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9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7a" sheetId="8" state="visible" r:id="rId9"/>
    <sheet name="tav7b" sheetId="9" state="visible" r:id="rId10"/>
    <sheet name="tav8" sheetId="10" state="visible" r:id="rId11"/>
    <sheet name="tav8a" sheetId="11" state="visible" r:id="rId12"/>
    <sheet name="tav8b" sheetId="12" state="visible" r:id="rId13"/>
    <sheet name="tav8c" sheetId="13" state="visible" r:id="rId14"/>
    <sheet name="tav8d" sheetId="14" state="visible" r:id="rId15"/>
    <sheet name="tav8e" sheetId="15" state="visible" r:id="rId16"/>
    <sheet name="tav9" sheetId="16" state="visible" r:id="rId17"/>
    <sheet name="tav10" sheetId="17" state="visible" r:id="rId18"/>
    <sheet name="tav11" sheetId="18" state="visible" r:id="rId19"/>
    <sheet name="tav12" sheetId="19" state="visible" r:id="rId20"/>
    <sheet name="tav13" sheetId="20" state="visible" r:id="rId21"/>
    <sheet name="tav14" sheetId="21" state="visible" r:id="rId22"/>
    <sheet name="tav14a" sheetId="22" state="visible" r:id="rId23"/>
    <sheet name="tav14b" sheetId="23" state="visible" r:id="rId24"/>
    <sheet name="tav15" sheetId="24" state="visible" r:id="rId25"/>
    <sheet name="tav16" sheetId="25" state="visible" r:id="rId26"/>
    <sheet name="tav16a" sheetId="26" state="visible" r:id="rId27"/>
    <sheet name="tav16b" sheetId="27" state="visible" r:id="rId28"/>
    <sheet name="tav17" sheetId="28" state="visible" r:id="rId29"/>
    <sheet name="tav17a" sheetId="29" state="visible" r:id="rId30"/>
    <sheet name="tav17b" sheetId="30" state="visible" r:id="rId31"/>
    <sheet name="tav17c" sheetId="31" state="visible" r:id="rId32"/>
    <sheet name="tav17d" sheetId="32" state="visible" r:id="rId33"/>
    <sheet name="tav17e" sheetId="33" state="visible" r:id="rId34"/>
    <sheet name="tav17f" sheetId="34" state="visible" r:id="rId35"/>
    <sheet name="tav17g" sheetId="35" state="visible" r:id="rId36"/>
    <sheet name="tav17h" sheetId="36" state="visible" r:id="rId37"/>
    <sheet name="tav18" sheetId="37" state="visible" r:id="rId38"/>
    <sheet name="tav19" sheetId="38" state="visible" r:id="rId39"/>
    <sheet name="tav19a" sheetId="39" state="visible" r:id="rId40"/>
    <sheet name="tav20" sheetId="40" state="visible" r:id="rId41"/>
    <sheet name="tav20a" sheetId="41" state="visible" r:id="rId42"/>
    <sheet name="tav20b" sheetId="42" state="visible" r:id="rId43"/>
    <sheet name="tav21" sheetId="43" state="visible" r:id="rId44"/>
    <sheet name="tav22" sheetId="44" state="visible" r:id="rId45"/>
    <sheet name="tav23" sheetId="45" state="visible" r:id="rId46"/>
    <sheet name="tav24" sheetId="46" state="visible" r:id="rId47"/>
    <sheet name="tav25" sheetId="47" state="visible" r:id="rId48"/>
    <sheet name="tav26" sheetId="48" state="visible" r:id="rId49"/>
    <sheet name="tav26a" sheetId="49" state="visible" r:id="rId50"/>
  </sheets>
  <definedNames>
    <definedName function="false" hidden="false" localSheetId="0" name="_xlnm.Print_Area" vbProcedure="false">tav1!$A$1:$J$32</definedName>
    <definedName function="false" hidden="false" localSheetId="17" name="_xlnm.Print_Area" vbProcedure="false">tav11!$A$1:$J$36</definedName>
    <definedName function="false" hidden="false" localSheetId="18" name="_xlnm.Print_Area" vbProcedure="false">tav12!$A$1:$J$24</definedName>
    <definedName function="false" hidden="false" localSheetId="19" name="_xlnm.Print_Area" vbProcedure="false">tav13!$A$1:$F$22</definedName>
    <definedName function="false" hidden="false" localSheetId="24" name="_xlnm.Print_Area" vbProcedure="false">tav16!$A$1:$P$61</definedName>
    <definedName function="false" hidden="false" localSheetId="31" name="_xlnm.Print_Area" vbProcedure="false">tav17d!$A$1:$M$52</definedName>
    <definedName function="false" hidden="false" localSheetId="32" name="_xlnm.Print_Area" vbProcedure="false">tav17e!$A$1:$M$47</definedName>
    <definedName function="false" hidden="false" localSheetId="37" name="_xlnm.Print_Area" vbProcedure="false">tav19!$A$1:$K$57</definedName>
    <definedName function="false" hidden="false" localSheetId="40" name="_xlnm.Print_Area" vbProcedure="false">tav20a!$A$1:$M$60</definedName>
    <definedName function="false" hidden="false" localSheetId="41" name="_xlnm.Print_Area" vbProcedure="false">tav20b!$A$1:$M$60</definedName>
    <definedName function="false" hidden="false" localSheetId="45" name="_xlnm.Print_Titles" vbProcedure="false">tav24!$1:$7</definedName>
    <definedName function="false" hidden="false" localSheetId="46" name="_xlnm.Print_Titles" vbProcedure="false">tav25!$1:$8</definedName>
    <definedName function="false" hidden="false" localSheetId="2" name="_xlnm.Print_Area" vbProcedure="false">tav3!$A$1:$M$24</definedName>
    <definedName function="false" hidden="false" localSheetId="9" name="_xlnm.Print_Area" vbProcedure="false">tav8!$A$1:$J$61</definedName>
    <definedName function="false" hidden="false" localSheetId="11" name="_xlnm.Print_Area" vbProcedure="false">tav8b!$A$1:$J$33</definedName>
    <definedName function="false" hidden="false" localSheetId="14" name="_xlnm.Print_Area" vbProcedure="false">tav8e!$A$1:$H$36</definedName>
    <definedName function="false" hidden="false" localSheetId="15" name="_xlnm.Print_Area" vbProcedure="false">tav9!$A$1:$N$40</definedName>
    <definedName function="false" hidden="false" localSheetId="46" name="Z_B4E788E0_2503_11D5_BA8E_0080C8C121C4__wvu_Cols" vbProcedure="false">tav25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9" uniqueCount="496">
  <si>
    <t xml:space="preserve">Tavola 1 - Fallimenti dichiarati per ramo e classe di attività economica - Anni 2001-2005</t>
  </si>
  <si>
    <t xml:space="preserve">RAMI E CLASSI DI ATTIVITÁ ECONOMICA</t>
  </si>
  <si>
    <t xml:space="preserve">Agricoltura</t>
  </si>
  <si>
    <t xml:space="preserve">Industrie</t>
  </si>
  <si>
    <t xml:space="preserve">Estrattive</t>
  </si>
  <si>
    <t xml:space="preserve">Manifatturiere</t>
  </si>
  <si>
    <t xml:space="preserve">Alimentari ed affini</t>
  </si>
  <si>
    <t xml:space="preserve">Delle pelli e del cuoio</t>
  </si>
  <si>
    <t xml:space="preserve">Tessili, abbigliamento, arredamento ed affini </t>
  </si>
  <si>
    <t xml:space="preserve">Del legno</t>
  </si>
  <si>
    <t xml:space="preserve">Della carta e cartotecnica, poligrafiche ed editoriali </t>
  </si>
  <si>
    <t xml:space="preserve">Metallurgiche e meccaniche</t>
  </si>
  <si>
    <t xml:space="preserve">Chimiche ed affini</t>
  </si>
  <si>
    <t xml:space="preserve">Manifatturiere varie</t>
  </si>
  <si>
    <t xml:space="preserve">Delle costruzioni </t>
  </si>
  <si>
    <t xml:space="preserve">Produzione e distribuzione di energia elettrica e di gas,</t>
  </si>
  <si>
    <t xml:space="preserve">distribuzione di acqua</t>
  </si>
  <si>
    <t xml:space="preserve">Commercio e servizi vari</t>
  </si>
  <si>
    <t xml:space="preserve">Generi alimentari</t>
  </si>
  <si>
    <t xml:space="preserve">Altri generi</t>
  </si>
  <si>
    <t xml:space="preserve">Alberghi, ristoranti e pubblici esercizi</t>
  </si>
  <si>
    <t xml:space="preserve">Attività ausiliarie del commercio e servizi vari</t>
  </si>
  <si>
    <t xml:space="preserve">Trasporti e comunicazioni</t>
  </si>
  <si>
    <t xml:space="preserve">Trasporti terrestri</t>
  </si>
  <si>
    <t xml:space="preserve">Trasporti per vie d'acqua</t>
  </si>
  <si>
    <t xml:space="preserve">Attività ausiliarie dei trasporti</t>
  </si>
  <si>
    <t xml:space="preserve">Comunicazioni</t>
  </si>
  <si>
    <t xml:space="preserve">Credito, assicurazione e gestione finanziaria</t>
  </si>
  <si>
    <t xml:space="preserve">TOTALE</t>
  </si>
  <si>
    <t xml:space="preserve">Tavola 2 - Fallimenti dichiarati per forma giuridica e attività economica dei falliti - Anni 2001-2005</t>
  </si>
  <si>
    <t xml:space="preserve">Società</t>
  </si>
  <si>
    <t xml:space="preserve">Totale generale</t>
  </si>
  <si>
    <t xml:space="preserve">Società di fatto</t>
  </si>
  <si>
    <t xml:space="preserve">In nome collettivo</t>
  </si>
  <si>
    <t xml:space="preserve">A responsabilità limitata</t>
  </si>
  <si>
    <t xml:space="preserve">Per azioni</t>
  </si>
  <si>
    <t xml:space="preserve">In accomandita semplice e per azioni</t>
  </si>
  <si>
    <t xml:space="preserve">Cooperative e mutue assicuratrici</t>
  </si>
  <si>
    <t xml:space="preserve">Totale</t>
  </si>
  <si>
    <t xml:space="preserve">AGRICOLTURA</t>
  </si>
  <si>
    <t xml:space="preserve">-</t>
  </si>
  <si>
    <t xml:space="preserve">INDUSTRIA</t>
  </si>
  <si>
    <t xml:space="preserve">COMMERCIO E SERVIZI VARI</t>
  </si>
  <si>
    <t xml:space="preserve">ALTRE ATTIVITÁ</t>
  </si>
  <si>
    <t xml:space="preserve">Tavola 3 -</t>
  </si>
  <si>
    <t xml:space="preserve">VOCI</t>
  </si>
  <si>
    <t xml:space="preserve">Nord</t>
  </si>
  <si>
    <t xml:space="preserve">Centro</t>
  </si>
  <si>
    <t xml:space="preserve">Mezzogiorno</t>
  </si>
  <si>
    <t xml:space="preserve">Italia</t>
  </si>
  <si>
    <t xml:space="preserve">Var. %</t>
  </si>
  <si>
    <t xml:space="preserve">FORMA GIURIDICA</t>
  </si>
  <si>
    <t xml:space="preserve">Ditte individuali</t>
  </si>
  <si>
    <t xml:space="preserve">Società di persone</t>
  </si>
  <si>
    <t xml:space="preserve">Società di capitale</t>
  </si>
  <si>
    <t xml:space="preserve">Altre</t>
  </si>
  <si>
    <t xml:space="preserve">ATTIVITÁ ECONOMICA</t>
  </si>
  <si>
    <t xml:space="preserve">Industria:</t>
  </si>
  <si>
    <t xml:space="preserve">-energia, estrattive, manifatturiere</t>
  </si>
  <si>
    <t xml:space="preserve">-industria  dell'edilizia</t>
  </si>
  <si>
    <t xml:space="preserve">Terziario:</t>
  </si>
  <si>
    <t xml:space="preserve">-commercio, alberghi, pubblici  esercizi</t>
  </si>
  <si>
    <t xml:space="preserve">-trasporti e comunicazioni</t>
  </si>
  <si>
    <t xml:space="preserve">-credito ed assicurazioni</t>
  </si>
  <si>
    <t xml:space="preserve">-altri servizi</t>
  </si>
  <si>
    <t xml:space="preserve">Tavola 4 -</t>
  </si>
  <si>
    <t xml:space="preserve">                     </t>
  </si>
  <si>
    <t xml:space="preserve">Anno di costituzione dell'impresa</t>
  </si>
  <si>
    <t xml:space="preserve">Non indicato</t>
  </si>
  <si>
    <t xml:space="preserve">1995 e precedenti</t>
  </si>
  <si>
    <t xml:space="preserve">ATTIVITÁ ECONOMICA E FORMA GIURIDICA</t>
  </si>
  <si>
    <t xml:space="preserve">Ditte individuali </t>
  </si>
  <si>
    <t xml:space="preserve">Società (a)</t>
  </si>
  <si>
    <t xml:space="preserve">Industria</t>
  </si>
  <si>
    <t xml:space="preserve">Intermediazione</t>
  </si>
  <si>
    <t xml:space="preserve">monetaria e finanziaria    </t>
  </si>
  <si>
    <t xml:space="preserve">CLASSI DI AMPIEZZA DEMOGRAFICA DEI COMUNI E ATTIVITÁ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.</t>
  </si>
  <si>
    <t xml:space="preserve">Tavola 5 - 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6 -</t>
  </si>
  <si>
    <t xml:space="preserve">Comuni fino a 50.000 
abitanti</t>
  </si>
  <si>
    <t xml:space="preserve">Comuni da 50.001 a 100.000 
abitanti</t>
  </si>
  <si>
    <t xml:space="preserve">Comuni da 100.001 a 500.000 abitanti</t>
  </si>
  <si>
    <t xml:space="preserve">Comuni oltre 500.000 abitanti</t>
  </si>
  <si>
    <t xml:space="preserve">Capoluoghi di provincia</t>
  </si>
  <si>
    <t xml:space="preserve">Altri comuni</t>
  </si>
  <si>
    <t xml:space="preserve">Società:</t>
  </si>
  <si>
    <t xml:space="preserve">in nome collettivo</t>
  </si>
  <si>
    <t xml:space="preserve">a responsabilità limitata</t>
  </si>
  <si>
    <t xml:space="preserve">per azioni</t>
  </si>
  <si>
    <t xml:space="preserve">in accomandita semplice</t>
  </si>
  <si>
    <t xml:space="preserve">in accomandita per azioni</t>
  </si>
  <si>
    <t xml:space="preserve">Cooperative</t>
  </si>
  <si>
    <t xml:space="preserve">Mutue assicuratrici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Tavola 7 - Fallimenti dichiarati per regione, ramo e classe di attività economica - Anno 2005</t>
  </si>
  <si>
    <t xml:space="preserve">Valle d'Aosta/Vallèe d'Aoste</t>
  </si>
  <si>
    <t xml:space="preserve">Lombar-dia</t>
  </si>
  <si>
    <t xml:space="preserve">Bolzano-Bozen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-Industrie alimentari, delle bevande e del tabacco</t>
  </si>
  <si>
    <t xml:space="preserve">-Industrie tessili e dell'abbigliamento</t>
  </si>
  <si>
    <t xml:space="preserve">-Industrie conciarie, fabbricazione prodotti di cuoio, pelle e similari</t>
  </si>
  <si>
    <t xml:space="preserve">-Industrie del legno e dei prodotti in legno</t>
  </si>
  <si>
    <t xml:space="preserve">-Fabbricazione della pasta-carta, della carta e dei prodotti di carta, </t>
  </si>
  <si>
    <t xml:space="preserve"> stampa ed editoria editoria</t>
  </si>
  <si>
    <t xml:space="preserve">-Fabbricazione di coke, raffinerie di petrolio, trattamento dei </t>
  </si>
  <si>
    <t xml:space="preserve"> combustibili nucleari</t>
  </si>
  <si>
    <t xml:space="preserve">-Fabbricazione di prodotti chimici e di fibre sintetiche e artificiali</t>
  </si>
  <si>
    <t xml:space="preserve">-Fabbricazione di articoli in gomma e materie plastiche</t>
  </si>
  <si>
    <t xml:space="preserve">-Fabbricazione prodotti della lavorazione di minerali non metalliferi</t>
  </si>
  <si>
    <t xml:space="preserve">-Produzione di metallo e fabbricazione di prodotti in metallo</t>
  </si>
  <si>
    <t xml:space="preserve">-Fabbricazione di macchine ed apparacchi meccanici, compresi </t>
  </si>
  <si>
    <t xml:space="preserve"> installazione, montaggio, riparazione e manutenzione</t>
  </si>
  <si>
    <t xml:space="preserve">-Fabbricazione di macchine elettriche e di apparecchiature </t>
  </si>
  <si>
    <t xml:space="preserve"> elettriche ed ottiche</t>
  </si>
  <si>
    <t xml:space="preserve">-Fabbricazione di mezzi di trasporto</t>
  </si>
  <si>
    <t xml:space="preserve">-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-Commercio, manutenzione e riparazione di autoveicoli e motocicli, </t>
  </si>
  <si>
    <t xml:space="preserve"> vendita al dettaglio di carburante per autotrazione</t>
  </si>
  <si>
    <t xml:space="preserve">-Commercio all'ingrosso e intermediari del commercio, autoveicoli </t>
  </si>
  <si>
    <t xml:space="preserve"> e motocicli esclusi</t>
  </si>
  <si>
    <t xml:space="preserve">-Commercio all'ingrosso di prodotti agricoli e alimentari</t>
  </si>
  <si>
    <t xml:space="preserve">-Commercio al dettaglio, esclusi autoveicoli e motocicli, riparazione </t>
  </si>
  <si>
    <t xml:space="preserve"> di beni personali e per la casa</t>
  </si>
  <si>
    <t xml:space="preserve">-Commercio al dettaglio di prodotti alimentari</t>
  </si>
  <si>
    <t xml:space="preserve">-Tessili, abbigliamento e arredamento</t>
  </si>
  <si>
    <t xml:space="preserve">-Mobili, apparecchi e materiali per la casa</t>
  </si>
  <si>
    <t xml:space="preserve">-Natanti e accessori</t>
  </si>
  <si>
    <t xml:space="preserve">Trasporti, magazzinaggio e comunicazioni:</t>
  </si>
  <si>
    <t xml:space="preserve">-Trasporti terrestri e mediante condotte</t>
  </si>
  <si>
    <t xml:space="preserve">-Trasporti per vie d'acqua ed aeree</t>
  </si>
  <si>
    <t xml:space="preserve">-Attività connesse ai trasporti, agenzie di viaggio</t>
  </si>
  <si>
    <t xml:space="preserve">-Poste e telecomunicazioni</t>
  </si>
  <si>
    <t xml:space="preserve">Intermediazione monetaria e finanziaria:</t>
  </si>
  <si>
    <t xml:space="preserve">-Intermediazione monetaria e finanziaria</t>
  </si>
  <si>
    <t xml:space="preserve">-Assicurazioni e fondi pensione</t>
  </si>
  <si>
    <t xml:space="preserve">-Attività ausiliarie</t>
  </si>
  <si>
    <t xml:space="preserve">Attività immobiliari, noleggio, informatica, ricerca, </t>
  </si>
  <si>
    <t xml:space="preserve"> altre attività professionali:</t>
  </si>
  <si>
    <t xml:space="preserve">-Attività immobiliari</t>
  </si>
  <si>
    <t xml:space="preserve">-Noleggio</t>
  </si>
  <si>
    <t xml:space="preserve">-Informatica e attività connesse</t>
  </si>
  <si>
    <t xml:space="preserve">-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Emilia-Roma-gna</t>
  </si>
  <si>
    <t xml:space="preserve">-Commercio all'ingrosso e intermediari del commercio, autoveicoli  </t>
  </si>
  <si>
    <t xml:space="preserve">-Commercio all'ingrosso e intermediari del commercio, autoveicoli e </t>
  </si>
  <si>
    <t xml:space="preserve"> motocicli esclusi</t>
  </si>
  <si>
    <t xml:space="preserve">Tavola 8 - </t>
  </si>
  <si>
    <t xml:space="preserve">PROVINCE</t>
  </si>
  <si>
    <t xml:space="preserve">Alimentari</t>
  </si>
  <si>
    <t xml:space="preserve">Tessili e abbigliamento</t>
  </si>
  <si>
    <t xml:space="preserve">Legno</t>
  </si>
  <si>
    <t xml:space="preserve">Meccaniche e metallurgiche</t>
  </si>
  <si>
    <t xml:space="preserve">Varie </t>
  </si>
  <si>
    <t xml:space="preserve">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lle-d'Aosta/Vallèe d'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-Spezia</t>
  </si>
  <si>
    <t xml:space="preserve">Piacenza</t>
  </si>
  <si>
    <t xml:space="preserve">Parma</t>
  </si>
  <si>
    <t xml:space="preserve">Reggio nell'Emilia</t>
  </si>
  <si>
    <t xml:space="preserve">           -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-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        generale</t>
  </si>
  <si>
    <t xml:space="preserve">Commercio all'ingrosso</t>
  </si>
  <si>
    <t xml:space="preserve">Commercio al minuto</t>
  </si>
  <si>
    <t xml:space="preserve">Servizi vari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ITALIA</t>
  </si>
  <si>
    <t xml:space="preserve">Tavola 9 - </t>
  </si>
  <si>
    <t xml:space="preserve">                        </t>
  </si>
  <si>
    <t xml:space="preserve">DISTRETTI DI CORTE DI APPELLO</t>
  </si>
  <si>
    <t xml:space="preserve">Forma giuridica</t>
  </si>
  <si>
    <t xml:space="preserve">Iniziativa per la dichiarazione di fallimento</t>
  </si>
  <si>
    <t xml:space="preserve">Ad istanza del P.M. o d'ufficio</t>
  </si>
  <si>
    <t xml:space="preserve">A respon-sabilità limitata</t>
  </si>
  <si>
    <t xml:space="preserve">Coopera-tive</t>
  </si>
  <si>
    <t xml:space="preserve">Altre (a)</t>
  </si>
  <si>
    <t xml:space="preserve">Bolzano/Bozen (sez.)</t>
  </si>
  <si>
    <t xml:space="preserve">Salerno </t>
  </si>
  <si>
    <t xml:space="preserve">Taranto (sez.)</t>
  </si>
  <si>
    <t xml:space="preserve">Sassari (sez.)</t>
  </si>
  <si>
    <t xml:space="preserve">(a) Società in nome collettivo, in accomandita semplice e per azioni, mutue assicuratrici.</t>
  </si>
  <si>
    <t xml:space="preserve">Tavola 10 - </t>
  </si>
  <si>
    <t xml:space="preserve">Capoluoghi</t>
  </si>
  <si>
    <t xml:space="preserve">Valle-d'Aosta</t>
  </si>
  <si>
    <t xml:space="preserve">Friuli-Venezia-Giulia</t>
  </si>
  <si>
    <r>
      <rPr>
        <b val="true"/>
        <sz val="9"/>
        <rFont val="Arial"/>
        <family val="2"/>
      </rPr>
      <t xml:space="preserve">Tavola 11 - Fallimenti chiusi per forma giuridica e attività economica dei falli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1-2005</t>
    </r>
  </si>
  <si>
    <t xml:space="preserve">ANNI</t>
  </si>
  <si>
    <t xml:space="preserve">                 Ditte individuali</t>
  </si>
  <si>
    <t xml:space="preserve">             Società di fatto</t>
  </si>
  <si>
    <t xml:space="preserve">ALTRE ATTIVITÁ 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12 - Fallimenti chiusi per modo di chiusur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1-2005</t>
    </r>
    <r>
      <rPr>
        <i val="true"/>
        <sz val="9"/>
        <rFont val="Arial"/>
        <family val="0"/>
      </rPr>
      <t xml:space="preserve"> (ammontare in migliaia di euro) </t>
    </r>
  </si>
  <si>
    <t xml:space="preserve">MODO DI CHIUSURA</t>
  </si>
  <si>
    <t xml:space="preserve">AMMONTARE</t>
  </si>
  <si>
    <t xml:space="preserve">Attivo</t>
  </si>
  <si>
    <t xml:space="preserve">Passivo</t>
  </si>
  <si>
    <t xml:space="preserve">Pagamento integrale</t>
  </si>
  <si>
    <t xml:space="preserve">Concordato</t>
  </si>
  <si>
    <t xml:space="preserve">Liquidazione e ripartizione dell'attivo</t>
  </si>
  <si>
    <t xml:space="preserve">Insufficenza o mancanza di attivo</t>
  </si>
  <si>
    <t xml:space="preserve">Revoca e mancanza di massa passiva</t>
  </si>
  <si>
    <r>
      <rPr>
        <b val="true"/>
        <sz val="9"/>
        <rFont val="Arial"/>
        <family val="2"/>
      </rPr>
      <t xml:space="preserve">Tavola 13 - Fallimenti chiusi e indicatori - Anni 2001-2005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-Retribuzione al curatore (C)</t>
  </si>
  <si>
    <t xml:space="preserve">-Spese di procedura (S)</t>
  </si>
  <si>
    <t xml:space="preserve">-Attivo (A)</t>
  </si>
  <si>
    <t xml:space="preserve">-Passivo (P)</t>
  </si>
  <si>
    <t xml:space="preserve">-Perdita (Pe)</t>
  </si>
  <si>
    <t xml:space="preserve">-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.</t>
  </si>
  <si>
    <r>
      <rPr>
        <b val="true"/>
        <sz val="9"/>
        <rFont val="Arial"/>
        <family val="2"/>
      </rPr>
      <t xml:space="preserve">Tavola 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                       </t>
  </si>
  <si>
    <t xml:space="preserve">Rito</t>
  </si>
  <si>
    <t xml:space="preserve">Creditori ammessi</t>
  </si>
  <si>
    <t xml:space="preserve">Durata</t>
  </si>
  <si>
    <t xml:space="preserve">Durata media in giorni</t>
  </si>
  <si>
    <t xml:space="preserve">Ordinario</t>
  </si>
  <si>
    <t xml:space="preserve">Sommario</t>
  </si>
  <si>
    <t xml:space="preserve">Fino a 10</t>
  </si>
  <si>
    <t xml:space="preserve">da 11 a 30</t>
  </si>
  <si>
    <t xml:space="preserve">da 31 a 50</t>
  </si>
  <si>
    <t xml:space="preserve">Oltre 50</t>
  </si>
  <si>
    <t xml:space="preserve">Fino a 1 anno</t>
  </si>
  <si>
    <t xml:space="preserve">Da 1 a 2 anni</t>
  </si>
  <si>
    <t xml:space="preserve">Da 2 a 3 anni</t>
  </si>
  <si>
    <t xml:space="preserve">Da 3 a 4 anni</t>
  </si>
  <si>
    <t xml:space="preserve">Oltre 4 anni</t>
  </si>
  <si>
    <t xml:space="preserve">PAGAMENTO INTEGRALE</t>
  </si>
  <si>
    <t xml:space="preserve">CONCORDATO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0"/>
      </rPr>
      <t xml:space="preserve">segue -</t>
    </r>
  </si>
  <si>
    <t xml:space="preserve">LIQUIDAZIONE E RIPARTIZIONE DELL'ATTIVO</t>
  </si>
  <si>
    <t xml:space="preserve">INSUFFICENZA O MANCANZA DI ATTIVO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 creditore</t>
  </si>
  <si>
    <t xml:space="preserve">REVOCA O MANCANZA DI MASSA PASSIVA</t>
  </si>
  <si>
    <t xml:space="preserve">Sassari(sez.)</t>
  </si>
  <si>
    <t xml:space="preserve">Tavola 15 - Fallimenti chiusi per anno di costituzione dell'impresa, per regione - Anno 2005</t>
  </si>
  <si>
    <t xml:space="preserve">ANNO DI COSTITUZIONE</t>
  </si>
  <si>
    <t xml:space="preserve">Fino al</t>
  </si>
  <si>
    <t xml:space="preserve">1961-</t>
  </si>
  <si>
    <t xml:space="preserve">1966-</t>
  </si>
  <si>
    <t xml:space="preserve">1971-</t>
  </si>
  <si>
    <t xml:space="preserve">1976-</t>
  </si>
  <si>
    <t xml:space="preserve">1981-</t>
  </si>
  <si>
    <t xml:space="preserve">1986-</t>
  </si>
  <si>
    <t xml:space="preserve">1991-</t>
  </si>
  <si>
    <t xml:space="preserve">1996-</t>
  </si>
  <si>
    <t xml:space="preserve">2001-</t>
  </si>
  <si>
    <t xml:space="preserve">Tavola 16 -</t>
  </si>
  <si>
    <t xml:space="preserve">          Concordato</t>
  </si>
  <si>
    <t xml:space="preserve">N.</t>
  </si>
  <si>
    <t xml:space="preserve">Ammontare</t>
  </si>
  <si>
    <t xml:space="preserve">..</t>
  </si>
  <si>
    <t xml:space="preserve">     -</t>
  </si>
  <si>
    <t xml:space="preserve">    -</t>
  </si>
  <si>
    <r>
      <rPr>
        <b val="true"/>
        <sz val="9"/>
        <rFont val="Arial"/>
        <family val="2"/>
      </rPr>
      <t xml:space="preserve">Tavola 16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TRASPORTI E COMUNICAZIONI</t>
  </si>
  <si>
    <r>
      <rPr>
        <b val="true"/>
        <sz val="9"/>
        <rFont val="Arial"/>
        <family val="2"/>
      </rPr>
      <t xml:space="preserve">Tavola 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INTERMEDIAZIONE MONETARIA E FINANZIARIA</t>
  </si>
  <si>
    <t xml:space="preserve">Tavola 17 -</t>
  </si>
  <si>
    <t xml:space="preserve">La Spezia</t>
  </si>
  <si>
    <t xml:space="preserve">(a) Esclusi i fallimenti revocati e quelli chiusi per mancanza di massa passiva.   </t>
  </si>
  <si>
    <r>
      <rPr>
        <b val="true"/>
        <sz val="9"/>
        <rFont val="Arial"/>
        <family val="0"/>
      </rPr>
      <t xml:space="preserve">Tavola 1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Segue: TOTALE</t>
  </si>
  <si>
    <t xml:space="preserve">Ascoli Piceno</t>
  </si>
  <si>
    <t xml:space="preserve">di cui: INDUSTRIA</t>
  </si>
  <si>
    <t xml:space="preserve">Segue di cui: INDUSTRIA</t>
  </si>
  <si>
    <t xml:space="preserve">di cui: COMMERCIO E SERVIZI VARI   </t>
  </si>
  <si>
    <t xml:space="preserve">Segue di cui: COMMERCIO E SERVIZI VARI   </t>
  </si>
  <si>
    <t xml:space="preserve">Tavola 18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tare passivo</t>
  </si>
  <si>
    <t xml:space="preserve">Ammontare attivo</t>
  </si>
  <si>
    <t xml:space="preserve">Ammontare crediti privilegiati</t>
  </si>
  <si>
    <t xml:space="preserve">Da 50.000,01 a 250.000 euro</t>
  </si>
  <si>
    <t xml:space="preserve">Oltre 250.000 euro</t>
  </si>
  <si>
    <t xml:space="preserve">(a) Esclusi i fallimenti revocati e quelli chiusi per mancanza di massa passiva.     </t>
  </si>
  <si>
    <t xml:space="preserve">Tavola 19 -</t>
  </si>
  <si>
    <t xml:space="preserve">Ammontare dei crediti privilegiati</t>
  </si>
  <si>
    <t xml:space="preserve">di cui. INDUSTRIA</t>
  </si>
  <si>
    <r>
      <rPr>
        <b val="true"/>
        <sz val="9"/>
        <rFont val="Arial"/>
        <family val="0"/>
      </rPr>
      <t xml:space="preserve">Tavola 19 </t>
    </r>
    <r>
      <rPr>
        <sz val="9"/>
        <rFont val="Arial"/>
        <family val="2"/>
      </rPr>
      <t xml:space="preserve">segue -</t>
    </r>
  </si>
  <si>
    <t xml:space="preserve">Tavola 20 -</t>
  </si>
  <si>
    <t xml:space="preserve">Ammontare della perdita</t>
  </si>
  <si>
    <t xml:space="preserve">(a) La perdita è data dalla differenza tra il passivo e l'attivo decurtato delle spese di procedura e della retribuzione al curatore.   </t>
  </si>
  <si>
    <r>
      <rPr>
        <b val="true"/>
        <sz val="9"/>
        <rFont val="Arial"/>
        <family val="2"/>
      </rPr>
      <t xml:space="preserve">Tavola 20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2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di cui: COMMERCIO E SERVIZI VARI</t>
  </si>
  <si>
    <t xml:space="preserve">Tavola 21 - </t>
  </si>
  <si>
    <t xml:space="preserve">ANNI </t>
  </si>
  <si>
    <t xml:space="preserve">Pagherò o vaglia cambiari e tratte accettate</t>
  </si>
  <si>
    <t xml:space="preserve">Tratte non accettate</t>
  </si>
  <si>
    <t xml:space="preserve">Assegni (a)</t>
  </si>
  <si>
    <t xml:space="preserve">(a)  Assegni bancari e postali</t>
  </si>
  <si>
    <t xml:space="preserve">Tavola 22 -</t>
  </si>
  <si>
    <t xml:space="preserve">Assegni (a) </t>
  </si>
  <si>
    <t xml:space="preserve">Bologna </t>
  </si>
  <si>
    <t xml:space="preserve">Firenze </t>
  </si>
  <si>
    <t xml:space="preserve">Roma </t>
  </si>
  <si>
    <t xml:space="preserve">(a) Assegni bancari e postali</t>
  </si>
  <si>
    <t xml:space="preserve">Tavola 23 - </t>
  </si>
  <si>
    <t xml:space="preserve">REGIONI (a)</t>
  </si>
  <si>
    <t xml:space="preserve">Numero protesti</t>
  </si>
  <si>
    <t xml:space="preserve">Ammontare protesti</t>
  </si>
  <si>
    <t xml:space="preserve">Assegni (b)</t>
  </si>
  <si>
    <t xml:space="preserve">(a) Regioni in cui è situata la provincia della Camera di commercio che iscrive l’effetto nel registro. </t>
  </si>
  <si>
    <t xml:space="preserve">(b) Assegni bancari e postali</t>
  </si>
  <si>
    <t xml:space="preserve">Tavola 24 -</t>
  </si>
  <si>
    <t xml:space="preserve">PROVINCE (a)</t>
  </si>
  <si>
    <t xml:space="preserve">Assegni (b) </t>
  </si>
  <si>
    <t xml:space="preserve">.</t>
  </si>
  <si>
    <t xml:space="preserve">(a) Province in cui è situata la Camera di commercio che iscrive l’effetto nel registro. </t>
  </si>
  <si>
    <t xml:space="preserve">Tavola 25 - </t>
  </si>
  <si>
    <t xml:space="preserve">CAPOLUOGHI DI PROVINCIA (a)</t>
  </si>
  <si>
    <t xml:space="preserve">Massa Carrara</t>
  </si>
  <si>
    <t xml:space="preserve">(a) Province in cui è situata la Camera di commercio di levata dell'effetto.</t>
  </si>
  <si>
    <t xml:space="preserve">Tavola 26 - </t>
  </si>
  <si>
    <t xml:space="preserve">Taglio dei titoli in euro</t>
  </si>
  <si>
    <t xml:space="preserve"> Fino a 500,00 </t>
  </si>
  <si>
    <t xml:space="preserve">    500,01-1.500,00 </t>
  </si>
  <si>
    <t xml:space="preserve">  1.500,01-2.500,00 </t>
  </si>
  <si>
    <t xml:space="preserve">  2.500,01-5.000,00 </t>
  </si>
  <si>
    <t xml:space="preserve">Oltre 5.000,00 </t>
  </si>
  <si>
    <t xml:space="preserve">PAGHERÒ O VAGLIA CAMBIARI E TRATTE ACCETTATE</t>
  </si>
  <si>
    <t xml:space="preserve">Lazio </t>
  </si>
  <si>
    <t xml:space="preserve">TRATTE NON ACCETTATE</t>
  </si>
  <si>
    <r>
      <rPr>
        <b val="true"/>
        <sz val="9"/>
        <rFont val="Arial"/>
        <family val="2"/>
      </rPr>
      <t xml:space="preserve">Tavola 2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SSEGNI (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"/>
    <numFmt numFmtId="169" formatCode="_-* #,##0_-;\-* #,##0_-;_-* \-??_-;_-@_-"/>
    <numFmt numFmtId="170" formatCode="0.0"/>
    <numFmt numFmtId="171" formatCode="_-* #,##0_-;\-* #,##0_-;_-* \-_-;_-@_-"/>
    <numFmt numFmtId="172" formatCode="[$-409]h:mm"/>
    <numFmt numFmtId="173" formatCode="0.00"/>
    <numFmt numFmtId="174" formatCode="[$-409]h:mm\ AM/PM"/>
    <numFmt numFmtId="175" formatCode="#,##0.0"/>
    <numFmt numFmtId="176" formatCode="0.000000000000000"/>
    <numFmt numFmtId="17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b val="true"/>
      <sz val="6"/>
      <name val="Arial"/>
      <family val="2"/>
    </font>
    <font>
      <b val="true"/>
      <i val="true"/>
      <sz val="9"/>
      <name val="Arial"/>
      <family val="0"/>
    </font>
    <font>
      <sz val="6"/>
      <name val="Arial"/>
      <family val="2"/>
    </font>
    <font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28800</xdr:rowOff>
    </xdr:from>
    <xdr:to>
      <xdr:col>1</xdr:col>
      <xdr:colOff>542880</xdr:colOff>
      <xdr:row>3</xdr:row>
      <xdr:rowOff>486000</xdr:rowOff>
    </xdr:to>
    <xdr:sp>
      <xdr:nvSpPr>
        <xdr:cNvPr id="0" name="Testo 4"/>
        <xdr:cNvSpPr/>
      </xdr:nvSpPr>
      <xdr:spPr>
        <a:xfrm>
          <a:off x="432000" y="304920"/>
          <a:ext cx="492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t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vidu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331560</xdr:colOff>
      <xdr:row>3</xdr:row>
      <xdr:rowOff>496080</xdr:rowOff>
    </xdr:to>
    <xdr:sp>
      <xdr:nvSpPr>
        <xdr:cNvPr id="1" name="Testo 6"/>
        <xdr:cNvSpPr/>
      </xdr:nvSpPr>
      <xdr:spPr>
        <a:xfrm>
          <a:off x="0" y="294840"/>
          <a:ext cx="331560" cy="64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9</xdr:col>
      <xdr:colOff>442800</xdr:colOff>
      <xdr:row>2</xdr:row>
      <xdr:rowOff>19080</xdr:rowOff>
    </xdr:to>
    <xdr:sp>
      <xdr:nvSpPr>
        <xdr:cNvPr id="21" name="Text 11"/>
        <xdr:cNvSpPr/>
      </xdr:nvSpPr>
      <xdr:spPr>
        <a:xfrm>
          <a:off x="965520" y="0"/>
          <a:ext cx="4375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0</xdr:rowOff>
    </xdr:from>
    <xdr:to>
      <xdr:col>1</xdr:col>
      <xdr:colOff>259920</xdr:colOff>
      <xdr:row>1</xdr:row>
      <xdr:rowOff>200160</xdr:rowOff>
    </xdr:to>
    <xdr:sp>
      <xdr:nvSpPr>
        <xdr:cNvPr id="22" name="Text 12"/>
        <xdr:cNvSpPr/>
      </xdr:nvSpPr>
      <xdr:spPr>
        <a:xfrm>
          <a:off x="1709280" y="1713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23" name="Text 16"/>
        <xdr:cNvSpPr/>
      </xdr:nvSpPr>
      <xdr:spPr>
        <a:xfrm>
          <a:off x="173916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1160</xdr:colOff>
      <xdr:row>0</xdr:row>
      <xdr:rowOff>142560</xdr:rowOff>
    </xdr:to>
    <xdr:sp>
      <xdr:nvSpPr>
        <xdr:cNvPr id="24" name="Text 18"/>
        <xdr:cNvSpPr/>
      </xdr:nvSpPr>
      <xdr:spPr>
        <a:xfrm>
          <a:off x="2127960" y="0"/>
          <a:ext cx="141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0</xdr:row>
      <xdr:rowOff>123840</xdr:rowOff>
    </xdr:from>
    <xdr:to>
      <xdr:col>6</xdr:col>
      <xdr:colOff>101160</xdr:colOff>
      <xdr:row>0</xdr:row>
      <xdr:rowOff>171360</xdr:rowOff>
    </xdr:to>
    <xdr:sp>
      <xdr:nvSpPr>
        <xdr:cNvPr id="25" name="Text 22"/>
        <xdr:cNvSpPr/>
      </xdr:nvSpPr>
      <xdr:spPr>
        <a:xfrm>
          <a:off x="4521240" y="123840"/>
          <a:ext cx="2617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</xdr:row>
      <xdr:rowOff>18720</xdr:rowOff>
    </xdr:from>
    <xdr:to>
      <xdr:col>3</xdr:col>
      <xdr:colOff>91440</xdr:colOff>
      <xdr:row>3</xdr:row>
      <xdr:rowOff>47520</xdr:rowOff>
    </xdr:to>
    <xdr:sp>
      <xdr:nvSpPr>
        <xdr:cNvPr id="26" name="Text 23"/>
        <xdr:cNvSpPr/>
      </xdr:nvSpPr>
      <xdr:spPr>
        <a:xfrm>
          <a:off x="2841840" y="495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</xdr:row>
      <xdr:rowOff>18720</xdr:rowOff>
    </xdr:from>
    <xdr:to>
      <xdr:col>2</xdr:col>
      <xdr:colOff>403200</xdr:colOff>
      <xdr:row>3</xdr:row>
      <xdr:rowOff>47520</xdr:rowOff>
    </xdr:to>
    <xdr:sp>
      <xdr:nvSpPr>
        <xdr:cNvPr id="27" name="Text 24"/>
        <xdr:cNvSpPr/>
      </xdr:nvSpPr>
      <xdr:spPr>
        <a:xfrm>
          <a:off x="2489400" y="495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320</xdr:colOff>
      <xdr:row>1</xdr:row>
      <xdr:rowOff>0</xdr:rowOff>
    </xdr:from>
    <xdr:to>
      <xdr:col>1</xdr:col>
      <xdr:colOff>399600</xdr:colOff>
      <xdr:row>1</xdr:row>
      <xdr:rowOff>200160</xdr:rowOff>
    </xdr:to>
    <xdr:sp>
      <xdr:nvSpPr>
        <xdr:cNvPr id="28" name="Text 25"/>
        <xdr:cNvSpPr/>
      </xdr:nvSpPr>
      <xdr:spPr>
        <a:xfrm>
          <a:off x="1848960" y="1713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56880</xdr:rowOff>
    </xdr:from>
    <xdr:to>
      <xdr:col>3</xdr:col>
      <xdr:colOff>81000</xdr:colOff>
      <xdr:row>3</xdr:row>
      <xdr:rowOff>85680</xdr:rowOff>
    </xdr:to>
    <xdr:sp>
      <xdr:nvSpPr>
        <xdr:cNvPr id="29" name="Text 27"/>
        <xdr:cNvSpPr/>
      </xdr:nvSpPr>
      <xdr:spPr>
        <a:xfrm>
          <a:off x="2831400" y="53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040</xdr:colOff>
      <xdr:row>0</xdr:row>
      <xdr:rowOff>9360</xdr:rowOff>
    </xdr:from>
    <xdr:to>
      <xdr:col>7</xdr:col>
      <xdr:colOff>634680</xdr:colOff>
      <xdr:row>0</xdr:row>
      <xdr:rowOff>171360</xdr:rowOff>
    </xdr:to>
    <xdr:sp>
      <xdr:nvSpPr>
        <xdr:cNvPr id="30" name="Text 28"/>
        <xdr:cNvSpPr/>
      </xdr:nvSpPr>
      <xdr:spPr>
        <a:xfrm>
          <a:off x="986040" y="9360"/>
          <a:ext cx="5074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</xdr:row>
      <xdr:rowOff>47520</xdr:rowOff>
    </xdr:from>
    <xdr:to>
      <xdr:col>4</xdr:col>
      <xdr:colOff>111240</xdr:colOff>
      <xdr:row>3</xdr:row>
      <xdr:rowOff>66960</xdr:rowOff>
    </xdr:to>
    <xdr:sp>
      <xdr:nvSpPr>
        <xdr:cNvPr id="31" name="Text 30"/>
        <xdr:cNvSpPr/>
      </xdr:nvSpPr>
      <xdr:spPr>
        <a:xfrm>
          <a:off x="3485160" y="523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19080</xdr:rowOff>
    </xdr:from>
    <xdr:to>
      <xdr:col>7</xdr:col>
      <xdr:colOff>664560</xdr:colOff>
      <xdr:row>8</xdr:row>
      <xdr:rowOff>105120</xdr:rowOff>
    </xdr:to>
    <xdr:sp>
      <xdr:nvSpPr>
        <xdr:cNvPr id="32" name="Text 32"/>
        <xdr:cNvSpPr/>
      </xdr:nvSpPr>
      <xdr:spPr>
        <a:xfrm>
          <a:off x="6009120" y="12409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4</xdr:row>
      <xdr:rowOff>28800</xdr:rowOff>
    </xdr:from>
    <xdr:to>
      <xdr:col>7</xdr:col>
      <xdr:colOff>664560</xdr:colOff>
      <xdr:row>5</xdr:row>
      <xdr:rowOff>56880</xdr:rowOff>
    </xdr:to>
    <xdr:sp>
      <xdr:nvSpPr>
        <xdr:cNvPr id="33" name="Text 33"/>
        <xdr:cNvSpPr/>
      </xdr:nvSpPr>
      <xdr:spPr>
        <a:xfrm>
          <a:off x="6009120" y="847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2</xdr:row>
      <xdr:rowOff>28440</xdr:rowOff>
    </xdr:from>
    <xdr:to>
      <xdr:col>7</xdr:col>
      <xdr:colOff>664560</xdr:colOff>
      <xdr:row>13</xdr:row>
      <xdr:rowOff>117000</xdr:rowOff>
    </xdr:to>
    <xdr:sp>
      <xdr:nvSpPr>
        <xdr:cNvPr id="34" name="Text 34"/>
        <xdr:cNvSpPr/>
      </xdr:nvSpPr>
      <xdr:spPr>
        <a:xfrm>
          <a:off x="6009120" y="183456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28800</xdr:rowOff>
    </xdr:from>
    <xdr:to>
      <xdr:col>7</xdr:col>
      <xdr:colOff>664560</xdr:colOff>
      <xdr:row>7</xdr:row>
      <xdr:rowOff>116640</xdr:rowOff>
    </xdr:to>
    <xdr:sp>
      <xdr:nvSpPr>
        <xdr:cNvPr id="35" name="Text 35"/>
        <xdr:cNvSpPr/>
      </xdr:nvSpPr>
      <xdr:spPr>
        <a:xfrm>
          <a:off x="6009120" y="113364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38520</xdr:rowOff>
    </xdr:from>
    <xdr:to>
      <xdr:col>7</xdr:col>
      <xdr:colOff>664560</xdr:colOff>
      <xdr:row>8</xdr:row>
      <xdr:rowOff>9720</xdr:rowOff>
    </xdr:to>
    <xdr:sp>
      <xdr:nvSpPr>
        <xdr:cNvPr id="36" name="Text 39"/>
        <xdr:cNvSpPr/>
      </xdr:nvSpPr>
      <xdr:spPr>
        <a:xfrm>
          <a:off x="6009120" y="11433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9720</xdr:rowOff>
    </xdr:from>
    <xdr:to>
      <xdr:col>7</xdr:col>
      <xdr:colOff>664560</xdr:colOff>
      <xdr:row>9</xdr:row>
      <xdr:rowOff>95400</xdr:rowOff>
    </xdr:to>
    <xdr:sp>
      <xdr:nvSpPr>
        <xdr:cNvPr id="37" name="Text 40"/>
        <xdr:cNvSpPr/>
      </xdr:nvSpPr>
      <xdr:spPr>
        <a:xfrm>
          <a:off x="6009120" y="13482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19080</xdr:rowOff>
    </xdr:from>
    <xdr:to>
      <xdr:col>7</xdr:col>
      <xdr:colOff>664560</xdr:colOff>
      <xdr:row>10</xdr:row>
      <xdr:rowOff>105120</xdr:rowOff>
    </xdr:to>
    <xdr:sp>
      <xdr:nvSpPr>
        <xdr:cNvPr id="38" name="Text 41"/>
        <xdr:cNvSpPr/>
      </xdr:nvSpPr>
      <xdr:spPr>
        <a:xfrm>
          <a:off x="6009120" y="14745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19080</xdr:rowOff>
    </xdr:from>
    <xdr:to>
      <xdr:col>7</xdr:col>
      <xdr:colOff>664560</xdr:colOff>
      <xdr:row>8</xdr:row>
      <xdr:rowOff>105120</xdr:rowOff>
    </xdr:to>
    <xdr:sp>
      <xdr:nvSpPr>
        <xdr:cNvPr id="39" name="Text 43"/>
        <xdr:cNvSpPr/>
      </xdr:nvSpPr>
      <xdr:spPr>
        <a:xfrm>
          <a:off x="6009120" y="12409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2</xdr:row>
      <xdr:rowOff>28440</xdr:rowOff>
    </xdr:from>
    <xdr:to>
      <xdr:col>7</xdr:col>
      <xdr:colOff>664560</xdr:colOff>
      <xdr:row>13</xdr:row>
      <xdr:rowOff>117000</xdr:rowOff>
    </xdr:to>
    <xdr:sp>
      <xdr:nvSpPr>
        <xdr:cNvPr id="40" name="Text 44"/>
        <xdr:cNvSpPr/>
      </xdr:nvSpPr>
      <xdr:spPr>
        <a:xfrm>
          <a:off x="6009120" y="183456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28800</xdr:rowOff>
    </xdr:from>
    <xdr:to>
      <xdr:col>7</xdr:col>
      <xdr:colOff>664560</xdr:colOff>
      <xdr:row>7</xdr:row>
      <xdr:rowOff>116640</xdr:rowOff>
    </xdr:to>
    <xdr:sp>
      <xdr:nvSpPr>
        <xdr:cNvPr id="41" name="Text 45"/>
        <xdr:cNvSpPr/>
      </xdr:nvSpPr>
      <xdr:spPr>
        <a:xfrm>
          <a:off x="6009120" y="113364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38520</xdr:rowOff>
    </xdr:from>
    <xdr:to>
      <xdr:col>7</xdr:col>
      <xdr:colOff>664560</xdr:colOff>
      <xdr:row>8</xdr:row>
      <xdr:rowOff>9720</xdr:rowOff>
    </xdr:to>
    <xdr:sp>
      <xdr:nvSpPr>
        <xdr:cNvPr id="42" name="Text 46"/>
        <xdr:cNvSpPr/>
      </xdr:nvSpPr>
      <xdr:spPr>
        <a:xfrm>
          <a:off x="6009120" y="11433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9720</xdr:rowOff>
    </xdr:from>
    <xdr:to>
      <xdr:col>7</xdr:col>
      <xdr:colOff>664560</xdr:colOff>
      <xdr:row>9</xdr:row>
      <xdr:rowOff>95400</xdr:rowOff>
    </xdr:to>
    <xdr:sp>
      <xdr:nvSpPr>
        <xdr:cNvPr id="43" name="Text 47"/>
        <xdr:cNvSpPr/>
      </xdr:nvSpPr>
      <xdr:spPr>
        <a:xfrm>
          <a:off x="6009120" y="13482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19080</xdr:rowOff>
    </xdr:from>
    <xdr:to>
      <xdr:col>7</xdr:col>
      <xdr:colOff>664560</xdr:colOff>
      <xdr:row>10</xdr:row>
      <xdr:rowOff>105120</xdr:rowOff>
    </xdr:to>
    <xdr:sp>
      <xdr:nvSpPr>
        <xdr:cNvPr id="44" name="Text 48"/>
        <xdr:cNvSpPr/>
      </xdr:nvSpPr>
      <xdr:spPr>
        <a:xfrm>
          <a:off x="6009120" y="14745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45" name="Text 1"/>
        <xdr:cNvSpPr/>
      </xdr:nvSpPr>
      <xdr:spPr>
        <a:xfrm>
          <a:off x="1115640" y="2664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560</xdr:colOff>
      <xdr:row>1</xdr:row>
      <xdr:rowOff>152640</xdr:rowOff>
    </xdr:to>
    <xdr:sp>
      <xdr:nvSpPr>
        <xdr:cNvPr id="46" name="Text 2"/>
        <xdr:cNvSpPr/>
      </xdr:nvSpPr>
      <xdr:spPr>
        <a:xfrm>
          <a:off x="1254960" y="247680"/>
          <a:ext cx="19288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1</xdr:row>
      <xdr:rowOff>28800</xdr:rowOff>
    </xdr:from>
    <xdr:to>
      <xdr:col>6</xdr:col>
      <xdr:colOff>282240</xdr:colOff>
      <xdr:row>1</xdr:row>
      <xdr:rowOff>104400</xdr:rowOff>
    </xdr:to>
    <xdr:sp>
      <xdr:nvSpPr>
        <xdr:cNvPr id="47" name="Text 3"/>
        <xdr:cNvSpPr/>
      </xdr:nvSpPr>
      <xdr:spPr>
        <a:xfrm>
          <a:off x="3213000" y="200160"/>
          <a:ext cx="113760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</xdr:colOff>
      <xdr:row>1</xdr:row>
      <xdr:rowOff>18720</xdr:rowOff>
    </xdr:from>
    <xdr:to>
      <xdr:col>4</xdr:col>
      <xdr:colOff>302400</xdr:colOff>
      <xdr:row>1</xdr:row>
      <xdr:rowOff>95040</xdr:rowOff>
    </xdr:to>
    <xdr:sp>
      <xdr:nvSpPr>
        <xdr:cNvPr id="48" name="Text 4"/>
        <xdr:cNvSpPr/>
      </xdr:nvSpPr>
      <xdr:spPr>
        <a:xfrm>
          <a:off x="2126880" y="190080"/>
          <a:ext cx="1036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49" name="Text 5"/>
        <xdr:cNvSpPr/>
      </xdr:nvSpPr>
      <xdr:spPr>
        <a:xfrm>
          <a:off x="114552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0800</xdr:colOff>
      <xdr:row>0</xdr:row>
      <xdr:rowOff>142560</xdr:rowOff>
    </xdr:to>
    <xdr:sp>
      <xdr:nvSpPr>
        <xdr:cNvPr id="50" name="Text 6"/>
        <xdr:cNvSpPr/>
      </xdr:nvSpPr>
      <xdr:spPr>
        <a:xfrm>
          <a:off x="15343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51" name="Text 7"/>
        <xdr:cNvSpPr/>
      </xdr:nvSpPr>
      <xdr:spPr>
        <a:xfrm>
          <a:off x="1775160" y="266400"/>
          <a:ext cx="21027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0</xdr:row>
      <xdr:rowOff>123840</xdr:rowOff>
    </xdr:from>
    <xdr:to>
      <xdr:col>6</xdr:col>
      <xdr:colOff>101880</xdr:colOff>
      <xdr:row>1</xdr:row>
      <xdr:rowOff>66960</xdr:rowOff>
    </xdr:to>
    <xdr:sp>
      <xdr:nvSpPr>
        <xdr:cNvPr id="52" name="Text 8"/>
        <xdr:cNvSpPr/>
      </xdr:nvSpPr>
      <xdr:spPr>
        <a:xfrm>
          <a:off x="3938040" y="123840"/>
          <a:ext cx="2322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</xdr:row>
      <xdr:rowOff>18720</xdr:rowOff>
    </xdr:from>
    <xdr:to>
      <xdr:col>3</xdr:col>
      <xdr:colOff>91440</xdr:colOff>
      <xdr:row>4</xdr:row>
      <xdr:rowOff>47520</xdr:rowOff>
    </xdr:to>
    <xdr:sp>
      <xdr:nvSpPr>
        <xdr:cNvPr id="53" name="Text 9"/>
        <xdr:cNvSpPr/>
      </xdr:nvSpPr>
      <xdr:spPr>
        <a:xfrm>
          <a:off x="224820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2840</xdr:colOff>
      <xdr:row>4</xdr:row>
      <xdr:rowOff>47520</xdr:rowOff>
    </xdr:to>
    <xdr:sp>
      <xdr:nvSpPr>
        <xdr:cNvPr id="54" name="Text 10"/>
        <xdr:cNvSpPr/>
      </xdr:nvSpPr>
      <xdr:spPr>
        <a:xfrm>
          <a:off x="1895760" y="4759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600</xdr:colOff>
      <xdr:row>2</xdr:row>
      <xdr:rowOff>28440</xdr:rowOff>
    </xdr:to>
    <xdr:sp>
      <xdr:nvSpPr>
        <xdr:cNvPr id="55" name="Text 11"/>
        <xdr:cNvSpPr/>
      </xdr:nvSpPr>
      <xdr:spPr>
        <a:xfrm>
          <a:off x="1254960" y="18072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56" name="Text 12"/>
        <xdr:cNvSpPr/>
      </xdr:nvSpPr>
      <xdr:spPr>
        <a:xfrm>
          <a:off x="22377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57" name="Text 13"/>
        <xdr:cNvSpPr/>
      </xdr:nvSpPr>
      <xdr:spPr>
        <a:xfrm>
          <a:off x="965880" y="9360"/>
          <a:ext cx="4511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66960</xdr:rowOff>
    </xdr:to>
    <xdr:sp>
      <xdr:nvSpPr>
        <xdr:cNvPr id="58" name="Text 14"/>
        <xdr:cNvSpPr/>
      </xdr:nvSpPr>
      <xdr:spPr>
        <a:xfrm>
          <a:off x="2891520" y="504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59" name="Text 15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60" name="Text 16"/>
        <xdr:cNvSpPr/>
      </xdr:nvSpPr>
      <xdr:spPr>
        <a:xfrm>
          <a:off x="5405760" y="8287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1" name="Text 17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2" name="Text 18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3" name="Text 19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4" name="Text 20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5" name="Text 21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0</xdr:row>
      <xdr:rowOff>0</xdr:rowOff>
    </xdr:from>
    <xdr:to>
      <xdr:col>7</xdr:col>
      <xdr:colOff>593640</xdr:colOff>
      <xdr:row>2</xdr:row>
      <xdr:rowOff>19080</xdr:rowOff>
    </xdr:to>
    <xdr:sp>
      <xdr:nvSpPr>
        <xdr:cNvPr id="66" name="Text 15"/>
        <xdr:cNvSpPr/>
      </xdr:nvSpPr>
      <xdr:spPr>
        <a:xfrm>
          <a:off x="975240" y="0"/>
          <a:ext cx="4314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0</xdr:row>
      <xdr:rowOff>0</xdr:rowOff>
    </xdr:from>
    <xdr:to>
      <xdr:col>12</xdr:col>
      <xdr:colOff>422640</xdr:colOff>
      <xdr:row>1</xdr:row>
      <xdr:rowOff>171720</xdr:rowOff>
    </xdr:to>
    <xdr:sp>
      <xdr:nvSpPr>
        <xdr:cNvPr id="67" name="Testo 9"/>
        <xdr:cNvSpPr/>
      </xdr:nvSpPr>
      <xdr:spPr>
        <a:xfrm>
          <a:off x="603720" y="0"/>
          <a:ext cx="5065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dichiarati per forma giuridica dell'impresa, iniziativa per la dichiarazione di fallimento e distretto di corte di appello - Anno 20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9360</xdr:rowOff>
    </xdr:from>
    <xdr:to>
      <xdr:col>11</xdr:col>
      <xdr:colOff>372600</xdr:colOff>
      <xdr:row>1</xdr:row>
      <xdr:rowOff>181080</xdr:rowOff>
    </xdr:to>
    <xdr:sp>
      <xdr:nvSpPr>
        <xdr:cNvPr id="68" name="Testo 6"/>
        <xdr:cNvSpPr/>
      </xdr:nvSpPr>
      <xdr:spPr>
        <a:xfrm>
          <a:off x="674280" y="9360"/>
          <a:ext cx="5323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3</xdr:row>
      <xdr:rowOff>95400</xdr:rowOff>
    </xdr:from>
    <xdr:to>
      <xdr:col>8</xdr:col>
      <xdr:colOff>360</xdr:colOff>
      <xdr:row>4</xdr:row>
      <xdr:rowOff>86040</xdr:rowOff>
    </xdr:to>
    <xdr:sp>
      <xdr:nvSpPr>
        <xdr:cNvPr id="69" name="Testo 7"/>
        <xdr:cNvSpPr/>
      </xdr:nvSpPr>
      <xdr:spPr>
        <a:xfrm>
          <a:off x="4836960" y="533520"/>
          <a:ext cx="23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70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3</xdr:row>
      <xdr:rowOff>75960</xdr:rowOff>
    </xdr:from>
    <xdr:to>
      <xdr:col>5</xdr:col>
      <xdr:colOff>720</xdr:colOff>
      <xdr:row>4</xdr:row>
      <xdr:rowOff>75960</xdr:rowOff>
    </xdr:to>
    <xdr:sp>
      <xdr:nvSpPr>
        <xdr:cNvPr id="71" name="Testo 16"/>
        <xdr:cNvSpPr/>
      </xdr:nvSpPr>
      <xdr:spPr>
        <a:xfrm>
          <a:off x="3298680" y="514080"/>
          <a:ext cx="221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14</xdr:row>
      <xdr:rowOff>105120</xdr:rowOff>
    </xdr:from>
    <xdr:to>
      <xdr:col>8</xdr:col>
      <xdr:colOff>10440</xdr:colOff>
      <xdr:row>15</xdr:row>
      <xdr:rowOff>95760</xdr:rowOff>
    </xdr:to>
    <xdr:sp>
      <xdr:nvSpPr>
        <xdr:cNvPr id="72" name="Testo 9"/>
        <xdr:cNvSpPr/>
      </xdr:nvSpPr>
      <xdr:spPr>
        <a:xfrm>
          <a:off x="4847040" y="1943280"/>
          <a:ext cx="23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73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74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75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</xdr:row>
      <xdr:rowOff>133200</xdr:rowOff>
    </xdr:from>
    <xdr:to>
      <xdr:col>4</xdr:col>
      <xdr:colOff>100800</xdr:colOff>
      <xdr:row>3</xdr:row>
      <xdr:rowOff>37800</xdr:rowOff>
    </xdr:to>
    <xdr:sp>
      <xdr:nvSpPr>
        <xdr:cNvPr id="76" name="Text 26"/>
        <xdr:cNvSpPr/>
      </xdr:nvSpPr>
      <xdr:spPr>
        <a:xfrm flipV="1">
          <a:off x="3158280" y="408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105120</xdr:rowOff>
    </xdr:from>
    <xdr:to>
      <xdr:col>7</xdr:col>
      <xdr:colOff>90720</xdr:colOff>
      <xdr:row>3</xdr:row>
      <xdr:rowOff>56880</xdr:rowOff>
    </xdr:to>
    <xdr:sp>
      <xdr:nvSpPr>
        <xdr:cNvPr id="77" name="Text 27"/>
        <xdr:cNvSpPr/>
      </xdr:nvSpPr>
      <xdr:spPr>
        <a:xfrm flipV="1">
          <a:off x="4665960" y="381240"/>
          <a:ext cx="80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3</xdr:row>
      <xdr:rowOff>104760</xdr:rowOff>
    </xdr:from>
    <xdr:to>
      <xdr:col>7</xdr:col>
      <xdr:colOff>110880</xdr:colOff>
      <xdr:row>14</xdr:row>
      <xdr:rowOff>9720</xdr:rowOff>
    </xdr:to>
    <xdr:sp>
      <xdr:nvSpPr>
        <xdr:cNvPr id="78" name="Text 28"/>
        <xdr:cNvSpPr/>
      </xdr:nvSpPr>
      <xdr:spPr>
        <a:xfrm>
          <a:off x="4686120" y="17812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79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80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81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82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100800</xdr:colOff>
      <xdr:row>14</xdr:row>
      <xdr:rowOff>66600</xdr:rowOff>
    </xdr:to>
    <xdr:sp>
      <xdr:nvSpPr>
        <xdr:cNvPr id="83" name="Text 33"/>
        <xdr:cNvSpPr/>
      </xdr:nvSpPr>
      <xdr:spPr>
        <a:xfrm>
          <a:off x="3138120" y="179100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3</xdr:row>
      <xdr:rowOff>86040</xdr:rowOff>
    </xdr:from>
    <xdr:to>
      <xdr:col>7</xdr:col>
      <xdr:colOff>392400</xdr:colOff>
      <xdr:row>4</xdr:row>
      <xdr:rowOff>86040</xdr:rowOff>
    </xdr:to>
    <xdr:sp>
      <xdr:nvSpPr>
        <xdr:cNvPr id="84" name="Testo 7"/>
        <xdr:cNvSpPr/>
      </xdr:nvSpPr>
      <xdr:spPr>
        <a:xfrm>
          <a:off x="4866840" y="524160"/>
          <a:ext cx="18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85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3</xdr:row>
      <xdr:rowOff>75960</xdr:rowOff>
    </xdr:from>
    <xdr:to>
      <xdr:col>5</xdr:col>
      <xdr:colOff>720</xdr:colOff>
      <xdr:row>4</xdr:row>
      <xdr:rowOff>75960</xdr:rowOff>
    </xdr:to>
    <xdr:sp>
      <xdr:nvSpPr>
        <xdr:cNvPr id="86" name="Testo 16"/>
        <xdr:cNvSpPr/>
      </xdr:nvSpPr>
      <xdr:spPr>
        <a:xfrm>
          <a:off x="3298680" y="514080"/>
          <a:ext cx="221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8480</xdr:colOff>
      <xdr:row>3</xdr:row>
      <xdr:rowOff>47520</xdr:rowOff>
    </xdr:from>
    <xdr:to>
      <xdr:col>1</xdr:col>
      <xdr:colOff>281520</xdr:colOff>
      <xdr:row>4</xdr:row>
      <xdr:rowOff>86040</xdr:rowOff>
    </xdr:to>
    <xdr:sp>
      <xdr:nvSpPr>
        <xdr:cNvPr id="87" name="Testo 15"/>
        <xdr:cNvSpPr/>
      </xdr:nvSpPr>
      <xdr:spPr>
        <a:xfrm>
          <a:off x="1428480" y="485640"/>
          <a:ext cx="513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4</xdr:row>
      <xdr:rowOff>95760</xdr:rowOff>
    </xdr:from>
    <xdr:to>
      <xdr:col>7</xdr:col>
      <xdr:colOff>382320</xdr:colOff>
      <xdr:row>15</xdr:row>
      <xdr:rowOff>86040</xdr:rowOff>
    </xdr:to>
    <xdr:sp>
      <xdr:nvSpPr>
        <xdr:cNvPr id="88" name="Testo 9"/>
        <xdr:cNvSpPr/>
      </xdr:nvSpPr>
      <xdr:spPr>
        <a:xfrm>
          <a:off x="4826880" y="193392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89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90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91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92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</xdr:row>
      <xdr:rowOff>133200</xdr:rowOff>
    </xdr:from>
    <xdr:to>
      <xdr:col>4</xdr:col>
      <xdr:colOff>100800</xdr:colOff>
      <xdr:row>3</xdr:row>
      <xdr:rowOff>37800</xdr:rowOff>
    </xdr:to>
    <xdr:sp>
      <xdr:nvSpPr>
        <xdr:cNvPr id="93" name="Text 43"/>
        <xdr:cNvSpPr/>
      </xdr:nvSpPr>
      <xdr:spPr>
        <a:xfrm flipV="1">
          <a:off x="3158280" y="408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105120</xdr:rowOff>
    </xdr:from>
    <xdr:to>
      <xdr:col>7</xdr:col>
      <xdr:colOff>90720</xdr:colOff>
      <xdr:row>3</xdr:row>
      <xdr:rowOff>56880</xdr:rowOff>
    </xdr:to>
    <xdr:sp>
      <xdr:nvSpPr>
        <xdr:cNvPr id="94" name="Text 44"/>
        <xdr:cNvSpPr/>
      </xdr:nvSpPr>
      <xdr:spPr>
        <a:xfrm flipV="1">
          <a:off x="4665960" y="381240"/>
          <a:ext cx="80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3</xdr:row>
      <xdr:rowOff>104760</xdr:rowOff>
    </xdr:from>
    <xdr:to>
      <xdr:col>7</xdr:col>
      <xdr:colOff>110880</xdr:colOff>
      <xdr:row>14</xdr:row>
      <xdr:rowOff>9720</xdr:rowOff>
    </xdr:to>
    <xdr:sp>
      <xdr:nvSpPr>
        <xdr:cNvPr id="95" name="Text 45"/>
        <xdr:cNvSpPr/>
      </xdr:nvSpPr>
      <xdr:spPr>
        <a:xfrm>
          <a:off x="4686120" y="17812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96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97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98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99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00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01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102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100800</xdr:colOff>
      <xdr:row>14</xdr:row>
      <xdr:rowOff>66600</xdr:rowOff>
    </xdr:to>
    <xdr:sp>
      <xdr:nvSpPr>
        <xdr:cNvPr id="103" name="Text 53"/>
        <xdr:cNvSpPr/>
      </xdr:nvSpPr>
      <xdr:spPr>
        <a:xfrm>
          <a:off x="3138120" y="179100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5</xdr:col>
      <xdr:colOff>513000</xdr:colOff>
      <xdr:row>1</xdr:row>
      <xdr:rowOff>190440</xdr:rowOff>
    </xdr:to>
    <xdr:sp>
      <xdr:nvSpPr>
        <xdr:cNvPr id="104" name="Testo 25"/>
        <xdr:cNvSpPr/>
      </xdr:nvSpPr>
      <xdr:spPr>
        <a:xfrm>
          <a:off x="673920" y="0"/>
          <a:ext cx="5426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</xdr:row>
      <xdr:rowOff>95040</xdr:rowOff>
    </xdr:from>
    <xdr:to>
      <xdr:col>5</xdr:col>
      <xdr:colOff>40680</xdr:colOff>
      <xdr:row>2</xdr:row>
      <xdr:rowOff>171360</xdr:rowOff>
    </xdr:to>
    <xdr:sp>
      <xdr:nvSpPr>
        <xdr:cNvPr id="105" name="Testo 13"/>
        <xdr:cNvSpPr/>
      </xdr:nvSpPr>
      <xdr:spPr>
        <a:xfrm>
          <a:off x="2483640" y="57132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040</xdr:rowOff>
    </xdr:from>
    <xdr:to>
      <xdr:col>10</xdr:col>
      <xdr:colOff>40680</xdr:colOff>
      <xdr:row>2</xdr:row>
      <xdr:rowOff>171360</xdr:rowOff>
    </xdr:to>
    <xdr:sp>
      <xdr:nvSpPr>
        <xdr:cNvPr id="106" name="Testo 14"/>
        <xdr:cNvSpPr/>
      </xdr:nvSpPr>
      <xdr:spPr>
        <a:xfrm>
          <a:off x="384912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95040</xdr:rowOff>
    </xdr:from>
    <xdr:to>
      <xdr:col>5</xdr:col>
      <xdr:colOff>40320</xdr:colOff>
      <xdr:row>2</xdr:row>
      <xdr:rowOff>171360</xdr:rowOff>
    </xdr:to>
    <xdr:sp>
      <xdr:nvSpPr>
        <xdr:cNvPr id="107" name="Testo 13"/>
        <xdr:cNvSpPr/>
      </xdr:nvSpPr>
      <xdr:spPr>
        <a:xfrm>
          <a:off x="2372400" y="57132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040</xdr:rowOff>
    </xdr:from>
    <xdr:to>
      <xdr:col>10</xdr:col>
      <xdr:colOff>40680</xdr:colOff>
      <xdr:row>2</xdr:row>
      <xdr:rowOff>171360</xdr:rowOff>
    </xdr:to>
    <xdr:sp>
      <xdr:nvSpPr>
        <xdr:cNvPr id="108" name="Testo 14"/>
        <xdr:cNvSpPr/>
      </xdr:nvSpPr>
      <xdr:spPr>
        <a:xfrm>
          <a:off x="379836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0</xdr:row>
      <xdr:rowOff>9360</xdr:rowOff>
    </xdr:from>
    <xdr:to>
      <xdr:col>15</xdr:col>
      <xdr:colOff>453240</xdr:colOff>
      <xdr:row>1</xdr:row>
      <xdr:rowOff>181080</xdr:rowOff>
    </xdr:to>
    <xdr:sp>
      <xdr:nvSpPr>
        <xdr:cNvPr id="109" name="Testo 25"/>
        <xdr:cNvSpPr/>
      </xdr:nvSpPr>
      <xdr:spPr>
        <a:xfrm>
          <a:off x="1025640" y="9360"/>
          <a:ext cx="4954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9360</xdr:rowOff>
    </xdr:from>
    <xdr:to>
      <xdr:col>16</xdr:col>
      <xdr:colOff>362520</xdr:colOff>
      <xdr:row>1</xdr:row>
      <xdr:rowOff>190440</xdr:rowOff>
    </xdr:to>
    <xdr:sp>
      <xdr:nvSpPr>
        <xdr:cNvPr id="110" name="Testo 5"/>
        <xdr:cNvSpPr/>
      </xdr:nvSpPr>
      <xdr:spPr>
        <a:xfrm>
          <a:off x="1126800" y="9360"/>
          <a:ext cx="5336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0</xdr:row>
      <xdr:rowOff>0</xdr:rowOff>
    </xdr:from>
    <xdr:to>
      <xdr:col>12</xdr:col>
      <xdr:colOff>271440</xdr:colOff>
      <xdr:row>1</xdr:row>
      <xdr:rowOff>152640</xdr:rowOff>
    </xdr:to>
    <xdr:sp>
      <xdr:nvSpPr>
        <xdr:cNvPr id="2" name="Text 1"/>
        <xdr:cNvSpPr/>
      </xdr:nvSpPr>
      <xdr:spPr>
        <a:xfrm>
          <a:off x="604440" y="0"/>
          <a:ext cx="4783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ipartizione geografica, forma giuridica e attività economica  dell'impresa - Anni 2004-2005 </a:t>
          </a:r>
          <a:r>
            <a:rPr b="0" i="1" lang="en-US" sz="900" spc="-1" strike="noStrike">
              <a:latin typeface="Arial"/>
            </a:rPr>
            <a:t>(valori assoluti e variazioni percentuali) </a:t>
          </a:r>
          <a:r>
            <a:rPr b="1" lang="en-US" sz="900" spc="-1" strike="noStrike">
              <a:latin typeface="Arial"/>
            </a:rPr>
            <a:t>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66600</xdr:rowOff>
    </xdr:from>
    <xdr:to>
      <xdr:col>4</xdr:col>
      <xdr:colOff>110880</xdr:colOff>
      <xdr:row>4</xdr:row>
      <xdr:rowOff>38160</xdr:rowOff>
    </xdr:to>
    <xdr:sp>
      <xdr:nvSpPr>
        <xdr:cNvPr id="3" name="Text 2"/>
        <xdr:cNvSpPr/>
      </xdr:nvSpPr>
      <xdr:spPr>
        <a:xfrm flipV="1">
          <a:off x="2474280" y="609480"/>
          <a:ext cx="806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</xdr:row>
      <xdr:rowOff>18720</xdr:rowOff>
    </xdr:from>
    <xdr:to>
      <xdr:col>7</xdr:col>
      <xdr:colOff>130680</xdr:colOff>
      <xdr:row>4</xdr:row>
      <xdr:rowOff>218520</xdr:rowOff>
    </xdr:to>
    <xdr:sp>
      <xdr:nvSpPr>
        <xdr:cNvPr id="4" name="Text 3"/>
        <xdr:cNvSpPr/>
      </xdr:nvSpPr>
      <xdr:spPr>
        <a:xfrm>
          <a:off x="343836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114480</xdr:rowOff>
    </xdr:from>
    <xdr:to>
      <xdr:col>7</xdr:col>
      <xdr:colOff>90720</xdr:colOff>
      <xdr:row>4</xdr:row>
      <xdr:rowOff>238320</xdr:rowOff>
    </xdr:to>
    <xdr:sp>
      <xdr:nvSpPr>
        <xdr:cNvPr id="5" name="Text 4"/>
        <xdr:cNvSpPr/>
      </xdr:nvSpPr>
      <xdr:spPr>
        <a:xfrm>
          <a:off x="3398400" y="76212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4</xdr:row>
      <xdr:rowOff>0</xdr:rowOff>
    </xdr:from>
    <xdr:to>
      <xdr:col>10</xdr:col>
      <xdr:colOff>111240</xdr:colOff>
      <xdr:row>4</xdr:row>
      <xdr:rowOff>200160</xdr:rowOff>
    </xdr:to>
    <xdr:sp>
      <xdr:nvSpPr>
        <xdr:cNvPr id="6" name="Text 6"/>
        <xdr:cNvSpPr/>
      </xdr:nvSpPr>
      <xdr:spPr>
        <a:xfrm>
          <a:off x="4383000" y="647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</xdr:row>
      <xdr:rowOff>18720</xdr:rowOff>
    </xdr:from>
    <xdr:to>
      <xdr:col>7</xdr:col>
      <xdr:colOff>100800</xdr:colOff>
      <xdr:row>4</xdr:row>
      <xdr:rowOff>218520</xdr:rowOff>
    </xdr:to>
    <xdr:sp>
      <xdr:nvSpPr>
        <xdr:cNvPr id="7" name="Text 7"/>
        <xdr:cNvSpPr/>
      </xdr:nvSpPr>
      <xdr:spPr>
        <a:xfrm>
          <a:off x="340848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</xdr:row>
      <xdr:rowOff>9360</xdr:rowOff>
    </xdr:from>
    <xdr:to>
      <xdr:col>7</xdr:col>
      <xdr:colOff>241200</xdr:colOff>
      <xdr:row>4</xdr:row>
      <xdr:rowOff>85680</xdr:rowOff>
    </xdr:to>
    <xdr:sp>
      <xdr:nvSpPr>
        <xdr:cNvPr id="8" name="Text 8"/>
        <xdr:cNvSpPr/>
      </xdr:nvSpPr>
      <xdr:spPr>
        <a:xfrm>
          <a:off x="3468600" y="657000"/>
          <a:ext cx="16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</xdr:row>
      <xdr:rowOff>18720</xdr:rowOff>
    </xdr:from>
    <xdr:to>
      <xdr:col>7</xdr:col>
      <xdr:colOff>160920</xdr:colOff>
      <xdr:row>4</xdr:row>
      <xdr:rowOff>218520</xdr:rowOff>
    </xdr:to>
    <xdr:sp>
      <xdr:nvSpPr>
        <xdr:cNvPr id="9" name="Text 9"/>
        <xdr:cNvSpPr/>
      </xdr:nvSpPr>
      <xdr:spPr>
        <a:xfrm>
          <a:off x="346860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70560</xdr:colOff>
      <xdr:row>4</xdr:row>
      <xdr:rowOff>133200</xdr:rowOff>
    </xdr:to>
    <xdr:sp>
      <xdr:nvSpPr>
        <xdr:cNvPr id="10" name="Text 10"/>
        <xdr:cNvSpPr/>
      </xdr:nvSpPr>
      <xdr:spPr>
        <a:xfrm>
          <a:off x="3398400" y="647640"/>
          <a:ext cx="60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100800</xdr:colOff>
      <xdr:row>4</xdr:row>
      <xdr:rowOff>123840</xdr:rowOff>
    </xdr:to>
    <xdr:sp>
      <xdr:nvSpPr>
        <xdr:cNvPr id="11" name="Text 11"/>
        <xdr:cNvSpPr/>
      </xdr:nvSpPr>
      <xdr:spPr>
        <a:xfrm>
          <a:off x="4372920" y="64764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14480</xdr:rowOff>
    </xdr:from>
    <xdr:to>
      <xdr:col>10</xdr:col>
      <xdr:colOff>91080</xdr:colOff>
      <xdr:row>4</xdr:row>
      <xdr:rowOff>238320</xdr:rowOff>
    </xdr:to>
    <xdr:sp>
      <xdr:nvSpPr>
        <xdr:cNvPr id="12" name="Text 12"/>
        <xdr:cNvSpPr/>
      </xdr:nvSpPr>
      <xdr:spPr>
        <a:xfrm>
          <a:off x="4362840" y="762120"/>
          <a:ext cx="8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9360</xdr:rowOff>
    </xdr:from>
    <xdr:to>
      <xdr:col>15</xdr:col>
      <xdr:colOff>603720</xdr:colOff>
      <xdr:row>1</xdr:row>
      <xdr:rowOff>200160</xdr:rowOff>
    </xdr:to>
    <xdr:sp>
      <xdr:nvSpPr>
        <xdr:cNvPr id="111" name="Testo 51"/>
        <xdr:cNvSpPr/>
      </xdr:nvSpPr>
      <xdr:spPr>
        <a:xfrm>
          <a:off x="663480" y="9360"/>
          <a:ext cx="76626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5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3</xdr:row>
      <xdr:rowOff>66600</xdr:rowOff>
    </xdr:from>
    <xdr:to>
      <xdr:col>10</xdr:col>
      <xdr:colOff>412200</xdr:colOff>
      <xdr:row>4</xdr:row>
      <xdr:rowOff>85680</xdr:rowOff>
    </xdr:to>
    <xdr:sp>
      <xdr:nvSpPr>
        <xdr:cNvPr id="112" name="Testo 8"/>
        <xdr:cNvSpPr/>
      </xdr:nvSpPr>
      <xdr:spPr>
        <a:xfrm>
          <a:off x="5782320" y="923760"/>
          <a:ext cx="100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3</xdr:row>
      <xdr:rowOff>85680</xdr:rowOff>
    </xdr:from>
    <xdr:to>
      <xdr:col>8</xdr:col>
      <xdr:colOff>720</xdr:colOff>
      <xdr:row>4</xdr:row>
      <xdr:rowOff>85680</xdr:rowOff>
    </xdr:to>
    <xdr:sp>
      <xdr:nvSpPr>
        <xdr:cNvPr id="113" name="Testo 5"/>
        <xdr:cNvSpPr/>
      </xdr:nvSpPr>
      <xdr:spPr>
        <a:xfrm>
          <a:off x="3932280" y="942840"/>
          <a:ext cx="19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3920</xdr:rowOff>
    </xdr:from>
    <xdr:to>
      <xdr:col>4</xdr:col>
      <xdr:colOff>80640</xdr:colOff>
      <xdr:row>3</xdr:row>
      <xdr:rowOff>66600</xdr:rowOff>
    </xdr:to>
    <xdr:sp>
      <xdr:nvSpPr>
        <xdr:cNvPr id="114" name="Text 176"/>
        <xdr:cNvSpPr/>
      </xdr:nvSpPr>
      <xdr:spPr>
        <a:xfrm>
          <a:off x="2444040" y="7902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920</xdr:rowOff>
    </xdr:from>
    <xdr:to>
      <xdr:col>7</xdr:col>
      <xdr:colOff>90720</xdr:colOff>
      <xdr:row>3</xdr:row>
      <xdr:rowOff>66600</xdr:rowOff>
    </xdr:to>
    <xdr:sp>
      <xdr:nvSpPr>
        <xdr:cNvPr id="115" name="Text 177"/>
        <xdr:cNvSpPr/>
      </xdr:nvSpPr>
      <xdr:spPr>
        <a:xfrm>
          <a:off x="3690720" y="7812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16" name="Text 178"/>
        <xdr:cNvSpPr/>
      </xdr:nvSpPr>
      <xdr:spPr>
        <a:xfrm>
          <a:off x="5380200" y="818640"/>
          <a:ext cx="709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313920</xdr:rowOff>
    </xdr:from>
    <xdr:to>
      <xdr:col>13</xdr:col>
      <xdr:colOff>91080</xdr:colOff>
      <xdr:row>3</xdr:row>
      <xdr:rowOff>76320</xdr:rowOff>
    </xdr:to>
    <xdr:sp>
      <xdr:nvSpPr>
        <xdr:cNvPr id="117" name="Text 179"/>
        <xdr:cNvSpPr/>
      </xdr:nvSpPr>
      <xdr:spPr>
        <a:xfrm>
          <a:off x="6726960" y="790200"/>
          <a:ext cx="8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9360</xdr:rowOff>
    </xdr:from>
    <xdr:to>
      <xdr:col>15</xdr:col>
      <xdr:colOff>594360</xdr:colOff>
      <xdr:row>1</xdr:row>
      <xdr:rowOff>209520</xdr:rowOff>
    </xdr:to>
    <xdr:sp>
      <xdr:nvSpPr>
        <xdr:cNvPr id="118" name="Testo 32"/>
        <xdr:cNvSpPr/>
      </xdr:nvSpPr>
      <xdr:spPr>
        <a:xfrm>
          <a:off x="1620360" y="9360"/>
          <a:ext cx="72511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28440</xdr:rowOff>
    </xdr:from>
    <xdr:to>
      <xdr:col>0</xdr:col>
      <xdr:colOff>1080</xdr:colOff>
      <xdr:row>59</xdr:row>
      <xdr:rowOff>9720</xdr:rowOff>
    </xdr:to>
    <xdr:sp>
      <xdr:nvSpPr>
        <xdr:cNvPr id="119" name="Testo 51"/>
        <xdr:cNvSpPr/>
      </xdr:nvSpPr>
      <xdr:spPr>
        <a:xfrm>
          <a:off x="0" y="762948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3</xdr:row>
      <xdr:rowOff>66600</xdr:rowOff>
    </xdr:from>
    <xdr:to>
      <xdr:col>2</xdr:col>
      <xdr:colOff>720</xdr:colOff>
      <xdr:row>4</xdr:row>
      <xdr:rowOff>38160</xdr:rowOff>
    </xdr:to>
    <xdr:sp>
      <xdr:nvSpPr>
        <xdr:cNvPr id="120" name="Testo 5"/>
        <xdr:cNvSpPr/>
      </xdr:nvSpPr>
      <xdr:spPr>
        <a:xfrm>
          <a:off x="1539720" y="914400"/>
          <a:ext cx="231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3</xdr:row>
      <xdr:rowOff>66600</xdr:rowOff>
    </xdr:from>
    <xdr:to>
      <xdr:col>10</xdr:col>
      <xdr:colOff>442440</xdr:colOff>
      <xdr:row>4</xdr:row>
      <xdr:rowOff>85680</xdr:rowOff>
    </xdr:to>
    <xdr:sp>
      <xdr:nvSpPr>
        <xdr:cNvPr id="121" name="Testo 8"/>
        <xdr:cNvSpPr/>
      </xdr:nvSpPr>
      <xdr:spPr>
        <a:xfrm>
          <a:off x="6145200" y="914400"/>
          <a:ext cx="40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2560</xdr:colOff>
      <xdr:row>3</xdr:row>
      <xdr:rowOff>66600</xdr:rowOff>
    </xdr:from>
    <xdr:to>
      <xdr:col>13</xdr:col>
      <xdr:colOff>513000</xdr:colOff>
      <xdr:row>4</xdr:row>
      <xdr:rowOff>85680</xdr:rowOff>
    </xdr:to>
    <xdr:sp>
      <xdr:nvSpPr>
        <xdr:cNvPr id="122" name="Testo 9"/>
        <xdr:cNvSpPr/>
      </xdr:nvSpPr>
      <xdr:spPr>
        <a:xfrm>
          <a:off x="7593120" y="914400"/>
          <a:ext cx="100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3</xdr:row>
      <xdr:rowOff>66600</xdr:rowOff>
    </xdr:from>
    <xdr:to>
      <xdr:col>8</xdr:col>
      <xdr:colOff>720</xdr:colOff>
      <xdr:row>4</xdr:row>
      <xdr:rowOff>38160</xdr:rowOff>
    </xdr:to>
    <xdr:sp>
      <xdr:nvSpPr>
        <xdr:cNvPr id="123" name="Testo 5"/>
        <xdr:cNvSpPr/>
      </xdr:nvSpPr>
      <xdr:spPr>
        <a:xfrm>
          <a:off x="4455360" y="914400"/>
          <a:ext cx="151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680</xdr:colOff>
      <xdr:row>3</xdr:row>
      <xdr:rowOff>66600</xdr:rowOff>
    </xdr:from>
    <xdr:to>
      <xdr:col>11</xdr:col>
      <xdr:colOff>360</xdr:colOff>
      <xdr:row>4</xdr:row>
      <xdr:rowOff>38160</xdr:rowOff>
    </xdr:to>
    <xdr:sp>
      <xdr:nvSpPr>
        <xdr:cNvPr id="124" name="Testo 5"/>
        <xdr:cNvSpPr/>
      </xdr:nvSpPr>
      <xdr:spPr>
        <a:xfrm>
          <a:off x="6044760" y="914400"/>
          <a:ext cx="141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1680</xdr:colOff>
      <xdr:row>3</xdr:row>
      <xdr:rowOff>66600</xdr:rowOff>
    </xdr:from>
    <xdr:to>
      <xdr:col>14</xdr:col>
      <xdr:colOff>720</xdr:colOff>
      <xdr:row>4</xdr:row>
      <xdr:rowOff>28800</xdr:rowOff>
    </xdr:to>
    <xdr:sp>
      <xdr:nvSpPr>
        <xdr:cNvPr id="125" name="Testo 5"/>
        <xdr:cNvSpPr/>
      </xdr:nvSpPr>
      <xdr:spPr>
        <a:xfrm>
          <a:off x="7482240" y="914400"/>
          <a:ext cx="212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4280</xdr:rowOff>
    </xdr:from>
    <xdr:to>
      <xdr:col>4</xdr:col>
      <xdr:colOff>81000</xdr:colOff>
      <xdr:row>3</xdr:row>
      <xdr:rowOff>66600</xdr:rowOff>
    </xdr:to>
    <xdr:sp>
      <xdr:nvSpPr>
        <xdr:cNvPr id="126" name="Text 195"/>
        <xdr:cNvSpPr/>
      </xdr:nvSpPr>
      <xdr:spPr>
        <a:xfrm>
          <a:off x="2847240" y="780840"/>
          <a:ext cx="81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5280</xdr:rowOff>
    </xdr:from>
    <xdr:to>
      <xdr:col>7</xdr:col>
      <xdr:colOff>90720</xdr:colOff>
      <xdr:row>3</xdr:row>
      <xdr:rowOff>66600</xdr:rowOff>
    </xdr:to>
    <xdr:sp>
      <xdr:nvSpPr>
        <xdr:cNvPr id="127" name="Text 196"/>
        <xdr:cNvSpPr/>
      </xdr:nvSpPr>
      <xdr:spPr>
        <a:xfrm>
          <a:off x="4133880" y="77184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28" name="Text 197"/>
        <xdr:cNvSpPr/>
      </xdr:nvSpPr>
      <xdr:spPr>
        <a:xfrm>
          <a:off x="5743080" y="808920"/>
          <a:ext cx="7092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314280</xdr:rowOff>
    </xdr:from>
    <xdr:to>
      <xdr:col>13</xdr:col>
      <xdr:colOff>91080</xdr:colOff>
      <xdr:row>3</xdr:row>
      <xdr:rowOff>75960</xdr:rowOff>
    </xdr:to>
    <xdr:sp>
      <xdr:nvSpPr>
        <xdr:cNvPr id="129" name="Text 198"/>
        <xdr:cNvSpPr/>
      </xdr:nvSpPr>
      <xdr:spPr>
        <a:xfrm>
          <a:off x="7190640" y="780840"/>
          <a:ext cx="81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520</xdr:colOff>
      <xdr:row>0</xdr:row>
      <xdr:rowOff>9360</xdr:rowOff>
    </xdr:from>
    <xdr:to>
      <xdr:col>15</xdr:col>
      <xdr:colOff>624600</xdr:colOff>
      <xdr:row>1</xdr:row>
      <xdr:rowOff>209520</xdr:rowOff>
    </xdr:to>
    <xdr:sp>
      <xdr:nvSpPr>
        <xdr:cNvPr id="130" name="Testo 32"/>
        <xdr:cNvSpPr/>
      </xdr:nvSpPr>
      <xdr:spPr>
        <a:xfrm>
          <a:off x="1046520" y="9360"/>
          <a:ext cx="7893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 attività economica dei  falliti e regione - Anno 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28440</xdr:rowOff>
    </xdr:from>
    <xdr:to>
      <xdr:col>0</xdr:col>
      <xdr:colOff>1080</xdr:colOff>
      <xdr:row>61</xdr:row>
      <xdr:rowOff>9360</xdr:rowOff>
    </xdr:to>
    <xdr:sp>
      <xdr:nvSpPr>
        <xdr:cNvPr id="131" name="Testo 51"/>
        <xdr:cNvSpPr/>
      </xdr:nvSpPr>
      <xdr:spPr>
        <a:xfrm>
          <a:off x="0" y="7591320"/>
          <a:ext cx="1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1760</xdr:colOff>
      <xdr:row>3</xdr:row>
      <xdr:rowOff>66600</xdr:rowOff>
    </xdr:from>
    <xdr:to>
      <xdr:col>10</xdr:col>
      <xdr:colOff>422280</xdr:colOff>
      <xdr:row>4</xdr:row>
      <xdr:rowOff>85680</xdr:rowOff>
    </xdr:to>
    <xdr:sp>
      <xdr:nvSpPr>
        <xdr:cNvPr id="132" name="Testo 8"/>
        <xdr:cNvSpPr/>
      </xdr:nvSpPr>
      <xdr:spPr>
        <a:xfrm>
          <a:off x="6163920" y="923760"/>
          <a:ext cx="20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2200</xdr:colOff>
      <xdr:row>3</xdr:row>
      <xdr:rowOff>66600</xdr:rowOff>
    </xdr:from>
    <xdr:to>
      <xdr:col>13</xdr:col>
      <xdr:colOff>462240</xdr:colOff>
      <xdr:row>4</xdr:row>
      <xdr:rowOff>85680</xdr:rowOff>
    </xdr:to>
    <xdr:sp>
      <xdr:nvSpPr>
        <xdr:cNvPr id="133" name="Testo 9"/>
        <xdr:cNvSpPr/>
      </xdr:nvSpPr>
      <xdr:spPr>
        <a:xfrm>
          <a:off x="7601760" y="923760"/>
          <a:ext cx="50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3</xdr:row>
      <xdr:rowOff>66600</xdr:rowOff>
    </xdr:from>
    <xdr:to>
      <xdr:col>7</xdr:col>
      <xdr:colOff>411840</xdr:colOff>
      <xdr:row>4</xdr:row>
      <xdr:rowOff>37800</xdr:rowOff>
    </xdr:to>
    <xdr:sp>
      <xdr:nvSpPr>
        <xdr:cNvPr id="134" name="Testo 5"/>
        <xdr:cNvSpPr/>
      </xdr:nvSpPr>
      <xdr:spPr>
        <a:xfrm>
          <a:off x="4494960" y="923760"/>
          <a:ext cx="29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1600</xdr:colOff>
      <xdr:row>3</xdr:row>
      <xdr:rowOff>66600</xdr:rowOff>
    </xdr:from>
    <xdr:to>
      <xdr:col>10</xdr:col>
      <xdr:colOff>422280</xdr:colOff>
      <xdr:row>4</xdr:row>
      <xdr:rowOff>37800</xdr:rowOff>
    </xdr:to>
    <xdr:sp>
      <xdr:nvSpPr>
        <xdr:cNvPr id="135" name="Testo 5"/>
        <xdr:cNvSpPr/>
      </xdr:nvSpPr>
      <xdr:spPr>
        <a:xfrm>
          <a:off x="6143760" y="923760"/>
          <a:ext cx="40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3</xdr:row>
      <xdr:rowOff>66600</xdr:rowOff>
    </xdr:from>
    <xdr:to>
      <xdr:col>14</xdr:col>
      <xdr:colOff>720</xdr:colOff>
      <xdr:row>4</xdr:row>
      <xdr:rowOff>37800</xdr:rowOff>
    </xdr:to>
    <xdr:sp>
      <xdr:nvSpPr>
        <xdr:cNvPr id="136" name="Testo 5"/>
        <xdr:cNvSpPr/>
      </xdr:nvSpPr>
      <xdr:spPr>
        <a:xfrm>
          <a:off x="7481160" y="923760"/>
          <a:ext cx="17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3920</xdr:rowOff>
    </xdr:from>
    <xdr:to>
      <xdr:col>4</xdr:col>
      <xdr:colOff>80640</xdr:colOff>
      <xdr:row>3</xdr:row>
      <xdr:rowOff>66600</xdr:rowOff>
    </xdr:to>
    <xdr:sp>
      <xdr:nvSpPr>
        <xdr:cNvPr id="137" name="Text 127"/>
        <xdr:cNvSpPr/>
      </xdr:nvSpPr>
      <xdr:spPr>
        <a:xfrm>
          <a:off x="2736360" y="7902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920</xdr:rowOff>
    </xdr:from>
    <xdr:to>
      <xdr:col>7</xdr:col>
      <xdr:colOff>90720</xdr:colOff>
      <xdr:row>3</xdr:row>
      <xdr:rowOff>66600</xdr:rowOff>
    </xdr:to>
    <xdr:sp>
      <xdr:nvSpPr>
        <xdr:cNvPr id="138" name="Text 128"/>
        <xdr:cNvSpPr/>
      </xdr:nvSpPr>
      <xdr:spPr>
        <a:xfrm>
          <a:off x="4113000" y="7812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39" name="Text 129"/>
        <xdr:cNvSpPr/>
      </xdr:nvSpPr>
      <xdr:spPr>
        <a:xfrm>
          <a:off x="5762160" y="818640"/>
          <a:ext cx="709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</xdr:row>
      <xdr:rowOff>313920</xdr:rowOff>
    </xdr:from>
    <xdr:to>
      <xdr:col>13</xdr:col>
      <xdr:colOff>90720</xdr:colOff>
      <xdr:row>3</xdr:row>
      <xdr:rowOff>76320</xdr:rowOff>
    </xdr:to>
    <xdr:sp>
      <xdr:nvSpPr>
        <xdr:cNvPr id="140" name="Text 130"/>
        <xdr:cNvSpPr/>
      </xdr:nvSpPr>
      <xdr:spPr>
        <a:xfrm>
          <a:off x="7199280" y="790200"/>
          <a:ext cx="8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33560</xdr:rowOff>
    </xdr:from>
    <xdr:to>
      <xdr:col>4</xdr:col>
      <xdr:colOff>90720</xdr:colOff>
      <xdr:row>3</xdr:row>
      <xdr:rowOff>38160</xdr:rowOff>
    </xdr:to>
    <xdr:sp>
      <xdr:nvSpPr>
        <xdr:cNvPr id="141" name="Testo 89"/>
        <xdr:cNvSpPr/>
      </xdr:nvSpPr>
      <xdr:spPr>
        <a:xfrm>
          <a:off x="2927880" y="609840"/>
          <a:ext cx="7056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</xdr:row>
      <xdr:rowOff>124200</xdr:rowOff>
    </xdr:from>
    <xdr:to>
      <xdr:col>7</xdr:col>
      <xdr:colOff>81000</xdr:colOff>
      <xdr:row>3</xdr:row>
      <xdr:rowOff>28800</xdr:rowOff>
    </xdr:to>
    <xdr:sp>
      <xdr:nvSpPr>
        <xdr:cNvPr id="142" name="Testo 90"/>
        <xdr:cNvSpPr/>
      </xdr:nvSpPr>
      <xdr:spPr>
        <a:xfrm>
          <a:off x="4224600" y="600480"/>
          <a:ext cx="4104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2</xdr:row>
      <xdr:rowOff>133560</xdr:rowOff>
    </xdr:from>
    <xdr:to>
      <xdr:col>10</xdr:col>
      <xdr:colOff>90720</xdr:colOff>
      <xdr:row>3</xdr:row>
      <xdr:rowOff>38160</xdr:rowOff>
    </xdr:to>
    <xdr:sp>
      <xdr:nvSpPr>
        <xdr:cNvPr id="143" name="Testo 91"/>
        <xdr:cNvSpPr/>
      </xdr:nvSpPr>
      <xdr:spPr>
        <a:xfrm>
          <a:off x="5803560" y="609840"/>
          <a:ext cx="604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0</xdr:row>
      <xdr:rowOff>9360</xdr:rowOff>
    </xdr:from>
    <xdr:to>
      <xdr:col>12</xdr:col>
      <xdr:colOff>553320</xdr:colOff>
      <xdr:row>1</xdr:row>
      <xdr:rowOff>209520</xdr:rowOff>
    </xdr:to>
    <xdr:sp>
      <xdr:nvSpPr>
        <xdr:cNvPr id="144" name="Testo 109"/>
        <xdr:cNvSpPr/>
      </xdr:nvSpPr>
      <xdr:spPr>
        <a:xfrm>
          <a:off x="674640" y="9360"/>
          <a:ext cx="66376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62000</xdr:rowOff>
    </xdr:from>
    <xdr:to>
      <xdr:col>7</xdr:col>
      <xdr:colOff>90720</xdr:colOff>
      <xdr:row>3</xdr:row>
      <xdr:rowOff>18720</xdr:rowOff>
    </xdr:to>
    <xdr:sp>
      <xdr:nvSpPr>
        <xdr:cNvPr id="145" name="Testo 93"/>
        <xdr:cNvSpPr/>
      </xdr:nvSpPr>
      <xdr:spPr>
        <a:xfrm flipV="1">
          <a:off x="3468240" y="638280"/>
          <a:ext cx="507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</xdr:row>
      <xdr:rowOff>142560</xdr:rowOff>
    </xdr:from>
    <xdr:to>
      <xdr:col>10</xdr:col>
      <xdr:colOff>101160</xdr:colOff>
      <xdr:row>3</xdr:row>
      <xdr:rowOff>18720</xdr:rowOff>
    </xdr:to>
    <xdr:sp>
      <xdr:nvSpPr>
        <xdr:cNvPr id="146" name="Testo 94"/>
        <xdr:cNvSpPr/>
      </xdr:nvSpPr>
      <xdr:spPr>
        <a:xfrm flipV="1">
          <a:off x="5077440" y="618840"/>
          <a:ext cx="40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0</xdr:row>
      <xdr:rowOff>9360</xdr:rowOff>
    </xdr:from>
    <xdr:to>
      <xdr:col>12</xdr:col>
      <xdr:colOff>492840</xdr:colOff>
      <xdr:row>1</xdr:row>
      <xdr:rowOff>200160</xdr:rowOff>
    </xdr:to>
    <xdr:sp>
      <xdr:nvSpPr>
        <xdr:cNvPr id="147" name="Testo 110"/>
        <xdr:cNvSpPr/>
      </xdr:nvSpPr>
      <xdr:spPr>
        <a:xfrm>
          <a:off x="1036080" y="9360"/>
          <a:ext cx="54392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2</xdr:row>
      <xdr:rowOff>133200</xdr:rowOff>
    </xdr:from>
    <xdr:to>
      <xdr:col>4</xdr:col>
      <xdr:colOff>80640</xdr:colOff>
      <xdr:row>3</xdr:row>
      <xdr:rowOff>56880</xdr:rowOff>
    </xdr:to>
    <xdr:sp>
      <xdr:nvSpPr>
        <xdr:cNvPr id="148" name="Testo 89"/>
        <xdr:cNvSpPr/>
      </xdr:nvSpPr>
      <xdr:spPr>
        <a:xfrm flipV="1">
          <a:off x="2211840" y="609480"/>
          <a:ext cx="507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62000</xdr:rowOff>
    </xdr:from>
    <xdr:to>
      <xdr:col>7</xdr:col>
      <xdr:colOff>70560</xdr:colOff>
      <xdr:row>3</xdr:row>
      <xdr:rowOff>38160</xdr:rowOff>
    </xdr:to>
    <xdr:sp>
      <xdr:nvSpPr>
        <xdr:cNvPr id="149" name="Testo 93"/>
        <xdr:cNvSpPr/>
      </xdr:nvSpPr>
      <xdr:spPr>
        <a:xfrm flipV="1">
          <a:off x="3690000" y="63828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</xdr:row>
      <xdr:rowOff>133200</xdr:rowOff>
    </xdr:from>
    <xdr:to>
      <xdr:col>10</xdr:col>
      <xdr:colOff>90720</xdr:colOff>
      <xdr:row>3</xdr:row>
      <xdr:rowOff>18720</xdr:rowOff>
    </xdr:to>
    <xdr:sp>
      <xdr:nvSpPr>
        <xdr:cNvPr id="150" name="Testo 94"/>
        <xdr:cNvSpPr/>
      </xdr:nvSpPr>
      <xdr:spPr>
        <a:xfrm flipV="1">
          <a:off x="5409000" y="60948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0</xdr:row>
      <xdr:rowOff>9360</xdr:rowOff>
    </xdr:from>
    <xdr:to>
      <xdr:col>12</xdr:col>
      <xdr:colOff>674280</xdr:colOff>
      <xdr:row>1</xdr:row>
      <xdr:rowOff>171720</xdr:rowOff>
    </xdr:to>
    <xdr:sp>
      <xdr:nvSpPr>
        <xdr:cNvPr id="151" name="Testo 110"/>
        <xdr:cNvSpPr/>
      </xdr:nvSpPr>
      <xdr:spPr>
        <a:xfrm>
          <a:off x="1045800" y="9360"/>
          <a:ext cx="61138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04400</xdr:rowOff>
    </xdr:from>
    <xdr:to>
      <xdr:col>4</xdr:col>
      <xdr:colOff>80640</xdr:colOff>
      <xdr:row>3</xdr:row>
      <xdr:rowOff>56880</xdr:rowOff>
    </xdr:to>
    <xdr:sp>
      <xdr:nvSpPr>
        <xdr:cNvPr id="152" name="Testo 89"/>
        <xdr:cNvSpPr/>
      </xdr:nvSpPr>
      <xdr:spPr>
        <a:xfrm flipV="1">
          <a:off x="2353320" y="58068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14120</xdr:rowOff>
    </xdr:from>
    <xdr:to>
      <xdr:col>4</xdr:col>
      <xdr:colOff>80640</xdr:colOff>
      <xdr:row>3</xdr:row>
      <xdr:rowOff>66600</xdr:rowOff>
    </xdr:to>
    <xdr:sp>
      <xdr:nvSpPr>
        <xdr:cNvPr id="153" name="Testo 95"/>
        <xdr:cNvSpPr/>
      </xdr:nvSpPr>
      <xdr:spPr>
        <a:xfrm flipV="1">
          <a:off x="2736000" y="590040"/>
          <a:ext cx="70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</xdr:row>
      <xdr:rowOff>95400</xdr:rowOff>
    </xdr:from>
    <xdr:to>
      <xdr:col>7</xdr:col>
      <xdr:colOff>110520</xdr:colOff>
      <xdr:row>3</xdr:row>
      <xdr:rowOff>76320</xdr:rowOff>
    </xdr:to>
    <xdr:sp>
      <xdr:nvSpPr>
        <xdr:cNvPr id="154" name="Testo 96"/>
        <xdr:cNvSpPr/>
      </xdr:nvSpPr>
      <xdr:spPr>
        <a:xfrm flipV="1">
          <a:off x="3942000" y="571680"/>
          <a:ext cx="90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400</xdr:rowOff>
    </xdr:from>
    <xdr:to>
      <xdr:col>10</xdr:col>
      <xdr:colOff>90720</xdr:colOff>
      <xdr:row>3</xdr:row>
      <xdr:rowOff>38160</xdr:rowOff>
    </xdr:to>
    <xdr:sp>
      <xdr:nvSpPr>
        <xdr:cNvPr id="155" name="Testo 97"/>
        <xdr:cNvSpPr/>
      </xdr:nvSpPr>
      <xdr:spPr>
        <a:xfrm flipV="1">
          <a:off x="5429880" y="571680"/>
          <a:ext cx="806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720</xdr:colOff>
      <xdr:row>0</xdr:row>
      <xdr:rowOff>9360</xdr:rowOff>
    </xdr:from>
    <xdr:to>
      <xdr:col>12</xdr:col>
      <xdr:colOff>563400</xdr:colOff>
      <xdr:row>1</xdr:row>
      <xdr:rowOff>209520</xdr:rowOff>
    </xdr:to>
    <xdr:sp>
      <xdr:nvSpPr>
        <xdr:cNvPr id="156" name="Testo 111"/>
        <xdr:cNvSpPr/>
      </xdr:nvSpPr>
      <xdr:spPr>
        <a:xfrm flipH="1">
          <a:off x="1026720" y="9360"/>
          <a:ext cx="5871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0</xdr:row>
      <xdr:rowOff>9360</xdr:rowOff>
    </xdr:from>
    <xdr:to>
      <xdr:col>12</xdr:col>
      <xdr:colOff>592920</xdr:colOff>
      <xdr:row>1</xdr:row>
      <xdr:rowOff>200160</xdr:rowOff>
    </xdr:to>
    <xdr:sp>
      <xdr:nvSpPr>
        <xdr:cNvPr id="157" name="Testo 112"/>
        <xdr:cNvSpPr/>
      </xdr:nvSpPr>
      <xdr:spPr>
        <a:xfrm flipH="1">
          <a:off x="1025280" y="9360"/>
          <a:ext cx="52477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2</xdr:row>
      <xdr:rowOff>105120</xdr:rowOff>
    </xdr:from>
    <xdr:to>
      <xdr:col>4</xdr:col>
      <xdr:colOff>50400</xdr:colOff>
      <xdr:row>3</xdr:row>
      <xdr:rowOff>28800</xdr:rowOff>
    </xdr:to>
    <xdr:sp>
      <xdr:nvSpPr>
        <xdr:cNvPr id="158" name="Testo 95"/>
        <xdr:cNvSpPr/>
      </xdr:nvSpPr>
      <xdr:spPr>
        <a:xfrm flipV="1">
          <a:off x="2071440" y="58140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</xdr:row>
      <xdr:rowOff>114480</xdr:rowOff>
    </xdr:from>
    <xdr:to>
      <xdr:col>7</xdr:col>
      <xdr:colOff>120960</xdr:colOff>
      <xdr:row>3</xdr:row>
      <xdr:rowOff>38160</xdr:rowOff>
    </xdr:to>
    <xdr:sp>
      <xdr:nvSpPr>
        <xdr:cNvPr id="159" name="Testo 96"/>
        <xdr:cNvSpPr/>
      </xdr:nvSpPr>
      <xdr:spPr>
        <a:xfrm flipV="1">
          <a:off x="3418200" y="59076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2</xdr:row>
      <xdr:rowOff>105120</xdr:rowOff>
    </xdr:from>
    <xdr:to>
      <xdr:col>10</xdr:col>
      <xdr:colOff>120960</xdr:colOff>
      <xdr:row>3</xdr:row>
      <xdr:rowOff>66960</xdr:rowOff>
    </xdr:to>
    <xdr:sp>
      <xdr:nvSpPr>
        <xdr:cNvPr id="160" name="Testo 97"/>
        <xdr:cNvSpPr/>
      </xdr:nvSpPr>
      <xdr:spPr>
        <a:xfrm flipV="1">
          <a:off x="4816080" y="58140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23840</xdr:rowOff>
    </xdr:from>
    <xdr:to>
      <xdr:col>4</xdr:col>
      <xdr:colOff>70560</xdr:colOff>
      <xdr:row>3</xdr:row>
      <xdr:rowOff>38160</xdr:rowOff>
    </xdr:to>
    <xdr:sp>
      <xdr:nvSpPr>
        <xdr:cNvPr id="161" name="Testo 95"/>
        <xdr:cNvSpPr/>
      </xdr:nvSpPr>
      <xdr:spPr>
        <a:xfrm flipV="1">
          <a:off x="2192040" y="600120"/>
          <a:ext cx="60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</xdr:row>
      <xdr:rowOff>114480</xdr:rowOff>
    </xdr:from>
    <xdr:to>
      <xdr:col>7</xdr:col>
      <xdr:colOff>121320</xdr:colOff>
      <xdr:row>3</xdr:row>
      <xdr:rowOff>47520</xdr:rowOff>
    </xdr:to>
    <xdr:sp>
      <xdr:nvSpPr>
        <xdr:cNvPr id="162" name="Testo 96"/>
        <xdr:cNvSpPr/>
      </xdr:nvSpPr>
      <xdr:spPr>
        <a:xfrm flipV="1">
          <a:off x="3589200" y="590760"/>
          <a:ext cx="810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</xdr:row>
      <xdr:rowOff>105120</xdr:rowOff>
    </xdr:from>
    <xdr:to>
      <xdr:col>10</xdr:col>
      <xdr:colOff>121320</xdr:colOff>
      <xdr:row>3</xdr:row>
      <xdr:rowOff>28800</xdr:rowOff>
    </xdr:to>
    <xdr:sp>
      <xdr:nvSpPr>
        <xdr:cNvPr id="163" name="Testo 97"/>
        <xdr:cNvSpPr/>
      </xdr:nvSpPr>
      <xdr:spPr>
        <a:xfrm flipV="1">
          <a:off x="5258520" y="58140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320</xdr:colOff>
      <xdr:row>0</xdr:row>
      <xdr:rowOff>18720</xdr:rowOff>
    </xdr:from>
    <xdr:to>
      <xdr:col>12</xdr:col>
      <xdr:colOff>623880</xdr:colOff>
      <xdr:row>1</xdr:row>
      <xdr:rowOff>200160</xdr:rowOff>
    </xdr:to>
    <xdr:sp>
      <xdr:nvSpPr>
        <xdr:cNvPr id="164" name="Testo 112"/>
        <xdr:cNvSpPr/>
      </xdr:nvSpPr>
      <xdr:spPr>
        <a:xfrm flipH="1">
          <a:off x="1035000" y="18720"/>
          <a:ext cx="58532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05120</xdr:rowOff>
    </xdr:from>
    <xdr:to>
      <xdr:col>4</xdr:col>
      <xdr:colOff>70560</xdr:colOff>
      <xdr:row>3</xdr:row>
      <xdr:rowOff>28440</xdr:rowOff>
    </xdr:to>
    <xdr:sp>
      <xdr:nvSpPr>
        <xdr:cNvPr id="165" name="Testo 95"/>
        <xdr:cNvSpPr/>
      </xdr:nvSpPr>
      <xdr:spPr>
        <a:xfrm>
          <a:off x="2907000" y="581400"/>
          <a:ext cx="6048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</xdr:row>
      <xdr:rowOff>123480</xdr:rowOff>
    </xdr:from>
    <xdr:to>
      <xdr:col>10</xdr:col>
      <xdr:colOff>121320</xdr:colOff>
      <xdr:row>3</xdr:row>
      <xdr:rowOff>37440</xdr:rowOff>
    </xdr:to>
    <xdr:sp>
      <xdr:nvSpPr>
        <xdr:cNvPr id="166" name="Testo 97"/>
        <xdr:cNvSpPr/>
      </xdr:nvSpPr>
      <xdr:spPr>
        <a:xfrm flipV="1">
          <a:off x="5571000" y="599400"/>
          <a:ext cx="709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</xdr:row>
      <xdr:rowOff>114480</xdr:rowOff>
    </xdr:from>
    <xdr:to>
      <xdr:col>7</xdr:col>
      <xdr:colOff>110520</xdr:colOff>
      <xdr:row>3</xdr:row>
      <xdr:rowOff>28440</xdr:rowOff>
    </xdr:to>
    <xdr:sp>
      <xdr:nvSpPr>
        <xdr:cNvPr id="167" name="Text 31"/>
        <xdr:cNvSpPr/>
      </xdr:nvSpPr>
      <xdr:spPr>
        <a:xfrm>
          <a:off x="4042440" y="590760"/>
          <a:ext cx="604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6640</xdr:colOff>
      <xdr:row>0</xdr:row>
      <xdr:rowOff>9360</xdr:rowOff>
    </xdr:from>
    <xdr:to>
      <xdr:col>12</xdr:col>
      <xdr:colOff>593640</xdr:colOff>
      <xdr:row>1</xdr:row>
      <xdr:rowOff>190440</xdr:rowOff>
    </xdr:to>
    <xdr:sp>
      <xdr:nvSpPr>
        <xdr:cNvPr id="168" name="Testo 112"/>
        <xdr:cNvSpPr/>
      </xdr:nvSpPr>
      <xdr:spPr>
        <a:xfrm flipH="1">
          <a:off x="1016640" y="9360"/>
          <a:ext cx="60832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0</xdr:row>
      <xdr:rowOff>18720</xdr:rowOff>
    </xdr:from>
    <xdr:to>
      <xdr:col>12</xdr:col>
      <xdr:colOff>382320</xdr:colOff>
      <xdr:row>2</xdr:row>
      <xdr:rowOff>9360</xdr:rowOff>
    </xdr:to>
    <xdr:sp>
      <xdr:nvSpPr>
        <xdr:cNvPr id="13" name="Testo 5"/>
        <xdr:cNvSpPr/>
      </xdr:nvSpPr>
      <xdr:spPr>
        <a:xfrm>
          <a:off x="584280" y="18720"/>
          <a:ext cx="50349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e di ampiezza demografica dei comuni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18720</xdr:rowOff>
    </xdr:from>
    <xdr:to>
      <xdr:col>12</xdr:col>
      <xdr:colOff>462960</xdr:colOff>
      <xdr:row>1</xdr:row>
      <xdr:rowOff>200160</xdr:rowOff>
    </xdr:to>
    <xdr:sp>
      <xdr:nvSpPr>
        <xdr:cNvPr id="169" name="Testo 114"/>
        <xdr:cNvSpPr/>
      </xdr:nvSpPr>
      <xdr:spPr>
        <a:xfrm>
          <a:off x="1045800" y="18720"/>
          <a:ext cx="52869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42560</xdr:rowOff>
    </xdr:from>
    <xdr:to>
      <xdr:col>4</xdr:col>
      <xdr:colOff>60480</xdr:colOff>
      <xdr:row>3</xdr:row>
      <xdr:rowOff>28800</xdr:rowOff>
    </xdr:to>
    <xdr:sp>
      <xdr:nvSpPr>
        <xdr:cNvPr id="170" name="Testo 95"/>
        <xdr:cNvSpPr/>
      </xdr:nvSpPr>
      <xdr:spPr>
        <a:xfrm flipV="1">
          <a:off x="2232000" y="618840"/>
          <a:ext cx="504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</xdr:row>
      <xdr:rowOff>133200</xdr:rowOff>
    </xdr:from>
    <xdr:to>
      <xdr:col>10</xdr:col>
      <xdr:colOff>80640</xdr:colOff>
      <xdr:row>3</xdr:row>
      <xdr:rowOff>38160</xdr:rowOff>
    </xdr:to>
    <xdr:sp>
      <xdr:nvSpPr>
        <xdr:cNvPr id="171" name="Testo 97"/>
        <xdr:cNvSpPr/>
      </xdr:nvSpPr>
      <xdr:spPr>
        <a:xfrm flipV="1">
          <a:off x="4944960" y="609480"/>
          <a:ext cx="50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</xdr:row>
      <xdr:rowOff>133200</xdr:rowOff>
    </xdr:from>
    <xdr:to>
      <xdr:col>7</xdr:col>
      <xdr:colOff>91080</xdr:colOff>
      <xdr:row>3</xdr:row>
      <xdr:rowOff>47520</xdr:rowOff>
    </xdr:to>
    <xdr:sp>
      <xdr:nvSpPr>
        <xdr:cNvPr id="172" name="Testo 93"/>
        <xdr:cNvSpPr/>
      </xdr:nvSpPr>
      <xdr:spPr>
        <a:xfrm flipV="1">
          <a:off x="3427560" y="60948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18720</xdr:rowOff>
    </xdr:from>
    <xdr:to>
      <xdr:col>12</xdr:col>
      <xdr:colOff>624600</xdr:colOff>
      <xdr:row>1</xdr:row>
      <xdr:rowOff>219240</xdr:rowOff>
    </xdr:to>
    <xdr:sp>
      <xdr:nvSpPr>
        <xdr:cNvPr id="173" name="Testo 114"/>
        <xdr:cNvSpPr/>
      </xdr:nvSpPr>
      <xdr:spPr>
        <a:xfrm>
          <a:off x="1036080" y="18720"/>
          <a:ext cx="58629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5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2</xdr:row>
      <xdr:rowOff>152640</xdr:rowOff>
    </xdr:from>
    <xdr:to>
      <xdr:col>10</xdr:col>
      <xdr:colOff>80640</xdr:colOff>
      <xdr:row>3</xdr:row>
      <xdr:rowOff>38160</xdr:rowOff>
    </xdr:to>
    <xdr:sp>
      <xdr:nvSpPr>
        <xdr:cNvPr id="174" name="Testo 97"/>
        <xdr:cNvSpPr/>
      </xdr:nvSpPr>
      <xdr:spPr>
        <a:xfrm flipV="1">
          <a:off x="5268600" y="62892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2</xdr:row>
      <xdr:rowOff>133200</xdr:rowOff>
    </xdr:from>
    <xdr:to>
      <xdr:col>7</xdr:col>
      <xdr:colOff>70920</xdr:colOff>
      <xdr:row>3</xdr:row>
      <xdr:rowOff>47520</xdr:rowOff>
    </xdr:to>
    <xdr:sp>
      <xdr:nvSpPr>
        <xdr:cNvPr id="175" name="Testo 93"/>
        <xdr:cNvSpPr/>
      </xdr:nvSpPr>
      <xdr:spPr>
        <a:xfrm flipV="1">
          <a:off x="3630240" y="609480"/>
          <a:ext cx="302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</xdr:row>
      <xdr:rowOff>142560</xdr:rowOff>
    </xdr:from>
    <xdr:to>
      <xdr:col>4</xdr:col>
      <xdr:colOff>80640</xdr:colOff>
      <xdr:row>3</xdr:row>
      <xdr:rowOff>56880</xdr:rowOff>
    </xdr:to>
    <xdr:sp>
      <xdr:nvSpPr>
        <xdr:cNvPr id="176" name="Testo 95"/>
        <xdr:cNvSpPr/>
      </xdr:nvSpPr>
      <xdr:spPr>
        <a:xfrm>
          <a:off x="2242440" y="618840"/>
          <a:ext cx="608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3</xdr:row>
      <xdr:rowOff>104400</xdr:rowOff>
    </xdr:from>
    <xdr:to>
      <xdr:col>5</xdr:col>
      <xdr:colOff>90720</xdr:colOff>
      <xdr:row>4</xdr:row>
      <xdr:rowOff>29160</xdr:rowOff>
    </xdr:to>
    <xdr:sp>
      <xdr:nvSpPr>
        <xdr:cNvPr id="177" name="Testo 1"/>
        <xdr:cNvSpPr/>
      </xdr:nvSpPr>
      <xdr:spPr>
        <a:xfrm>
          <a:off x="3430080" y="752040"/>
          <a:ext cx="70560" cy="9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85320</xdr:rowOff>
    </xdr:from>
    <xdr:to>
      <xdr:col>9</xdr:col>
      <xdr:colOff>70560</xdr:colOff>
      <xdr:row>4</xdr:row>
      <xdr:rowOff>47520</xdr:rowOff>
    </xdr:to>
    <xdr:sp>
      <xdr:nvSpPr>
        <xdr:cNvPr id="178" name="Testo 2"/>
        <xdr:cNvSpPr/>
      </xdr:nvSpPr>
      <xdr:spPr>
        <a:xfrm flipV="1">
          <a:off x="5602680" y="732600"/>
          <a:ext cx="70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104400</xdr:rowOff>
    </xdr:from>
    <xdr:to>
      <xdr:col>5</xdr:col>
      <xdr:colOff>40680</xdr:colOff>
      <xdr:row>34</xdr:row>
      <xdr:rowOff>171360</xdr:rowOff>
    </xdr:to>
    <xdr:sp>
      <xdr:nvSpPr>
        <xdr:cNvPr id="179" name="Testo 3"/>
        <xdr:cNvSpPr/>
      </xdr:nvSpPr>
      <xdr:spPr>
        <a:xfrm>
          <a:off x="3420000" y="462888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104400</xdr:rowOff>
    </xdr:from>
    <xdr:to>
      <xdr:col>9</xdr:col>
      <xdr:colOff>40320</xdr:colOff>
      <xdr:row>34</xdr:row>
      <xdr:rowOff>171360</xdr:rowOff>
    </xdr:to>
    <xdr:sp>
      <xdr:nvSpPr>
        <xdr:cNvPr id="180" name="Testo 4"/>
        <xdr:cNvSpPr/>
      </xdr:nvSpPr>
      <xdr:spPr>
        <a:xfrm>
          <a:off x="5612760" y="462888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480</xdr:colOff>
      <xdr:row>0</xdr:row>
      <xdr:rowOff>9360</xdr:rowOff>
    </xdr:from>
    <xdr:to>
      <xdr:col>12</xdr:col>
      <xdr:colOff>482760</xdr:colOff>
      <xdr:row>1</xdr:row>
      <xdr:rowOff>209520</xdr:rowOff>
    </xdr:to>
    <xdr:sp>
      <xdr:nvSpPr>
        <xdr:cNvPr id="181" name="Testo 5"/>
        <xdr:cNvSpPr/>
      </xdr:nvSpPr>
      <xdr:spPr>
        <a:xfrm>
          <a:off x="663480" y="9360"/>
          <a:ext cx="7071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e di valore del passivo e relativo ammontare dell'attivo e dei  crediti privilegiati per regione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34</xdr:row>
      <xdr:rowOff>104400</xdr:rowOff>
    </xdr:from>
    <xdr:to>
      <xdr:col>5</xdr:col>
      <xdr:colOff>161280</xdr:colOff>
      <xdr:row>35</xdr:row>
      <xdr:rowOff>56880</xdr:rowOff>
    </xdr:to>
    <xdr:sp>
      <xdr:nvSpPr>
        <xdr:cNvPr id="182" name="Text 6"/>
        <xdr:cNvSpPr/>
      </xdr:nvSpPr>
      <xdr:spPr>
        <a:xfrm>
          <a:off x="3480120" y="4628880"/>
          <a:ext cx="91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34</xdr:row>
      <xdr:rowOff>133200</xdr:rowOff>
    </xdr:from>
    <xdr:to>
      <xdr:col>8</xdr:col>
      <xdr:colOff>543600</xdr:colOff>
      <xdr:row>35</xdr:row>
      <xdr:rowOff>28800</xdr:rowOff>
    </xdr:to>
    <xdr:sp>
      <xdr:nvSpPr>
        <xdr:cNvPr id="183" name="Text 7"/>
        <xdr:cNvSpPr/>
      </xdr:nvSpPr>
      <xdr:spPr>
        <a:xfrm>
          <a:off x="5522040" y="4657680"/>
          <a:ext cx="709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4</xdr:row>
      <xdr:rowOff>104400</xdr:rowOff>
    </xdr:from>
    <xdr:to>
      <xdr:col>5</xdr:col>
      <xdr:colOff>100800</xdr:colOff>
      <xdr:row>35</xdr:row>
      <xdr:rowOff>18720</xdr:rowOff>
    </xdr:to>
    <xdr:sp>
      <xdr:nvSpPr>
        <xdr:cNvPr id="184" name="Testo 1"/>
        <xdr:cNvSpPr/>
      </xdr:nvSpPr>
      <xdr:spPr>
        <a:xfrm>
          <a:off x="3440160" y="4628880"/>
          <a:ext cx="705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9360</xdr:rowOff>
    </xdr:from>
    <xdr:to>
      <xdr:col>10</xdr:col>
      <xdr:colOff>533520</xdr:colOff>
      <xdr:row>1</xdr:row>
      <xdr:rowOff>171720</xdr:rowOff>
    </xdr:to>
    <xdr:sp>
      <xdr:nvSpPr>
        <xdr:cNvPr id="185" name="Testo 16"/>
        <xdr:cNvSpPr/>
      </xdr:nvSpPr>
      <xdr:spPr>
        <a:xfrm>
          <a:off x="664560" y="9360"/>
          <a:ext cx="53089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dei falliti   e regione - Anno 2005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2</xdr:row>
      <xdr:rowOff>257400</xdr:rowOff>
    </xdr:from>
    <xdr:to>
      <xdr:col>9</xdr:col>
      <xdr:colOff>90720</xdr:colOff>
      <xdr:row>3</xdr:row>
      <xdr:rowOff>28800</xdr:rowOff>
    </xdr:to>
    <xdr:sp>
      <xdr:nvSpPr>
        <xdr:cNvPr id="186" name="Text 9"/>
        <xdr:cNvSpPr/>
      </xdr:nvSpPr>
      <xdr:spPr>
        <a:xfrm>
          <a:off x="4998240" y="733680"/>
          <a:ext cx="70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2</xdr:row>
      <xdr:rowOff>313920</xdr:rowOff>
    </xdr:from>
    <xdr:to>
      <xdr:col>3</xdr:col>
      <xdr:colOff>70200</xdr:colOff>
      <xdr:row>3</xdr:row>
      <xdr:rowOff>65880</xdr:rowOff>
    </xdr:to>
    <xdr:sp>
      <xdr:nvSpPr>
        <xdr:cNvPr id="187" name="Text 11"/>
        <xdr:cNvSpPr/>
      </xdr:nvSpPr>
      <xdr:spPr>
        <a:xfrm>
          <a:off x="2061720" y="79020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200</xdr:rowOff>
    </xdr:from>
    <xdr:to>
      <xdr:col>7</xdr:col>
      <xdr:colOff>80640</xdr:colOff>
      <xdr:row>3</xdr:row>
      <xdr:rowOff>38520</xdr:rowOff>
    </xdr:to>
    <xdr:sp>
      <xdr:nvSpPr>
        <xdr:cNvPr id="188" name="Text 12"/>
        <xdr:cNvSpPr/>
      </xdr:nvSpPr>
      <xdr:spPr>
        <a:xfrm>
          <a:off x="4002480" y="780480"/>
          <a:ext cx="80640" cy="86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</xdr:row>
      <xdr:rowOff>313920</xdr:rowOff>
    </xdr:from>
    <xdr:to>
      <xdr:col>9</xdr:col>
      <xdr:colOff>90720</xdr:colOff>
      <xdr:row>3</xdr:row>
      <xdr:rowOff>38520</xdr:rowOff>
    </xdr:to>
    <xdr:sp>
      <xdr:nvSpPr>
        <xdr:cNvPr id="189" name="Text 13"/>
        <xdr:cNvSpPr/>
      </xdr:nvSpPr>
      <xdr:spPr>
        <a:xfrm>
          <a:off x="5007960" y="790200"/>
          <a:ext cx="6048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323640</xdr:rowOff>
    </xdr:from>
    <xdr:to>
      <xdr:col>5</xdr:col>
      <xdr:colOff>71280</xdr:colOff>
      <xdr:row>3</xdr:row>
      <xdr:rowOff>57960</xdr:rowOff>
    </xdr:to>
    <xdr:sp>
      <xdr:nvSpPr>
        <xdr:cNvPr id="190" name="Text 14"/>
        <xdr:cNvSpPr/>
      </xdr:nvSpPr>
      <xdr:spPr>
        <a:xfrm>
          <a:off x="2946240" y="799920"/>
          <a:ext cx="7128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520</xdr:colOff>
      <xdr:row>0</xdr:row>
      <xdr:rowOff>9360</xdr:rowOff>
    </xdr:from>
    <xdr:to>
      <xdr:col>10</xdr:col>
      <xdr:colOff>572760</xdr:colOff>
      <xdr:row>1</xdr:row>
      <xdr:rowOff>181080</xdr:rowOff>
    </xdr:to>
    <xdr:sp>
      <xdr:nvSpPr>
        <xdr:cNvPr id="191" name="Testo 17"/>
        <xdr:cNvSpPr/>
      </xdr:nvSpPr>
      <xdr:spPr>
        <a:xfrm flipH="1">
          <a:off x="1055520" y="9360"/>
          <a:ext cx="4755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 dei falliti e regione - Anno 2005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3</xdr:row>
      <xdr:rowOff>37800</xdr:rowOff>
    </xdr:from>
    <xdr:to>
      <xdr:col>5</xdr:col>
      <xdr:colOff>390960</xdr:colOff>
      <xdr:row>3</xdr:row>
      <xdr:rowOff>75960</xdr:rowOff>
    </xdr:to>
    <xdr:sp>
      <xdr:nvSpPr>
        <xdr:cNvPr id="192" name="Text 9"/>
        <xdr:cNvSpPr/>
      </xdr:nvSpPr>
      <xdr:spPr>
        <a:xfrm flipH="1">
          <a:off x="3206880" y="8665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</xdr:row>
      <xdr:rowOff>257400</xdr:rowOff>
    </xdr:from>
    <xdr:to>
      <xdr:col>9</xdr:col>
      <xdr:colOff>90720</xdr:colOff>
      <xdr:row>3</xdr:row>
      <xdr:rowOff>28800</xdr:rowOff>
    </xdr:to>
    <xdr:sp>
      <xdr:nvSpPr>
        <xdr:cNvPr id="193" name="Text 10"/>
        <xdr:cNvSpPr/>
      </xdr:nvSpPr>
      <xdr:spPr>
        <a:xfrm>
          <a:off x="4917240" y="733680"/>
          <a:ext cx="70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2</xdr:row>
      <xdr:rowOff>313920</xdr:rowOff>
    </xdr:from>
    <xdr:to>
      <xdr:col>3</xdr:col>
      <xdr:colOff>70560</xdr:colOff>
      <xdr:row>3</xdr:row>
      <xdr:rowOff>66960</xdr:rowOff>
    </xdr:to>
    <xdr:sp>
      <xdr:nvSpPr>
        <xdr:cNvPr id="194" name="Text 11"/>
        <xdr:cNvSpPr/>
      </xdr:nvSpPr>
      <xdr:spPr>
        <a:xfrm>
          <a:off x="2051640" y="790200"/>
          <a:ext cx="806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200</xdr:rowOff>
    </xdr:from>
    <xdr:to>
      <xdr:col>7</xdr:col>
      <xdr:colOff>80640</xdr:colOff>
      <xdr:row>3</xdr:row>
      <xdr:rowOff>37800</xdr:rowOff>
    </xdr:to>
    <xdr:sp>
      <xdr:nvSpPr>
        <xdr:cNvPr id="195" name="Text 12"/>
        <xdr:cNvSpPr/>
      </xdr:nvSpPr>
      <xdr:spPr>
        <a:xfrm>
          <a:off x="3921840" y="780480"/>
          <a:ext cx="80640" cy="8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294480</xdr:rowOff>
    </xdr:from>
    <xdr:to>
      <xdr:col>9</xdr:col>
      <xdr:colOff>90720</xdr:colOff>
      <xdr:row>3</xdr:row>
      <xdr:rowOff>37800</xdr:rowOff>
    </xdr:to>
    <xdr:sp>
      <xdr:nvSpPr>
        <xdr:cNvPr id="196" name="Text 13"/>
        <xdr:cNvSpPr/>
      </xdr:nvSpPr>
      <xdr:spPr>
        <a:xfrm>
          <a:off x="4897080" y="770760"/>
          <a:ext cx="907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323640</xdr:rowOff>
    </xdr:from>
    <xdr:to>
      <xdr:col>5</xdr:col>
      <xdr:colOff>70920</xdr:colOff>
      <xdr:row>3</xdr:row>
      <xdr:rowOff>57960</xdr:rowOff>
    </xdr:to>
    <xdr:sp>
      <xdr:nvSpPr>
        <xdr:cNvPr id="197" name="Text 14"/>
        <xdr:cNvSpPr/>
      </xdr:nvSpPr>
      <xdr:spPr>
        <a:xfrm>
          <a:off x="2896200" y="79992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9360</xdr:rowOff>
    </xdr:from>
    <xdr:to>
      <xdr:col>12</xdr:col>
      <xdr:colOff>533520</xdr:colOff>
      <xdr:row>1</xdr:row>
      <xdr:rowOff>181080</xdr:rowOff>
    </xdr:to>
    <xdr:sp>
      <xdr:nvSpPr>
        <xdr:cNvPr id="198" name="Testo 38"/>
        <xdr:cNvSpPr/>
      </xdr:nvSpPr>
      <xdr:spPr>
        <a:xfrm>
          <a:off x="644760" y="9360"/>
          <a:ext cx="61430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 attività economica e regione - Anno 2005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0</xdr:rowOff>
    </xdr:from>
    <xdr:to>
      <xdr:col>5</xdr:col>
      <xdr:colOff>90720</xdr:colOff>
      <xdr:row>3</xdr:row>
      <xdr:rowOff>200520</xdr:rowOff>
    </xdr:to>
    <xdr:sp>
      <xdr:nvSpPr>
        <xdr:cNvPr id="199" name="Text 41"/>
        <xdr:cNvSpPr/>
      </xdr:nvSpPr>
      <xdr:spPr>
        <a:xfrm>
          <a:off x="3036960" y="8002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2</xdr:row>
      <xdr:rowOff>304920</xdr:rowOff>
    </xdr:from>
    <xdr:to>
      <xdr:col>3</xdr:col>
      <xdr:colOff>131040</xdr:colOff>
      <xdr:row>3</xdr:row>
      <xdr:rowOff>18000</xdr:rowOff>
    </xdr:to>
    <xdr:sp>
      <xdr:nvSpPr>
        <xdr:cNvPr id="200" name="Text 47"/>
        <xdr:cNvSpPr/>
      </xdr:nvSpPr>
      <xdr:spPr>
        <a:xfrm>
          <a:off x="224280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304920</xdr:rowOff>
    </xdr:from>
    <xdr:to>
      <xdr:col>5</xdr:col>
      <xdr:colOff>131040</xdr:colOff>
      <xdr:row>3</xdr:row>
      <xdr:rowOff>18000</xdr:rowOff>
    </xdr:to>
    <xdr:sp>
      <xdr:nvSpPr>
        <xdr:cNvPr id="201" name="Text 48"/>
        <xdr:cNvSpPr/>
      </xdr:nvSpPr>
      <xdr:spPr>
        <a:xfrm>
          <a:off x="3127680" y="781200"/>
          <a:ext cx="3024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</xdr:row>
      <xdr:rowOff>304920</xdr:rowOff>
    </xdr:from>
    <xdr:to>
      <xdr:col>7</xdr:col>
      <xdr:colOff>131040</xdr:colOff>
      <xdr:row>3</xdr:row>
      <xdr:rowOff>18000</xdr:rowOff>
    </xdr:to>
    <xdr:sp>
      <xdr:nvSpPr>
        <xdr:cNvPr id="202" name="Text 49"/>
        <xdr:cNvSpPr/>
      </xdr:nvSpPr>
      <xdr:spPr>
        <a:xfrm>
          <a:off x="403236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2</xdr:row>
      <xdr:rowOff>304920</xdr:rowOff>
    </xdr:from>
    <xdr:to>
      <xdr:col>9</xdr:col>
      <xdr:colOff>130680</xdr:colOff>
      <xdr:row>3</xdr:row>
      <xdr:rowOff>18000</xdr:rowOff>
    </xdr:to>
    <xdr:sp>
      <xdr:nvSpPr>
        <xdr:cNvPr id="203" name="Text 50"/>
        <xdr:cNvSpPr/>
      </xdr:nvSpPr>
      <xdr:spPr>
        <a:xfrm>
          <a:off x="5058000" y="781200"/>
          <a:ext cx="3024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2</xdr:row>
      <xdr:rowOff>304920</xdr:rowOff>
    </xdr:from>
    <xdr:to>
      <xdr:col>11</xdr:col>
      <xdr:colOff>131040</xdr:colOff>
      <xdr:row>3</xdr:row>
      <xdr:rowOff>18000</xdr:rowOff>
    </xdr:to>
    <xdr:sp>
      <xdr:nvSpPr>
        <xdr:cNvPr id="204" name="Text 51"/>
        <xdr:cNvSpPr/>
      </xdr:nvSpPr>
      <xdr:spPr>
        <a:xfrm>
          <a:off x="601308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0</xdr:row>
      <xdr:rowOff>0</xdr:rowOff>
    </xdr:from>
    <xdr:to>
      <xdr:col>12</xdr:col>
      <xdr:colOff>513360</xdr:colOff>
      <xdr:row>1</xdr:row>
      <xdr:rowOff>180720</xdr:rowOff>
    </xdr:to>
    <xdr:sp>
      <xdr:nvSpPr>
        <xdr:cNvPr id="205" name="Testo 39"/>
        <xdr:cNvSpPr/>
      </xdr:nvSpPr>
      <xdr:spPr>
        <a:xfrm>
          <a:off x="1046880" y="0"/>
          <a:ext cx="5831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5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304920</xdr:rowOff>
    </xdr:from>
    <xdr:to>
      <xdr:col>3</xdr:col>
      <xdr:colOff>50400</xdr:colOff>
      <xdr:row>4</xdr:row>
      <xdr:rowOff>47880</xdr:rowOff>
    </xdr:to>
    <xdr:sp>
      <xdr:nvSpPr>
        <xdr:cNvPr id="206" name="Text 39"/>
        <xdr:cNvSpPr/>
      </xdr:nvSpPr>
      <xdr:spPr>
        <a:xfrm>
          <a:off x="2183040" y="78120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3</xdr:row>
      <xdr:rowOff>294840</xdr:rowOff>
    </xdr:from>
    <xdr:to>
      <xdr:col>5</xdr:col>
      <xdr:colOff>20520</xdr:colOff>
      <xdr:row>4</xdr:row>
      <xdr:rowOff>18000</xdr:rowOff>
    </xdr:to>
    <xdr:sp>
      <xdr:nvSpPr>
        <xdr:cNvPr id="207" name="Text 40"/>
        <xdr:cNvSpPr/>
      </xdr:nvSpPr>
      <xdr:spPr>
        <a:xfrm>
          <a:off x="3077280" y="771120"/>
          <a:ext cx="306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304920</xdr:rowOff>
    </xdr:from>
    <xdr:to>
      <xdr:col>7</xdr:col>
      <xdr:colOff>60480</xdr:colOff>
      <xdr:row>4</xdr:row>
      <xdr:rowOff>18000</xdr:rowOff>
    </xdr:to>
    <xdr:sp>
      <xdr:nvSpPr>
        <xdr:cNvPr id="208" name="Text 41"/>
        <xdr:cNvSpPr/>
      </xdr:nvSpPr>
      <xdr:spPr>
        <a:xfrm>
          <a:off x="403236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3</xdr:row>
      <xdr:rowOff>304920</xdr:rowOff>
    </xdr:from>
    <xdr:to>
      <xdr:col>9</xdr:col>
      <xdr:colOff>60840</xdr:colOff>
      <xdr:row>4</xdr:row>
      <xdr:rowOff>18000</xdr:rowOff>
    </xdr:to>
    <xdr:sp>
      <xdr:nvSpPr>
        <xdr:cNvPr id="209" name="Text 43"/>
        <xdr:cNvSpPr/>
      </xdr:nvSpPr>
      <xdr:spPr>
        <a:xfrm>
          <a:off x="504792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3</xdr:row>
      <xdr:rowOff>304920</xdr:rowOff>
    </xdr:from>
    <xdr:to>
      <xdr:col>11</xdr:col>
      <xdr:colOff>60840</xdr:colOff>
      <xdr:row>4</xdr:row>
      <xdr:rowOff>18000</xdr:rowOff>
    </xdr:to>
    <xdr:sp>
      <xdr:nvSpPr>
        <xdr:cNvPr id="210" name="Text 44"/>
        <xdr:cNvSpPr/>
      </xdr:nvSpPr>
      <xdr:spPr>
        <a:xfrm>
          <a:off x="598320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280</xdr:colOff>
      <xdr:row>0</xdr:row>
      <xdr:rowOff>9360</xdr:rowOff>
    </xdr:from>
    <xdr:to>
      <xdr:col>12</xdr:col>
      <xdr:colOff>513360</xdr:colOff>
      <xdr:row>1</xdr:row>
      <xdr:rowOff>171000</xdr:rowOff>
    </xdr:to>
    <xdr:sp>
      <xdr:nvSpPr>
        <xdr:cNvPr id="211" name="Testo 40"/>
        <xdr:cNvSpPr/>
      </xdr:nvSpPr>
      <xdr:spPr>
        <a:xfrm>
          <a:off x="1016280" y="9360"/>
          <a:ext cx="57621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5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3</xdr:row>
      <xdr:rowOff>285840</xdr:rowOff>
    </xdr:from>
    <xdr:to>
      <xdr:col>3</xdr:col>
      <xdr:colOff>141120</xdr:colOff>
      <xdr:row>4</xdr:row>
      <xdr:rowOff>28080</xdr:rowOff>
    </xdr:to>
    <xdr:sp>
      <xdr:nvSpPr>
        <xdr:cNvPr id="212" name="Text 48"/>
        <xdr:cNvSpPr/>
      </xdr:nvSpPr>
      <xdr:spPr>
        <a:xfrm>
          <a:off x="2202120" y="80964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3</xdr:row>
      <xdr:rowOff>313920</xdr:rowOff>
    </xdr:from>
    <xdr:to>
      <xdr:col>5</xdr:col>
      <xdr:colOff>120600</xdr:colOff>
      <xdr:row>4</xdr:row>
      <xdr:rowOff>56160</xdr:rowOff>
    </xdr:to>
    <xdr:sp>
      <xdr:nvSpPr>
        <xdr:cNvPr id="213" name="Text 49"/>
        <xdr:cNvSpPr/>
      </xdr:nvSpPr>
      <xdr:spPr>
        <a:xfrm>
          <a:off x="3107160" y="837720"/>
          <a:ext cx="302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3</xdr:row>
      <xdr:rowOff>275760</xdr:rowOff>
    </xdr:from>
    <xdr:to>
      <xdr:col>7</xdr:col>
      <xdr:colOff>120960</xdr:colOff>
      <xdr:row>4</xdr:row>
      <xdr:rowOff>18000</xdr:rowOff>
    </xdr:to>
    <xdr:sp>
      <xdr:nvSpPr>
        <xdr:cNvPr id="214" name="Text 50"/>
        <xdr:cNvSpPr/>
      </xdr:nvSpPr>
      <xdr:spPr>
        <a:xfrm>
          <a:off x="3971520" y="79956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</xdr:row>
      <xdr:rowOff>285840</xdr:rowOff>
    </xdr:from>
    <xdr:to>
      <xdr:col>9</xdr:col>
      <xdr:colOff>110880</xdr:colOff>
      <xdr:row>4</xdr:row>
      <xdr:rowOff>28080</xdr:rowOff>
    </xdr:to>
    <xdr:sp>
      <xdr:nvSpPr>
        <xdr:cNvPr id="215" name="Text 51"/>
        <xdr:cNvSpPr/>
      </xdr:nvSpPr>
      <xdr:spPr>
        <a:xfrm>
          <a:off x="4977360" y="80964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4</xdr:row>
      <xdr:rowOff>0</xdr:rowOff>
    </xdr:from>
    <xdr:to>
      <xdr:col>11</xdr:col>
      <xdr:colOff>70920</xdr:colOff>
      <xdr:row>4</xdr:row>
      <xdr:rowOff>66240</xdr:rowOff>
    </xdr:to>
    <xdr:sp>
      <xdr:nvSpPr>
        <xdr:cNvPr id="216" name="Text 52"/>
        <xdr:cNvSpPr/>
      </xdr:nvSpPr>
      <xdr:spPr>
        <a:xfrm>
          <a:off x="5933160" y="84780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81360</xdr:colOff>
      <xdr:row>4</xdr:row>
      <xdr:rowOff>28800</xdr:rowOff>
    </xdr:to>
    <xdr:sp>
      <xdr:nvSpPr>
        <xdr:cNvPr id="217" name="Testo 2"/>
        <xdr:cNvSpPr/>
      </xdr:nvSpPr>
      <xdr:spPr>
        <a:xfrm>
          <a:off x="1749960" y="824760"/>
          <a:ext cx="813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1280</xdr:colOff>
      <xdr:row>4</xdr:row>
      <xdr:rowOff>47520</xdr:rowOff>
    </xdr:to>
    <xdr:sp>
      <xdr:nvSpPr>
        <xdr:cNvPr id="218" name="Testo 2"/>
        <xdr:cNvSpPr/>
      </xdr:nvSpPr>
      <xdr:spPr>
        <a:xfrm>
          <a:off x="1749960" y="824760"/>
          <a:ext cx="712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4</xdr:row>
      <xdr:rowOff>0</xdr:rowOff>
    </xdr:from>
    <xdr:to>
      <xdr:col>7</xdr:col>
      <xdr:colOff>60840</xdr:colOff>
      <xdr:row>4</xdr:row>
      <xdr:rowOff>28800</xdr:rowOff>
    </xdr:to>
    <xdr:sp>
      <xdr:nvSpPr>
        <xdr:cNvPr id="219" name="Testo 4"/>
        <xdr:cNvSpPr/>
      </xdr:nvSpPr>
      <xdr:spPr>
        <a:xfrm>
          <a:off x="4244760" y="824760"/>
          <a:ext cx="910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0</xdr:row>
      <xdr:rowOff>9360</xdr:rowOff>
    </xdr:from>
    <xdr:to>
      <xdr:col>8</xdr:col>
      <xdr:colOff>483120</xdr:colOff>
      <xdr:row>2</xdr:row>
      <xdr:rowOff>18720</xdr:rowOff>
    </xdr:to>
    <xdr:sp>
      <xdr:nvSpPr>
        <xdr:cNvPr id="220" name="Testo 5"/>
        <xdr:cNvSpPr/>
      </xdr:nvSpPr>
      <xdr:spPr>
        <a:xfrm flipV="1">
          <a:off x="643320" y="8640"/>
          <a:ext cx="46983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secondo la specie dei titoli di credito - Anni 2001-2005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0</xdr:rowOff>
    </xdr:from>
    <xdr:to>
      <xdr:col>5</xdr:col>
      <xdr:colOff>111600</xdr:colOff>
      <xdr:row>4</xdr:row>
      <xdr:rowOff>104760</xdr:rowOff>
    </xdr:to>
    <xdr:sp>
      <xdr:nvSpPr>
        <xdr:cNvPr id="221" name="Text 10"/>
        <xdr:cNvSpPr/>
      </xdr:nvSpPr>
      <xdr:spPr>
        <a:xfrm>
          <a:off x="3007440" y="824760"/>
          <a:ext cx="81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-360</xdr:rowOff>
    </xdr:from>
    <xdr:to>
      <xdr:col>11</xdr:col>
      <xdr:colOff>594360</xdr:colOff>
      <xdr:row>1</xdr:row>
      <xdr:rowOff>171360</xdr:rowOff>
    </xdr:to>
    <xdr:sp>
      <xdr:nvSpPr>
        <xdr:cNvPr id="222" name="Text 6"/>
        <xdr:cNvSpPr/>
      </xdr:nvSpPr>
      <xdr:spPr>
        <a:xfrm flipV="1">
          <a:off x="663840" y="-720"/>
          <a:ext cx="4915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stati levati - Anno 2005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9360</xdr:rowOff>
    </xdr:from>
    <xdr:to>
      <xdr:col>12</xdr:col>
      <xdr:colOff>352440</xdr:colOff>
      <xdr:row>1</xdr:row>
      <xdr:rowOff>19080</xdr:rowOff>
    </xdr:to>
    <xdr:sp>
      <xdr:nvSpPr>
        <xdr:cNvPr id="14" name="Testo 7"/>
        <xdr:cNvSpPr/>
      </xdr:nvSpPr>
      <xdr:spPr>
        <a:xfrm>
          <a:off x="604080" y="9360"/>
          <a:ext cx="513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 dell'impresa e reg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0</xdr:row>
      <xdr:rowOff>18720</xdr:rowOff>
    </xdr:from>
    <xdr:to>
      <xdr:col>9</xdr:col>
      <xdr:colOff>482760</xdr:colOff>
      <xdr:row>1</xdr:row>
      <xdr:rowOff>114480</xdr:rowOff>
    </xdr:to>
    <xdr:sp>
      <xdr:nvSpPr>
        <xdr:cNvPr id="223" name="Text 1"/>
        <xdr:cNvSpPr/>
      </xdr:nvSpPr>
      <xdr:spPr>
        <a:xfrm>
          <a:off x="653400" y="18720"/>
          <a:ext cx="5088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regione - Anno 2005 </a:t>
          </a:r>
          <a:r>
            <a:rPr b="0" i="1" lang="en-US" sz="900" spc="-1" strike="noStrike"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18720</xdr:rowOff>
    </xdr:from>
    <xdr:to>
      <xdr:col>12</xdr:col>
      <xdr:colOff>720</xdr:colOff>
      <xdr:row>1</xdr:row>
      <xdr:rowOff>86040</xdr:rowOff>
    </xdr:to>
    <xdr:sp>
      <xdr:nvSpPr>
        <xdr:cNvPr id="224" name="Text 1"/>
        <xdr:cNvSpPr/>
      </xdr:nvSpPr>
      <xdr:spPr>
        <a:xfrm>
          <a:off x="654840" y="18720"/>
          <a:ext cx="5399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- Anno 2005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1</xdr:col>
      <xdr:colOff>259920</xdr:colOff>
      <xdr:row>2</xdr:row>
      <xdr:rowOff>19080</xdr:rowOff>
    </xdr:to>
    <xdr:sp>
      <xdr:nvSpPr>
        <xdr:cNvPr id="225" name="Text 6"/>
        <xdr:cNvSpPr/>
      </xdr:nvSpPr>
      <xdr:spPr>
        <a:xfrm>
          <a:off x="644040" y="0"/>
          <a:ext cx="5024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5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0</xdr:rowOff>
    </xdr:from>
    <xdr:to>
      <xdr:col>3</xdr:col>
      <xdr:colOff>91440</xdr:colOff>
      <xdr:row>4</xdr:row>
      <xdr:rowOff>29160</xdr:rowOff>
    </xdr:to>
    <xdr:sp>
      <xdr:nvSpPr>
        <xdr:cNvPr id="226" name="Testo 1"/>
        <xdr:cNvSpPr/>
      </xdr:nvSpPr>
      <xdr:spPr>
        <a:xfrm>
          <a:off x="2223000" y="81720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161640</xdr:rowOff>
    </xdr:from>
    <xdr:to>
      <xdr:col>5</xdr:col>
      <xdr:colOff>80640</xdr:colOff>
      <xdr:row>4</xdr:row>
      <xdr:rowOff>19440</xdr:rowOff>
    </xdr:to>
    <xdr:sp>
      <xdr:nvSpPr>
        <xdr:cNvPr id="227" name="Testo 2"/>
        <xdr:cNvSpPr/>
      </xdr:nvSpPr>
      <xdr:spPr>
        <a:xfrm>
          <a:off x="3218040" y="655200"/>
          <a:ext cx="604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275760</xdr:rowOff>
    </xdr:from>
    <xdr:to>
      <xdr:col>7</xdr:col>
      <xdr:colOff>110880</xdr:colOff>
      <xdr:row>4</xdr:row>
      <xdr:rowOff>29160</xdr:rowOff>
    </xdr:to>
    <xdr:sp>
      <xdr:nvSpPr>
        <xdr:cNvPr id="228" name="Testo 3"/>
        <xdr:cNvSpPr/>
      </xdr:nvSpPr>
      <xdr:spPr>
        <a:xfrm flipV="1">
          <a:off x="4163040" y="76932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760</xdr:colOff>
      <xdr:row>0</xdr:row>
      <xdr:rowOff>9360</xdr:rowOff>
    </xdr:from>
    <xdr:to>
      <xdr:col>12</xdr:col>
      <xdr:colOff>211680</xdr:colOff>
      <xdr:row>1</xdr:row>
      <xdr:rowOff>38160</xdr:rowOff>
    </xdr:to>
    <xdr:sp>
      <xdr:nvSpPr>
        <xdr:cNvPr id="229" name="Text 13"/>
        <xdr:cNvSpPr/>
      </xdr:nvSpPr>
      <xdr:spPr>
        <a:xfrm>
          <a:off x="644760" y="9360"/>
          <a:ext cx="5991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 - Anno 2005 </a:t>
          </a:r>
          <a:r>
            <a:rPr b="0" i="1" lang="en-US" sz="900" spc="-1" strike="noStrike">
              <a:latin typeface="Arial"/>
            </a:rPr>
            <a:t>(ammontare in migliaia di euro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3</xdr:row>
      <xdr:rowOff>304560</xdr:rowOff>
    </xdr:from>
    <xdr:to>
      <xdr:col>9</xdr:col>
      <xdr:colOff>90720</xdr:colOff>
      <xdr:row>4</xdr:row>
      <xdr:rowOff>29160</xdr:rowOff>
    </xdr:to>
    <xdr:sp>
      <xdr:nvSpPr>
        <xdr:cNvPr id="230" name="Testo 6"/>
        <xdr:cNvSpPr/>
      </xdr:nvSpPr>
      <xdr:spPr>
        <a:xfrm>
          <a:off x="5118120" y="798120"/>
          <a:ext cx="5076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313560</xdr:rowOff>
    </xdr:from>
    <xdr:to>
      <xdr:col>11</xdr:col>
      <xdr:colOff>50400</xdr:colOff>
      <xdr:row>4</xdr:row>
      <xdr:rowOff>37800</xdr:rowOff>
    </xdr:to>
    <xdr:sp>
      <xdr:nvSpPr>
        <xdr:cNvPr id="231" name="Testo 6"/>
        <xdr:cNvSpPr/>
      </xdr:nvSpPr>
      <xdr:spPr>
        <a:xfrm>
          <a:off x="5962680" y="807120"/>
          <a:ext cx="504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75760</xdr:rowOff>
    </xdr:from>
    <xdr:to>
      <xdr:col>3</xdr:col>
      <xdr:colOff>50400</xdr:colOff>
      <xdr:row>4</xdr:row>
      <xdr:rowOff>28440</xdr:rowOff>
    </xdr:to>
    <xdr:sp>
      <xdr:nvSpPr>
        <xdr:cNvPr id="232" name="Testo 6"/>
        <xdr:cNvSpPr/>
      </xdr:nvSpPr>
      <xdr:spPr>
        <a:xfrm>
          <a:off x="2192760" y="786240"/>
          <a:ext cx="504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</xdr:row>
      <xdr:rowOff>228600</xdr:rowOff>
    </xdr:from>
    <xdr:to>
      <xdr:col>9</xdr:col>
      <xdr:colOff>70920</xdr:colOff>
      <xdr:row>4</xdr:row>
      <xdr:rowOff>47880</xdr:rowOff>
    </xdr:to>
    <xdr:sp>
      <xdr:nvSpPr>
        <xdr:cNvPr id="233" name="Testo 4"/>
        <xdr:cNvSpPr/>
      </xdr:nvSpPr>
      <xdr:spPr>
        <a:xfrm>
          <a:off x="5058360" y="739080"/>
          <a:ext cx="507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</xdr:row>
      <xdr:rowOff>237600</xdr:rowOff>
    </xdr:from>
    <xdr:to>
      <xdr:col>5</xdr:col>
      <xdr:colOff>81000</xdr:colOff>
      <xdr:row>4</xdr:row>
      <xdr:rowOff>18720</xdr:rowOff>
    </xdr:to>
    <xdr:sp>
      <xdr:nvSpPr>
        <xdr:cNvPr id="234" name="Testo 2"/>
        <xdr:cNvSpPr/>
      </xdr:nvSpPr>
      <xdr:spPr>
        <a:xfrm>
          <a:off x="3157920" y="748080"/>
          <a:ext cx="60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</xdr:row>
      <xdr:rowOff>133920</xdr:rowOff>
    </xdr:from>
    <xdr:to>
      <xdr:col>9</xdr:col>
      <xdr:colOff>80640</xdr:colOff>
      <xdr:row>3</xdr:row>
      <xdr:rowOff>162720</xdr:rowOff>
    </xdr:to>
    <xdr:sp>
      <xdr:nvSpPr>
        <xdr:cNvPr id="235" name="Testo 4"/>
        <xdr:cNvSpPr/>
      </xdr:nvSpPr>
      <xdr:spPr>
        <a:xfrm>
          <a:off x="5047920" y="644400"/>
          <a:ext cx="709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0</xdr:colOff>
      <xdr:row>0</xdr:row>
      <xdr:rowOff>18720</xdr:rowOff>
    </xdr:from>
    <xdr:to>
      <xdr:col>12</xdr:col>
      <xdr:colOff>201960</xdr:colOff>
      <xdr:row>1</xdr:row>
      <xdr:rowOff>57240</xdr:rowOff>
    </xdr:to>
    <xdr:sp>
      <xdr:nvSpPr>
        <xdr:cNvPr id="236" name="Text 16"/>
        <xdr:cNvSpPr/>
      </xdr:nvSpPr>
      <xdr:spPr>
        <a:xfrm>
          <a:off x="1036800" y="18720"/>
          <a:ext cx="571140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- Anno 2005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760</xdr:colOff>
      <xdr:row>3</xdr:row>
      <xdr:rowOff>286200</xdr:rowOff>
    </xdr:from>
    <xdr:to>
      <xdr:col>7</xdr:col>
      <xdr:colOff>191160</xdr:colOff>
      <xdr:row>4</xdr:row>
      <xdr:rowOff>38520</xdr:rowOff>
    </xdr:to>
    <xdr:sp>
      <xdr:nvSpPr>
        <xdr:cNvPr id="237" name="Testo 6"/>
        <xdr:cNvSpPr/>
      </xdr:nvSpPr>
      <xdr:spPr>
        <a:xfrm>
          <a:off x="4233960" y="79668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50760</xdr:colOff>
      <xdr:row>4</xdr:row>
      <xdr:rowOff>38520</xdr:rowOff>
    </xdr:to>
    <xdr:sp>
      <xdr:nvSpPr>
        <xdr:cNvPr id="238" name="Testo 6"/>
        <xdr:cNvSpPr/>
      </xdr:nvSpPr>
      <xdr:spPr>
        <a:xfrm>
          <a:off x="5942880" y="805680"/>
          <a:ext cx="507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9</xdr:col>
      <xdr:colOff>372240</xdr:colOff>
      <xdr:row>1</xdr:row>
      <xdr:rowOff>152640</xdr:rowOff>
    </xdr:to>
    <xdr:sp>
      <xdr:nvSpPr>
        <xdr:cNvPr id="15" name="Testo 6"/>
        <xdr:cNvSpPr/>
      </xdr:nvSpPr>
      <xdr:spPr>
        <a:xfrm>
          <a:off x="583200" y="0"/>
          <a:ext cx="51789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e di ampiezza demografica dei comuni, forma giuridica e attività economica dell'impresa e iniziativa per la dichiarazione di fallimen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4</xdr:row>
      <xdr:rowOff>0</xdr:rowOff>
    </xdr:from>
    <xdr:to>
      <xdr:col>4</xdr:col>
      <xdr:colOff>70920</xdr:colOff>
      <xdr:row>4</xdr:row>
      <xdr:rowOff>37800</xdr:rowOff>
    </xdr:to>
    <xdr:sp>
      <xdr:nvSpPr>
        <xdr:cNvPr id="16" name="Testo 2"/>
        <xdr:cNvSpPr/>
      </xdr:nvSpPr>
      <xdr:spPr>
        <a:xfrm>
          <a:off x="2936880" y="942840"/>
          <a:ext cx="1616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0</xdr:row>
      <xdr:rowOff>0</xdr:rowOff>
    </xdr:from>
    <xdr:to>
      <xdr:col>9</xdr:col>
      <xdr:colOff>360</xdr:colOff>
      <xdr:row>0</xdr:row>
      <xdr:rowOff>228960</xdr:rowOff>
    </xdr:to>
    <xdr:sp>
      <xdr:nvSpPr>
        <xdr:cNvPr id="17" name="Text 2"/>
        <xdr:cNvSpPr/>
      </xdr:nvSpPr>
      <xdr:spPr>
        <a:xfrm>
          <a:off x="956160" y="0"/>
          <a:ext cx="4929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0</xdr:row>
      <xdr:rowOff>0</xdr:rowOff>
    </xdr:from>
    <xdr:to>
      <xdr:col>7</xdr:col>
      <xdr:colOff>311400</xdr:colOff>
      <xdr:row>0</xdr:row>
      <xdr:rowOff>247320</xdr:rowOff>
    </xdr:to>
    <xdr:sp>
      <xdr:nvSpPr>
        <xdr:cNvPr id="18" name="Text 7"/>
        <xdr:cNvSpPr/>
      </xdr:nvSpPr>
      <xdr:spPr>
        <a:xfrm>
          <a:off x="976680" y="0"/>
          <a:ext cx="4826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9</xdr:col>
      <xdr:colOff>90720</xdr:colOff>
      <xdr:row>0</xdr:row>
      <xdr:rowOff>200160</xdr:rowOff>
    </xdr:to>
    <xdr:sp>
      <xdr:nvSpPr>
        <xdr:cNvPr id="19" name="Text 11"/>
        <xdr:cNvSpPr/>
      </xdr:nvSpPr>
      <xdr:spPr>
        <a:xfrm>
          <a:off x="614160" y="0"/>
          <a:ext cx="5117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</a:t>
          </a:r>
          <a:r>
            <a:rPr b="1" lang="en-US" sz="1000" spc="-1" strike="noStrike">
              <a:latin typeface="Arial"/>
            </a:rPr>
            <a:t>i </a:t>
          </a:r>
          <a:r>
            <a:rPr b="1" lang="en-US" sz="900" spc="-1" strike="noStrike">
              <a:latin typeface="Arial"/>
            </a:rPr>
            <a:t>per ramo</a:t>
          </a:r>
          <a:r>
            <a:rPr b="1" lang="en-US" sz="1000" spc="-1" strike="noStrike">
              <a:latin typeface="Arial"/>
            </a:rPr>
            <a:t>,</a:t>
          </a:r>
          <a:r>
            <a:rPr b="1" lang="en-US" sz="900" spc="-1" strike="noStrike">
              <a:latin typeface="Arial"/>
            </a:rPr>
            <a:t> classe di attività economica e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320</xdr:colOff>
      <xdr:row>0</xdr:row>
      <xdr:rowOff>0</xdr:rowOff>
    </xdr:from>
    <xdr:to>
      <xdr:col>9</xdr:col>
      <xdr:colOff>322200</xdr:colOff>
      <xdr:row>1</xdr:row>
      <xdr:rowOff>28440</xdr:rowOff>
    </xdr:to>
    <xdr:sp>
      <xdr:nvSpPr>
        <xdr:cNvPr id="20" name="Text 6"/>
        <xdr:cNvSpPr/>
      </xdr:nvSpPr>
      <xdr:spPr>
        <a:xfrm>
          <a:off x="976320" y="0"/>
          <a:ext cx="4957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5.28"/>
    <col collapsed="false" customWidth="true" hidden="false" outlineLevel="0" max="5" min="5" style="0" width="4.14"/>
    <col collapsed="false" customWidth="true" hidden="false" outlineLevel="0" max="6" min="6" style="1" width="5.28"/>
    <col collapsed="false" customWidth="true" hidden="false" outlineLevel="0" max="7" min="7" style="2" width="4.7"/>
    <col collapsed="false" customWidth="true" hidden="false" outlineLevel="0" max="8" min="8" style="0" width="5.28"/>
    <col collapsed="false" customWidth="true" hidden="false" outlineLevel="0" max="9" min="9" style="0" width="4.7"/>
    <col collapsed="false" customWidth="true" hidden="false" outlineLevel="0" max="10" min="10" style="0" width="5.28"/>
  </cols>
  <sheetData>
    <row r="1" s="4" customFormat="true" ht="12" hidden="false" customHeight="false" outlineLevel="0" collapsed="false">
      <c r="A1" s="3" t="s">
        <v>0</v>
      </c>
      <c r="F1" s="1"/>
      <c r="G1" s="2"/>
    </row>
    <row r="2" customFormat="false" ht="13.5" hidden="false" customHeight="true" outlineLevel="0" collapsed="false">
      <c r="A2" s="5"/>
      <c r="B2" s="5"/>
      <c r="C2" s="5"/>
      <c r="D2" s="5"/>
      <c r="E2" s="5"/>
      <c r="F2" s="6"/>
      <c r="G2" s="7"/>
      <c r="H2" s="5"/>
      <c r="I2" s="5"/>
      <c r="J2" s="5"/>
    </row>
    <row r="3" customFormat="false" ht="16.5" hidden="false" customHeight="true" outlineLevel="0" collapsed="false">
      <c r="A3" s="8" t="s">
        <v>1</v>
      </c>
      <c r="B3" s="9" t="n">
        <v>2001</v>
      </c>
      <c r="C3" s="9"/>
      <c r="D3" s="9" t="n">
        <v>2002</v>
      </c>
      <c r="E3" s="9"/>
      <c r="F3" s="10" t="n">
        <v>2003</v>
      </c>
      <c r="G3" s="10"/>
      <c r="H3" s="10" t="n">
        <v>2004</v>
      </c>
      <c r="I3" s="11"/>
      <c r="J3" s="12" t="n">
        <v>2005</v>
      </c>
    </row>
    <row r="4" customFormat="false" ht="9" hidden="false" customHeight="true" outlineLevel="0" collapsed="false">
      <c r="A4" s="4"/>
      <c r="B4" s="13"/>
      <c r="C4" s="14"/>
      <c r="D4" s="13"/>
      <c r="E4" s="13"/>
      <c r="F4" s="13"/>
      <c r="G4" s="13"/>
      <c r="H4" s="13"/>
      <c r="I4" s="15"/>
      <c r="J4" s="16"/>
    </row>
    <row r="5" s="21" customFormat="true" ht="9" hidden="false" customHeight="true" outlineLevel="0" collapsed="false">
      <c r="A5" s="17" t="s">
        <v>2</v>
      </c>
      <c r="B5" s="18" t="n">
        <v>67</v>
      </c>
      <c r="C5" s="18"/>
      <c r="D5" s="18" t="n">
        <v>72</v>
      </c>
      <c r="E5" s="18"/>
      <c r="F5" s="18" t="n">
        <v>88</v>
      </c>
      <c r="G5" s="18"/>
      <c r="H5" s="18" t="n">
        <v>68</v>
      </c>
      <c r="I5" s="19"/>
      <c r="J5" s="20" t="n">
        <v>74</v>
      </c>
    </row>
    <row r="6" s="21" customFormat="true" ht="9" hidden="false" customHeight="true" outlineLevel="0" collapsed="false">
      <c r="A6" s="17" t="s">
        <v>3</v>
      </c>
      <c r="B6" s="22" t="n">
        <v>3740</v>
      </c>
      <c r="C6" s="22"/>
      <c r="D6" s="22" t="n">
        <v>3736</v>
      </c>
      <c r="E6" s="22"/>
      <c r="F6" s="22" t="n">
        <v>3786</v>
      </c>
      <c r="G6" s="22"/>
      <c r="H6" s="22" t="n">
        <v>4069</v>
      </c>
      <c r="I6" s="23"/>
      <c r="J6" s="24" t="n">
        <v>4499</v>
      </c>
    </row>
    <row r="7" s="28" customFormat="true" ht="9" hidden="false" customHeight="true" outlineLevel="0" collapsed="false">
      <c r="A7" s="25" t="s">
        <v>4</v>
      </c>
      <c r="B7" s="1" t="n">
        <v>16</v>
      </c>
      <c r="C7" s="1"/>
      <c r="D7" s="1" t="n">
        <v>15</v>
      </c>
      <c r="E7" s="1"/>
      <c r="F7" s="1" t="n">
        <v>20</v>
      </c>
      <c r="G7" s="1"/>
      <c r="H7" s="1" t="n">
        <v>21</v>
      </c>
      <c r="I7" s="26"/>
      <c r="J7" s="27" t="n">
        <v>24</v>
      </c>
    </row>
    <row r="8" s="32" customFormat="true" ht="9" hidden="false" customHeight="true" outlineLevel="0" collapsed="false">
      <c r="A8" s="25" t="s">
        <v>5</v>
      </c>
      <c r="B8" s="29" t="n">
        <v>2244</v>
      </c>
      <c r="C8" s="29"/>
      <c r="D8" s="29" t="n">
        <v>2218</v>
      </c>
      <c r="E8" s="29"/>
      <c r="F8" s="29" t="n">
        <v>2393</v>
      </c>
      <c r="G8" s="29"/>
      <c r="H8" s="29" t="n">
        <v>2549</v>
      </c>
      <c r="I8" s="26"/>
      <c r="J8" s="30" t="n">
        <v>2752</v>
      </c>
      <c r="K8" s="31"/>
    </row>
    <row r="9" s="36" customFormat="true" ht="9" hidden="false" customHeight="true" outlineLevel="0" collapsed="false">
      <c r="A9" s="33" t="s">
        <v>6</v>
      </c>
      <c r="B9" s="34" t="n">
        <v>157</v>
      </c>
      <c r="C9" s="34"/>
      <c r="D9" s="34" t="n">
        <v>156</v>
      </c>
      <c r="E9" s="34"/>
      <c r="F9" s="34" t="n">
        <v>144</v>
      </c>
      <c r="G9" s="34"/>
      <c r="H9" s="34" t="n">
        <v>120</v>
      </c>
      <c r="I9" s="35"/>
      <c r="J9" s="35" t="n">
        <v>164</v>
      </c>
    </row>
    <row r="10" s="36" customFormat="true" ht="9" hidden="false" customHeight="true" outlineLevel="0" collapsed="false">
      <c r="A10" s="33" t="s">
        <v>7</v>
      </c>
      <c r="B10" s="34" t="n">
        <v>169</v>
      </c>
      <c r="C10" s="34"/>
      <c r="D10" s="34" t="n">
        <v>146</v>
      </c>
      <c r="E10" s="34"/>
      <c r="F10" s="34" t="n">
        <v>178</v>
      </c>
      <c r="G10" s="34"/>
      <c r="H10" s="34" t="n">
        <v>207</v>
      </c>
      <c r="I10" s="35"/>
      <c r="J10" s="35" t="n">
        <v>233</v>
      </c>
    </row>
    <row r="11" s="36" customFormat="true" ht="9" hidden="false" customHeight="true" outlineLevel="0" collapsed="false">
      <c r="A11" s="33" t="s">
        <v>8</v>
      </c>
      <c r="B11" s="34" t="n">
        <v>348</v>
      </c>
      <c r="C11" s="34"/>
      <c r="D11" s="34" t="n">
        <v>345</v>
      </c>
      <c r="E11" s="34"/>
      <c r="F11" s="34" t="n">
        <v>426</v>
      </c>
      <c r="G11" s="34"/>
      <c r="H11" s="34" t="n">
        <v>407</v>
      </c>
      <c r="I11" s="35"/>
      <c r="J11" s="35" t="n">
        <v>470</v>
      </c>
    </row>
    <row r="12" s="36" customFormat="true" ht="9" hidden="false" customHeight="true" outlineLevel="0" collapsed="false">
      <c r="A12" s="33" t="s">
        <v>9</v>
      </c>
      <c r="B12" s="34" t="n">
        <v>143</v>
      </c>
      <c r="C12" s="34"/>
      <c r="D12" s="34" t="n">
        <v>144</v>
      </c>
      <c r="E12" s="34"/>
      <c r="F12" s="34" t="n">
        <v>156</v>
      </c>
      <c r="G12" s="34"/>
      <c r="H12" s="34" t="n">
        <v>159</v>
      </c>
      <c r="I12" s="35"/>
      <c r="J12" s="35" t="n">
        <v>160</v>
      </c>
    </row>
    <row r="13" s="36" customFormat="true" ht="9" hidden="false" customHeight="true" outlineLevel="0" collapsed="false">
      <c r="A13" s="33" t="s">
        <v>10</v>
      </c>
      <c r="B13" s="34" t="n">
        <v>172</v>
      </c>
      <c r="C13" s="34"/>
      <c r="D13" s="34" t="n">
        <v>155</v>
      </c>
      <c r="E13" s="34"/>
      <c r="F13" s="34" t="n">
        <v>170</v>
      </c>
      <c r="G13" s="34"/>
      <c r="H13" s="34" t="n">
        <v>172</v>
      </c>
      <c r="I13" s="35"/>
      <c r="J13" s="35" t="n">
        <v>152</v>
      </c>
    </row>
    <row r="14" s="36" customFormat="true" ht="9" hidden="false" customHeight="true" outlineLevel="0" collapsed="false">
      <c r="A14" s="33" t="s">
        <v>11</v>
      </c>
      <c r="B14" s="34" t="n">
        <v>683</v>
      </c>
      <c r="C14" s="34"/>
      <c r="D14" s="34" t="n">
        <v>752</v>
      </c>
      <c r="E14" s="34"/>
      <c r="F14" s="34" t="n">
        <v>747</v>
      </c>
      <c r="G14" s="34"/>
      <c r="H14" s="34" t="n">
        <v>861</v>
      </c>
      <c r="I14" s="35"/>
      <c r="J14" s="35" t="n">
        <v>907</v>
      </c>
    </row>
    <row r="15" s="36" customFormat="true" ht="9" hidden="false" customHeight="true" outlineLevel="0" collapsed="false">
      <c r="A15" s="33" t="s">
        <v>12</v>
      </c>
      <c r="B15" s="34" t="n">
        <v>119</v>
      </c>
      <c r="C15" s="34"/>
      <c r="D15" s="34" t="n">
        <v>150</v>
      </c>
      <c r="E15" s="34"/>
      <c r="F15" s="34" t="n">
        <v>136</v>
      </c>
      <c r="G15" s="34"/>
      <c r="H15" s="34" t="n">
        <v>173</v>
      </c>
      <c r="I15" s="35"/>
      <c r="J15" s="35" t="n">
        <v>195</v>
      </c>
    </row>
    <row r="16" s="36" customFormat="true" ht="9" hidden="false" customHeight="true" outlineLevel="0" collapsed="false">
      <c r="A16" s="33" t="s">
        <v>13</v>
      </c>
      <c r="B16" s="34" t="n">
        <v>403</v>
      </c>
      <c r="C16" s="34"/>
      <c r="D16" s="34" t="n">
        <v>370</v>
      </c>
      <c r="E16" s="34"/>
      <c r="F16" s="34" t="n">
        <v>436</v>
      </c>
      <c r="G16" s="34"/>
      <c r="H16" s="34" t="n">
        <v>450</v>
      </c>
      <c r="I16" s="35"/>
      <c r="J16" s="35" t="n">
        <v>471</v>
      </c>
    </row>
    <row r="17" customFormat="false" ht="9" hidden="false" customHeight="true" outlineLevel="0" collapsed="false">
      <c r="A17" s="25" t="s">
        <v>14</v>
      </c>
      <c r="B17" s="29" t="n">
        <v>1480</v>
      </c>
      <c r="C17" s="29"/>
      <c r="D17" s="29" t="n">
        <v>1454</v>
      </c>
      <c r="E17" s="29"/>
      <c r="F17" s="29" t="n">
        <v>1317</v>
      </c>
      <c r="G17" s="29"/>
      <c r="H17" s="29" t="n">
        <v>1444</v>
      </c>
      <c r="I17" s="26"/>
      <c r="J17" s="30" t="n">
        <v>1667</v>
      </c>
    </row>
    <row r="18" customFormat="false" ht="9" hidden="false" customHeight="true" outlineLevel="0" collapsed="false">
      <c r="A18" s="25" t="s">
        <v>15</v>
      </c>
      <c r="B18" s="1"/>
      <c r="C18" s="1"/>
      <c r="D18" s="1"/>
      <c r="E18" s="1"/>
      <c r="G18" s="1"/>
      <c r="H18" s="1"/>
      <c r="I18" s="26"/>
      <c r="J18" s="26"/>
    </row>
    <row r="19" customFormat="false" ht="9" hidden="false" customHeight="true" outlineLevel="0" collapsed="false">
      <c r="A19" s="25" t="s">
        <v>16</v>
      </c>
      <c r="B19" s="1" t="n">
        <v>50</v>
      </c>
      <c r="C19" s="1"/>
      <c r="D19" s="1" t="n">
        <v>49</v>
      </c>
      <c r="E19" s="1"/>
      <c r="F19" s="1" t="n">
        <v>56</v>
      </c>
      <c r="G19" s="1"/>
      <c r="H19" s="1" t="n">
        <v>55</v>
      </c>
      <c r="I19" s="26"/>
      <c r="J19" s="26" t="n">
        <v>56</v>
      </c>
    </row>
    <row r="20" s="21" customFormat="true" ht="9" hidden="false" customHeight="true" outlineLevel="0" collapsed="false">
      <c r="A20" s="17" t="s">
        <v>17</v>
      </c>
      <c r="B20" s="22" t="n">
        <v>6394</v>
      </c>
      <c r="C20" s="22"/>
      <c r="D20" s="22" t="n">
        <v>6288</v>
      </c>
      <c r="E20" s="22"/>
      <c r="F20" s="22" t="n">
        <v>6033</v>
      </c>
      <c r="G20" s="22"/>
      <c r="H20" s="22" t="n">
        <v>6500</v>
      </c>
      <c r="I20" s="23"/>
      <c r="J20" s="24" t="n">
        <v>6832</v>
      </c>
      <c r="K20" s="37"/>
    </row>
    <row r="21" s="36" customFormat="true" ht="9" hidden="false" customHeight="true" outlineLevel="0" collapsed="false">
      <c r="A21" s="33" t="s">
        <v>18</v>
      </c>
      <c r="B21" s="38" t="n">
        <v>1122</v>
      </c>
      <c r="C21" s="38"/>
      <c r="D21" s="38" t="n">
        <v>1096</v>
      </c>
      <c r="E21" s="38"/>
      <c r="F21" s="34" t="n">
        <v>987</v>
      </c>
      <c r="G21" s="38"/>
      <c r="H21" s="38" t="n">
        <v>1022</v>
      </c>
      <c r="I21" s="35"/>
      <c r="J21" s="39" t="n">
        <v>1053</v>
      </c>
    </row>
    <row r="22" s="36" customFormat="true" ht="9" hidden="false" customHeight="true" outlineLevel="0" collapsed="false">
      <c r="A22" s="33" t="s">
        <v>19</v>
      </c>
      <c r="B22" s="38" t="n">
        <v>2546</v>
      </c>
      <c r="C22" s="38"/>
      <c r="D22" s="38" t="n">
        <v>2520</v>
      </c>
      <c r="E22" s="38"/>
      <c r="F22" s="34" t="n">
        <v>2282</v>
      </c>
      <c r="G22" s="38"/>
      <c r="H22" s="38" t="n">
        <v>2397</v>
      </c>
      <c r="I22" s="35"/>
      <c r="J22" s="39" t="n">
        <v>2516</v>
      </c>
    </row>
    <row r="23" s="36" customFormat="true" ht="9" hidden="false" customHeight="true" outlineLevel="0" collapsed="false">
      <c r="A23" s="33" t="s">
        <v>20</v>
      </c>
      <c r="B23" s="34" t="n">
        <v>803</v>
      </c>
      <c r="C23" s="34"/>
      <c r="D23" s="34" t="n">
        <v>758</v>
      </c>
      <c r="E23" s="34"/>
      <c r="F23" s="34" t="n">
        <v>811</v>
      </c>
      <c r="G23" s="34"/>
      <c r="H23" s="34" t="n">
        <v>909</v>
      </c>
      <c r="I23" s="35"/>
      <c r="J23" s="35" t="n">
        <v>978</v>
      </c>
    </row>
    <row r="24" s="36" customFormat="true" ht="9" hidden="false" customHeight="true" outlineLevel="0" collapsed="false">
      <c r="A24" s="33" t="s">
        <v>21</v>
      </c>
      <c r="B24" s="38" t="n">
        <v>1923</v>
      </c>
      <c r="C24" s="38"/>
      <c r="D24" s="38" t="n">
        <v>1914</v>
      </c>
      <c r="E24" s="38"/>
      <c r="F24" s="34" t="n">
        <v>1953</v>
      </c>
      <c r="G24" s="38"/>
      <c r="H24" s="38" t="n">
        <v>2172</v>
      </c>
      <c r="I24" s="35"/>
      <c r="J24" s="39" t="n">
        <v>2285</v>
      </c>
    </row>
    <row r="25" s="21" customFormat="true" ht="9" hidden="false" customHeight="true" outlineLevel="0" collapsed="false">
      <c r="A25" s="17" t="s">
        <v>22</v>
      </c>
      <c r="B25" s="18" t="n">
        <v>411</v>
      </c>
      <c r="C25" s="18"/>
      <c r="D25" s="18" t="n">
        <v>418</v>
      </c>
      <c r="E25" s="18"/>
      <c r="F25" s="18" t="n">
        <v>433</v>
      </c>
      <c r="G25" s="18"/>
      <c r="H25" s="18" t="n">
        <v>502</v>
      </c>
      <c r="I25" s="23"/>
      <c r="J25" s="20" t="n">
        <v>577</v>
      </c>
      <c r="K25" s="37"/>
    </row>
    <row r="26" s="36" customFormat="true" ht="9" hidden="false" customHeight="true" outlineLevel="0" collapsed="false">
      <c r="A26" s="33" t="s">
        <v>23</v>
      </c>
      <c r="B26" s="34" t="n">
        <v>205</v>
      </c>
      <c r="C26" s="34"/>
      <c r="D26" s="34" t="n">
        <v>186</v>
      </c>
      <c r="E26" s="34"/>
      <c r="F26" s="34" t="n">
        <v>234</v>
      </c>
      <c r="G26" s="34"/>
      <c r="H26" s="34" t="n">
        <v>247</v>
      </c>
      <c r="I26" s="35"/>
      <c r="J26" s="35" t="n">
        <v>334</v>
      </c>
    </row>
    <row r="27" s="36" customFormat="true" ht="9" hidden="false" customHeight="true" outlineLevel="0" collapsed="false">
      <c r="A27" s="33" t="s">
        <v>24</v>
      </c>
      <c r="B27" s="34" t="n">
        <v>30</v>
      </c>
      <c r="C27" s="34"/>
      <c r="D27" s="34" t="n">
        <v>33</v>
      </c>
      <c r="E27" s="34"/>
      <c r="F27" s="34" t="n">
        <v>25</v>
      </c>
      <c r="G27" s="34"/>
      <c r="H27" s="34" t="n">
        <v>30</v>
      </c>
      <c r="I27" s="35"/>
      <c r="J27" s="35" t="n">
        <v>23</v>
      </c>
    </row>
    <row r="28" s="36" customFormat="true" ht="9" hidden="false" customHeight="true" outlineLevel="0" collapsed="false">
      <c r="A28" s="33" t="s">
        <v>25</v>
      </c>
      <c r="B28" s="34" t="n">
        <v>148</v>
      </c>
      <c r="C28" s="34"/>
      <c r="D28" s="34" t="n">
        <v>162</v>
      </c>
      <c r="E28" s="34"/>
      <c r="F28" s="34" t="n">
        <v>146</v>
      </c>
      <c r="G28" s="34"/>
      <c r="H28" s="34" t="n">
        <v>191</v>
      </c>
      <c r="I28" s="35"/>
      <c r="J28" s="35" t="n">
        <v>195</v>
      </c>
    </row>
    <row r="29" s="36" customFormat="true" ht="9" hidden="false" customHeight="true" outlineLevel="0" collapsed="false">
      <c r="A29" s="33" t="s">
        <v>26</v>
      </c>
      <c r="B29" s="34" t="n">
        <v>28</v>
      </c>
      <c r="C29" s="34"/>
      <c r="D29" s="34" t="n">
        <v>37</v>
      </c>
      <c r="E29" s="34"/>
      <c r="F29" s="34" t="n">
        <v>28</v>
      </c>
      <c r="G29" s="34"/>
      <c r="H29" s="34" t="n">
        <v>34</v>
      </c>
      <c r="I29" s="35"/>
      <c r="J29" s="35" t="n">
        <v>25</v>
      </c>
    </row>
    <row r="30" s="21" customFormat="true" ht="9" hidden="false" customHeight="true" outlineLevel="0" collapsed="false">
      <c r="A30" s="17" t="s">
        <v>27</v>
      </c>
      <c r="B30" s="18" t="n">
        <v>155</v>
      </c>
      <c r="C30" s="18"/>
      <c r="D30" s="18" t="n">
        <v>169</v>
      </c>
      <c r="E30" s="18"/>
      <c r="F30" s="18" t="n">
        <v>123</v>
      </c>
      <c r="G30" s="18"/>
      <c r="H30" s="18" t="n">
        <v>173</v>
      </c>
      <c r="I30" s="23"/>
      <c r="J30" s="20" t="n">
        <v>166</v>
      </c>
    </row>
    <row r="31" s="40" customFormat="true" ht="9" hidden="false" customHeight="true" outlineLevel="0" collapsed="false">
      <c r="A31" s="17" t="s">
        <v>28</v>
      </c>
      <c r="B31" s="22" t="n">
        <v>10767</v>
      </c>
      <c r="C31" s="22"/>
      <c r="D31" s="22" t="n">
        <v>10683</v>
      </c>
      <c r="E31" s="22"/>
      <c r="F31" s="22" t="n">
        <v>10463</v>
      </c>
      <c r="G31" s="22"/>
      <c r="H31" s="22" t="n">
        <v>11312</v>
      </c>
      <c r="I31" s="23"/>
      <c r="J31" s="24" t="n">
        <v>12148</v>
      </c>
    </row>
    <row r="32" customFormat="false" ht="9" hidden="false" customHeight="true" outlineLevel="0" collapsed="false">
      <c r="A32" s="41"/>
      <c r="B32" s="6"/>
      <c r="C32" s="6"/>
      <c r="D32" s="6"/>
      <c r="E32" s="6"/>
      <c r="F32" s="6"/>
      <c r="G32" s="6"/>
      <c r="H32" s="7"/>
      <c r="I32" s="42"/>
      <c r="J32" s="42"/>
    </row>
    <row r="33" customFormat="false" ht="9" hidden="false" customHeight="true" outlineLevel="0" collapsed="false">
      <c r="A33" s="4"/>
      <c r="B33" s="4"/>
      <c r="C33" s="4"/>
      <c r="D33" s="4"/>
      <c r="E33" s="4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3" activeCellId="0" sqref="H3:H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56"/>
    <col collapsed="false" customWidth="true" hidden="false" outlineLevel="0" max="5" min="5" style="1" width="5.56"/>
    <col collapsed="false" customWidth="true" hidden="false" outlineLevel="0" max="6" min="6" style="1" width="9.41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41" t="s">
        <v>207</v>
      </c>
      <c r="B1" s="6"/>
      <c r="C1" s="6"/>
      <c r="D1" s="6"/>
      <c r="E1" s="6"/>
      <c r="F1" s="6"/>
      <c r="G1" s="6"/>
    </row>
    <row r="2" customFormat="false" ht="10.5" hidden="false" customHeight="true" outlineLevel="0" collapsed="false">
      <c r="A2" s="8" t="s">
        <v>208</v>
      </c>
      <c r="B2" s="64" t="s">
        <v>2</v>
      </c>
      <c r="C2" s="142" t="s">
        <v>3</v>
      </c>
      <c r="D2" s="142"/>
      <c r="E2" s="142"/>
      <c r="F2" s="142"/>
      <c r="G2" s="142"/>
      <c r="H2" s="142"/>
      <c r="I2" s="142"/>
      <c r="J2" s="142"/>
    </row>
    <row r="3" customFormat="false" ht="10.5" hidden="false" customHeight="true" outlineLevel="0" collapsed="false">
      <c r="A3" s="8"/>
      <c r="B3" s="64"/>
      <c r="C3" s="63" t="s">
        <v>5</v>
      </c>
      <c r="D3" s="63"/>
      <c r="E3" s="63"/>
      <c r="F3" s="63"/>
      <c r="G3" s="63"/>
      <c r="H3" s="83" t="s">
        <v>171</v>
      </c>
      <c r="I3" s="83" t="s">
        <v>55</v>
      </c>
      <c r="J3" s="9" t="s">
        <v>38</v>
      </c>
    </row>
    <row r="4" customFormat="false" ht="10.5" hidden="false" customHeight="true" outlineLevel="0" collapsed="false">
      <c r="A4" s="8"/>
      <c r="B4" s="64"/>
      <c r="C4" s="83" t="s">
        <v>209</v>
      </c>
      <c r="D4" s="83" t="s">
        <v>210</v>
      </c>
      <c r="E4" s="9" t="s">
        <v>211</v>
      </c>
      <c r="F4" s="83" t="s">
        <v>212</v>
      </c>
      <c r="G4" s="83" t="s">
        <v>213</v>
      </c>
      <c r="H4" s="83"/>
      <c r="I4" s="83"/>
      <c r="J4" s="9"/>
    </row>
    <row r="5" customFormat="false" ht="10.5" hidden="false" customHeight="true" outlineLevel="0" collapsed="false">
      <c r="A5" s="8"/>
      <c r="B5" s="64"/>
      <c r="C5" s="83"/>
      <c r="D5" s="83"/>
      <c r="E5" s="9"/>
      <c r="F5" s="83"/>
      <c r="G5" s="83"/>
      <c r="H5" s="83"/>
      <c r="I5" s="83"/>
      <c r="J5" s="9"/>
      <c r="K5" s="1" t="s">
        <v>214</v>
      </c>
    </row>
    <row r="6" customFormat="false" ht="9" hidden="false" customHeight="true" outlineLevel="0" collapsed="false"/>
    <row r="7" customFormat="false" ht="9.2" hidden="false" customHeight="true" outlineLevel="0" collapsed="false">
      <c r="A7" s="1" t="s">
        <v>215</v>
      </c>
      <c r="B7" s="91" t="n">
        <v>2</v>
      </c>
      <c r="C7" s="91" t="n">
        <v>9</v>
      </c>
      <c r="D7" s="91" t="n">
        <v>7</v>
      </c>
      <c r="E7" s="91" t="n">
        <v>10</v>
      </c>
      <c r="F7" s="91" t="n">
        <v>74</v>
      </c>
      <c r="G7" s="91" t="n">
        <v>48</v>
      </c>
      <c r="H7" s="91" t="n">
        <v>50</v>
      </c>
      <c r="I7" s="91" t="n">
        <v>1</v>
      </c>
      <c r="J7" s="91" t="n">
        <v>199</v>
      </c>
    </row>
    <row r="8" customFormat="false" ht="9.2" hidden="false" customHeight="true" outlineLevel="0" collapsed="false">
      <c r="A8" s="1" t="s">
        <v>216</v>
      </c>
      <c r="B8" s="91" t="s">
        <v>40</v>
      </c>
      <c r="C8" s="91" t="n">
        <v>2</v>
      </c>
      <c r="D8" s="91" t="n">
        <v>4</v>
      </c>
      <c r="E8" s="91" t="s">
        <v>40</v>
      </c>
      <c r="F8" s="91" t="n">
        <v>4</v>
      </c>
      <c r="G8" s="91" t="s">
        <v>40</v>
      </c>
      <c r="H8" s="91" t="n">
        <v>2</v>
      </c>
      <c r="I8" s="91" t="s">
        <v>40</v>
      </c>
      <c r="J8" s="91" t="n">
        <v>12</v>
      </c>
    </row>
    <row r="9" customFormat="false" ht="9.2" hidden="false" customHeight="true" outlineLevel="0" collapsed="false">
      <c r="A9" s="1" t="s">
        <v>217</v>
      </c>
      <c r="B9" s="91" t="s">
        <v>40</v>
      </c>
      <c r="C9" s="91" t="s">
        <v>40</v>
      </c>
      <c r="D9" s="91" t="n">
        <v>5</v>
      </c>
      <c r="E9" s="91" t="s">
        <v>40</v>
      </c>
      <c r="F9" s="91" t="n">
        <v>5</v>
      </c>
      <c r="G9" s="91" t="n">
        <v>3</v>
      </c>
      <c r="H9" s="91" t="n">
        <v>1</v>
      </c>
      <c r="I9" s="91" t="s">
        <v>40</v>
      </c>
      <c r="J9" s="91" t="n">
        <v>14</v>
      </c>
    </row>
    <row r="10" customFormat="false" ht="9.2" hidden="false" customHeight="true" outlineLevel="0" collapsed="false">
      <c r="A10" s="1" t="s">
        <v>218</v>
      </c>
      <c r="B10" s="91" t="s">
        <v>40</v>
      </c>
      <c r="C10" s="91" t="s">
        <v>40</v>
      </c>
      <c r="D10" s="91" t="s">
        <v>40</v>
      </c>
      <c r="E10" s="91" t="s">
        <v>40</v>
      </c>
      <c r="F10" s="91" t="n">
        <v>6</v>
      </c>
      <c r="G10" s="91" t="n">
        <v>1</v>
      </c>
      <c r="H10" s="91" t="n">
        <v>9</v>
      </c>
      <c r="I10" s="91" t="n">
        <v>1</v>
      </c>
      <c r="J10" s="91" t="n">
        <v>17</v>
      </c>
    </row>
    <row r="11" customFormat="false" ht="9.2" hidden="false" customHeight="true" outlineLevel="0" collapsed="false">
      <c r="A11" s="1" t="s">
        <v>219</v>
      </c>
      <c r="B11" s="91" t="s">
        <v>40</v>
      </c>
      <c r="C11" s="91" t="s">
        <v>40</v>
      </c>
      <c r="D11" s="91" t="n">
        <v>3</v>
      </c>
      <c r="E11" s="91" t="n">
        <v>1</v>
      </c>
      <c r="F11" s="91" t="n">
        <v>8</v>
      </c>
      <c r="G11" s="91" t="n">
        <v>7</v>
      </c>
      <c r="H11" s="91" t="n">
        <v>13</v>
      </c>
      <c r="I11" s="91" t="s">
        <v>40</v>
      </c>
      <c r="J11" s="91" t="n">
        <v>32</v>
      </c>
    </row>
    <row r="12" customFormat="false" ht="9.2" hidden="false" customHeight="true" outlineLevel="0" collapsed="false">
      <c r="A12" s="1" t="s">
        <v>220</v>
      </c>
      <c r="B12" s="91" t="n">
        <v>1</v>
      </c>
      <c r="C12" s="91" t="s">
        <v>40</v>
      </c>
      <c r="D12" s="91" t="s">
        <v>40</v>
      </c>
      <c r="E12" s="91" t="s">
        <v>40</v>
      </c>
      <c r="F12" s="91" t="n">
        <v>7</v>
      </c>
      <c r="G12" s="91" t="s">
        <v>40</v>
      </c>
      <c r="H12" s="91" t="n">
        <v>8</v>
      </c>
      <c r="I12" s="91" t="s">
        <v>40</v>
      </c>
      <c r="J12" s="91" t="n">
        <v>15</v>
      </c>
    </row>
    <row r="13" customFormat="false" ht="9.2" hidden="false" customHeight="true" outlineLevel="0" collapsed="false">
      <c r="A13" s="1" t="s">
        <v>221</v>
      </c>
      <c r="B13" s="91" t="s">
        <v>40</v>
      </c>
      <c r="C13" s="91" t="n">
        <v>1</v>
      </c>
      <c r="D13" s="91" t="s">
        <v>40</v>
      </c>
      <c r="E13" s="91" t="s">
        <v>40</v>
      </c>
      <c r="F13" s="91" t="n">
        <v>2</v>
      </c>
      <c r="G13" s="91" t="n">
        <v>3</v>
      </c>
      <c r="H13" s="91" t="n">
        <v>2</v>
      </c>
      <c r="I13" s="91" t="s">
        <v>40</v>
      </c>
      <c r="J13" s="91" t="n">
        <v>8</v>
      </c>
    </row>
    <row r="14" customFormat="false" ht="9.2" hidden="false" customHeight="true" outlineLevel="0" collapsed="false">
      <c r="A14" s="1" t="s">
        <v>222</v>
      </c>
      <c r="B14" s="91" t="n">
        <v>3</v>
      </c>
      <c r="C14" s="91" t="s">
        <v>40</v>
      </c>
      <c r="D14" s="91" t="n">
        <v>3</v>
      </c>
      <c r="E14" s="91" t="s">
        <v>40</v>
      </c>
      <c r="F14" s="91" t="n">
        <v>9</v>
      </c>
      <c r="G14" s="91" t="n">
        <v>8</v>
      </c>
      <c r="H14" s="91" t="n">
        <v>8</v>
      </c>
      <c r="I14" s="91" t="s">
        <v>40</v>
      </c>
      <c r="J14" s="91" t="n">
        <v>28</v>
      </c>
    </row>
    <row r="15" s="18" customFormat="true" ht="9.2" hidden="false" customHeight="true" outlineLevel="0" collapsed="false">
      <c r="A15" s="18" t="s">
        <v>93</v>
      </c>
      <c r="B15" s="96" t="n">
        <v>6</v>
      </c>
      <c r="C15" s="96" t="n">
        <v>12</v>
      </c>
      <c r="D15" s="96" t="n">
        <v>22</v>
      </c>
      <c r="E15" s="96" t="n">
        <v>11</v>
      </c>
      <c r="F15" s="96" t="n">
        <v>115</v>
      </c>
      <c r="G15" s="96" t="n">
        <v>70</v>
      </c>
      <c r="H15" s="96" t="n">
        <v>93</v>
      </c>
      <c r="I15" s="96" t="n">
        <v>2</v>
      </c>
      <c r="J15" s="96" t="n">
        <v>325</v>
      </c>
    </row>
    <row r="16" s="18" customFormat="true" ht="9.2" hidden="false" customHeight="true" outlineLevel="0" collapsed="false">
      <c r="A16" s="18" t="s">
        <v>223</v>
      </c>
      <c r="B16" s="96" t="s">
        <v>40</v>
      </c>
      <c r="C16" s="96" t="s">
        <v>40</v>
      </c>
      <c r="D16" s="96" t="s">
        <v>40</v>
      </c>
      <c r="E16" s="96" t="n">
        <v>1</v>
      </c>
      <c r="F16" s="96" t="n">
        <v>2</v>
      </c>
      <c r="G16" s="96" t="s">
        <v>40</v>
      </c>
      <c r="H16" s="96" t="n">
        <v>4</v>
      </c>
      <c r="I16" s="96" t="s">
        <v>40</v>
      </c>
      <c r="J16" s="96" t="n">
        <v>7</v>
      </c>
    </row>
    <row r="17" s="18" customFormat="true" ht="9.2" hidden="false" customHeight="true" outlineLevel="0" collapsed="false">
      <c r="A17" s="1" t="s">
        <v>224</v>
      </c>
      <c r="B17" s="91" t="s">
        <v>40</v>
      </c>
      <c r="C17" s="91" t="n">
        <v>2</v>
      </c>
      <c r="D17" s="91" t="n">
        <v>2</v>
      </c>
      <c r="E17" s="91" t="n">
        <v>1</v>
      </c>
      <c r="F17" s="91" t="n">
        <v>27</v>
      </c>
      <c r="G17" s="91" t="n">
        <v>19</v>
      </c>
      <c r="H17" s="91" t="n">
        <v>10</v>
      </c>
      <c r="I17" s="91" t="n">
        <v>1</v>
      </c>
      <c r="J17" s="91" t="n">
        <v>62</v>
      </c>
    </row>
    <row r="18" customFormat="false" ht="9.2" hidden="false" customHeight="true" outlineLevel="0" collapsed="false">
      <c r="A18" s="1" t="s">
        <v>225</v>
      </c>
      <c r="B18" s="91" t="s">
        <v>40</v>
      </c>
      <c r="C18" s="91" t="s">
        <v>40</v>
      </c>
      <c r="D18" s="91" t="n">
        <v>20</v>
      </c>
      <c r="E18" s="91" t="n">
        <v>4</v>
      </c>
      <c r="F18" s="91" t="n">
        <v>9</v>
      </c>
      <c r="G18" s="91" t="n">
        <v>5</v>
      </c>
      <c r="H18" s="91" t="n">
        <v>25</v>
      </c>
      <c r="I18" s="91" t="s">
        <v>40</v>
      </c>
      <c r="J18" s="91" t="n">
        <v>63</v>
      </c>
    </row>
    <row r="19" customFormat="false" ht="9.2" hidden="false" customHeight="true" outlineLevel="0" collapsed="false">
      <c r="A19" s="1" t="s">
        <v>226</v>
      </c>
      <c r="B19" s="91" t="s">
        <v>40</v>
      </c>
      <c r="C19" s="91" t="s">
        <v>40</v>
      </c>
      <c r="D19" s="91" t="n">
        <v>1</v>
      </c>
      <c r="E19" s="91" t="n">
        <v>1</v>
      </c>
      <c r="F19" s="91" t="n">
        <v>9</v>
      </c>
      <c r="G19" s="91" t="n">
        <v>5</v>
      </c>
      <c r="H19" s="91" t="n">
        <v>6</v>
      </c>
      <c r="I19" s="91" t="s">
        <v>40</v>
      </c>
      <c r="J19" s="91" t="n">
        <v>22</v>
      </c>
    </row>
    <row r="20" customFormat="false" ht="9.2" hidden="false" customHeight="true" outlineLevel="0" collapsed="false">
      <c r="A20" s="1" t="s">
        <v>227</v>
      </c>
      <c r="B20" s="91" t="s">
        <v>40</v>
      </c>
      <c r="C20" s="91" t="s">
        <v>40</v>
      </c>
      <c r="D20" s="91" t="s">
        <v>40</v>
      </c>
      <c r="E20" s="91" t="s">
        <v>40</v>
      </c>
      <c r="F20" s="91" t="n">
        <v>1</v>
      </c>
      <c r="G20" s="91" t="s">
        <v>40</v>
      </c>
      <c r="H20" s="91" t="n">
        <v>2</v>
      </c>
      <c r="I20" s="91" t="s">
        <v>40</v>
      </c>
      <c r="J20" s="91" t="n">
        <v>3</v>
      </c>
    </row>
    <row r="21" customFormat="false" ht="9.2" hidden="false" customHeight="true" outlineLevel="0" collapsed="false">
      <c r="A21" s="1" t="s">
        <v>228</v>
      </c>
      <c r="B21" s="91" t="n">
        <v>1</v>
      </c>
      <c r="C21" s="91" t="n">
        <v>12</v>
      </c>
      <c r="D21" s="91" t="n">
        <v>18</v>
      </c>
      <c r="E21" s="91" t="n">
        <v>12</v>
      </c>
      <c r="F21" s="91" t="n">
        <v>94</v>
      </c>
      <c r="G21" s="91" t="n">
        <v>96</v>
      </c>
      <c r="H21" s="91" t="n">
        <v>101</v>
      </c>
      <c r="I21" s="91" t="n">
        <v>7</v>
      </c>
      <c r="J21" s="91" t="n">
        <v>340</v>
      </c>
    </row>
    <row r="22" customFormat="false" ht="9.2" hidden="false" customHeight="true" outlineLevel="0" collapsed="false">
      <c r="A22" s="1" t="s">
        <v>229</v>
      </c>
      <c r="B22" s="91" t="n">
        <v>1</v>
      </c>
      <c r="C22" s="91" t="s">
        <v>40</v>
      </c>
      <c r="D22" s="91" t="n">
        <v>1</v>
      </c>
      <c r="E22" s="91" t="n">
        <v>6</v>
      </c>
      <c r="F22" s="91" t="n">
        <v>32</v>
      </c>
      <c r="G22" s="91" t="n">
        <v>12</v>
      </c>
      <c r="H22" s="91" t="n">
        <v>63</v>
      </c>
      <c r="I22" s="91" t="n">
        <v>6</v>
      </c>
      <c r="J22" s="91" t="n">
        <v>120</v>
      </c>
    </row>
    <row r="23" customFormat="false" ht="9.2" hidden="false" customHeight="true" outlineLevel="0" collapsed="false">
      <c r="A23" s="1" t="s">
        <v>230</v>
      </c>
      <c r="B23" s="91" t="n">
        <v>1</v>
      </c>
      <c r="C23" s="91" t="n">
        <v>2</v>
      </c>
      <c r="D23" s="91" t="n">
        <v>13</v>
      </c>
      <c r="E23" s="91" t="s">
        <v>40</v>
      </c>
      <c r="F23" s="91" t="n">
        <v>19</v>
      </c>
      <c r="G23" s="91" t="n">
        <v>76</v>
      </c>
      <c r="H23" s="91" t="n">
        <v>64</v>
      </c>
      <c r="I23" s="91" t="n">
        <v>3</v>
      </c>
      <c r="J23" s="91" t="n">
        <v>177</v>
      </c>
    </row>
    <row r="24" customFormat="false" ht="9.2" hidden="false" customHeight="true" outlineLevel="0" collapsed="false">
      <c r="A24" s="1" t="s">
        <v>231</v>
      </c>
      <c r="B24" s="91" t="s">
        <v>40</v>
      </c>
      <c r="C24" s="91" t="n">
        <v>1</v>
      </c>
      <c r="D24" s="91" t="n">
        <v>3</v>
      </c>
      <c r="E24" s="91" t="s">
        <v>40</v>
      </c>
      <c r="F24" s="91" t="n">
        <v>12</v>
      </c>
      <c r="G24" s="91" t="n">
        <v>19</v>
      </c>
      <c r="H24" s="91" t="n">
        <v>15</v>
      </c>
      <c r="I24" s="91" t="s">
        <v>40</v>
      </c>
      <c r="J24" s="91" t="n">
        <v>50</v>
      </c>
    </row>
    <row r="25" customFormat="false" ht="9.2" hidden="false" customHeight="true" outlineLevel="0" collapsed="false">
      <c r="A25" s="1" t="s">
        <v>232</v>
      </c>
      <c r="B25" s="91" t="s">
        <v>40</v>
      </c>
      <c r="C25" s="91" t="s">
        <v>40</v>
      </c>
      <c r="D25" s="91" t="s">
        <v>40</v>
      </c>
      <c r="E25" s="91" t="s">
        <v>40</v>
      </c>
      <c r="F25" s="91" t="n">
        <v>1</v>
      </c>
      <c r="G25" s="91" t="n">
        <v>2</v>
      </c>
      <c r="H25" s="91" t="n">
        <v>3</v>
      </c>
      <c r="I25" s="91" t="s">
        <v>40</v>
      </c>
      <c r="J25" s="91" t="n">
        <v>6</v>
      </c>
    </row>
    <row r="26" customFormat="false" ht="9.2" hidden="false" customHeight="true" outlineLevel="0" collapsed="false">
      <c r="A26" s="1" t="s">
        <v>233</v>
      </c>
      <c r="B26" s="91" t="n">
        <v>1</v>
      </c>
      <c r="C26" s="91" t="n">
        <v>2</v>
      </c>
      <c r="D26" s="91" t="n">
        <v>5</v>
      </c>
      <c r="E26" s="91" t="n">
        <v>1</v>
      </c>
      <c r="F26" s="91" t="n">
        <v>9</v>
      </c>
      <c r="G26" s="91" t="n">
        <v>5</v>
      </c>
      <c r="H26" s="91" t="n">
        <v>6</v>
      </c>
      <c r="I26" s="91" t="s">
        <v>40</v>
      </c>
      <c r="J26" s="91" t="n">
        <v>28</v>
      </c>
    </row>
    <row r="27" customFormat="false" ht="9.2" hidden="false" customHeight="true" outlineLevel="0" collapsed="false">
      <c r="A27" s="1" t="s">
        <v>234</v>
      </c>
      <c r="B27" s="91" t="n">
        <v>3</v>
      </c>
      <c r="C27" s="91" t="s">
        <v>40</v>
      </c>
      <c r="D27" s="91" t="n">
        <v>4</v>
      </c>
      <c r="E27" s="91" t="n">
        <v>1</v>
      </c>
      <c r="F27" s="91" t="n">
        <v>2</v>
      </c>
      <c r="G27" s="91" t="n">
        <v>9</v>
      </c>
      <c r="H27" s="91" t="n">
        <v>3</v>
      </c>
      <c r="I27" s="91" t="n">
        <v>1</v>
      </c>
      <c r="J27" s="91" t="n">
        <v>20</v>
      </c>
    </row>
    <row r="28" s="18" customFormat="true" ht="9.2" hidden="false" customHeight="true" outlineLevel="0" collapsed="false">
      <c r="A28" s="18" t="s">
        <v>95</v>
      </c>
      <c r="B28" s="96" t="n">
        <v>7</v>
      </c>
      <c r="C28" s="96" t="n">
        <v>19</v>
      </c>
      <c r="D28" s="96" t="n">
        <v>67</v>
      </c>
      <c r="E28" s="96" t="n">
        <v>26</v>
      </c>
      <c r="F28" s="96" t="n">
        <v>215</v>
      </c>
      <c r="G28" s="96" t="n">
        <v>248</v>
      </c>
      <c r="H28" s="96" t="n">
        <v>298</v>
      </c>
      <c r="I28" s="96" t="n">
        <v>18</v>
      </c>
      <c r="J28" s="96" t="n">
        <v>891</v>
      </c>
    </row>
    <row r="29" s="18" customFormat="true" ht="9.2" hidden="false" customHeight="true" outlineLevel="0" collapsed="false">
      <c r="A29" s="1" t="s">
        <v>97</v>
      </c>
      <c r="B29" s="91" t="s">
        <v>40</v>
      </c>
      <c r="C29" s="91" t="s">
        <v>40</v>
      </c>
      <c r="D29" s="91" t="s">
        <v>40</v>
      </c>
      <c r="E29" s="91" t="n">
        <v>3</v>
      </c>
      <c r="F29" s="91" t="n">
        <v>1</v>
      </c>
      <c r="G29" s="91" t="n">
        <v>1</v>
      </c>
      <c r="H29" s="91" t="n">
        <v>22</v>
      </c>
      <c r="I29" s="91" t="n">
        <v>2</v>
      </c>
      <c r="J29" s="91" t="n">
        <v>29</v>
      </c>
    </row>
    <row r="30" customFormat="false" ht="9.2" hidden="false" customHeight="true" outlineLevel="0" collapsed="false">
      <c r="A30" s="1" t="s">
        <v>98</v>
      </c>
      <c r="B30" s="91" t="s">
        <v>40</v>
      </c>
      <c r="C30" s="91" t="s">
        <v>40</v>
      </c>
      <c r="D30" s="91" t="n">
        <v>1</v>
      </c>
      <c r="E30" s="91" t="n">
        <v>2</v>
      </c>
      <c r="F30" s="91" t="n">
        <v>2</v>
      </c>
      <c r="G30" s="91" t="n">
        <v>6</v>
      </c>
      <c r="H30" s="91" t="n">
        <v>6</v>
      </c>
      <c r="I30" s="91" t="n">
        <v>2</v>
      </c>
      <c r="J30" s="91" t="n">
        <v>19</v>
      </c>
    </row>
    <row r="31" s="18" customFormat="true" ht="9.2" hidden="false" customHeight="true" outlineLevel="0" collapsed="false">
      <c r="A31" s="18" t="s">
        <v>96</v>
      </c>
      <c r="B31" s="96" t="s">
        <v>40</v>
      </c>
      <c r="C31" s="96" t="s">
        <v>40</v>
      </c>
      <c r="D31" s="96" t="n">
        <v>1</v>
      </c>
      <c r="E31" s="96" t="n">
        <v>5</v>
      </c>
      <c r="F31" s="96" t="n">
        <v>3</v>
      </c>
      <c r="G31" s="96" t="n">
        <v>7</v>
      </c>
      <c r="H31" s="96" t="n">
        <v>28</v>
      </c>
      <c r="I31" s="96" t="n">
        <v>4</v>
      </c>
      <c r="J31" s="96" t="n">
        <v>48</v>
      </c>
    </row>
    <row r="32" s="18" customFormat="true" ht="9.2" hidden="false" customHeight="true" outlineLevel="0" collapsed="false">
      <c r="A32" s="1" t="s">
        <v>235</v>
      </c>
      <c r="B32" s="91" t="s">
        <v>40</v>
      </c>
      <c r="C32" s="91" t="n">
        <v>1</v>
      </c>
      <c r="D32" s="91" t="n">
        <v>4</v>
      </c>
      <c r="E32" s="91" t="n">
        <v>5</v>
      </c>
      <c r="F32" s="91" t="n">
        <v>10</v>
      </c>
      <c r="G32" s="91" t="n">
        <v>16</v>
      </c>
      <c r="H32" s="91" t="n">
        <v>18</v>
      </c>
      <c r="I32" s="91" t="s">
        <v>40</v>
      </c>
      <c r="J32" s="91" t="n">
        <v>54</v>
      </c>
    </row>
    <row r="33" customFormat="false" ht="9.2" hidden="false" customHeight="true" outlineLevel="0" collapsed="false">
      <c r="A33" s="1" t="s">
        <v>236</v>
      </c>
      <c r="B33" s="91" t="n">
        <v>1</v>
      </c>
      <c r="C33" s="91" t="s">
        <v>40</v>
      </c>
      <c r="D33" s="91" t="n">
        <v>18</v>
      </c>
      <c r="E33" s="91" t="n">
        <v>1</v>
      </c>
      <c r="F33" s="91" t="n">
        <v>30</v>
      </c>
      <c r="G33" s="91" t="n">
        <v>28</v>
      </c>
      <c r="H33" s="91" t="n">
        <v>25</v>
      </c>
      <c r="I33" s="91" t="s">
        <v>40</v>
      </c>
      <c r="J33" s="91" t="n">
        <v>102</v>
      </c>
    </row>
    <row r="34" customFormat="false" ht="9.2" hidden="false" customHeight="true" outlineLevel="0" collapsed="false">
      <c r="A34" s="1" t="s">
        <v>237</v>
      </c>
      <c r="B34" s="91" t="s">
        <v>40</v>
      </c>
      <c r="C34" s="91" t="s">
        <v>40</v>
      </c>
      <c r="D34" s="91" t="n">
        <v>1</v>
      </c>
      <c r="E34" s="91" t="n">
        <v>1</v>
      </c>
      <c r="F34" s="91" t="n">
        <v>4</v>
      </c>
      <c r="G34" s="91" t="n">
        <v>2</v>
      </c>
      <c r="H34" s="91" t="n">
        <v>3</v>
      </c>
      <c r="I34" s="91" t="s">
        <v>40</v>
      </c>
      <c r="J34" s="91" t="n">
        <v>11</v>
      </c>
    </row>
    <row r="35" customFormat="false" ht="9.2" hidden="false" customHeight="true" outlineLevel="0" collapsed="false">
      <c r="A35" s="1" t="s">
        <v>238</v>
      </c>
      <c r="B35" s="91" t="s">
        <v>40</v>
      </c>
      <c r="C35" s="91" t="n">
        <v>2</v>
      </c>
      <c r="D35" s="91" t="n">
        <v>11</v>
      </c>
      <c r="E35" s="91" t="n">
        <v>6</v>
      </c>
      <c r="F35" s="91" t="n">
        <v>14</v>
      </c>
      <c r="G35" s="91" t="n">
        <v>30</v>
      </c>
      <c r="H35" s="91" t="n">
        <v>29</v>
      </c>
      <c r="I35" s="91" t="n">
        <v>2</v>
      </c>
      <c r="J35" s="91" t="n">
        <v>94</v>
      </c>
    </row>
    <row r="36" customFormat="false" ht="9.2" hidden="false" customHeight="true" outlineLevel="0" collapsed="false">
      <c r="A36" s="1" t="s">
        <v>239</v>
      </c>
      <c r="B36" s="91" t="n">
        <v>1</v>
      </c>
      <c r="C36" s="91" t="n">
        <v>3</v>
      </c>
      <c r="D36" s="91" t="n">
        <v>10</v>
      </c>
      <c r="E36" s="91" t="n">
        <v>2</v>
      </c>
      <c r="F36" s="91" t="n">
        <v>12</v>
      </c>
      <c r="G36" s="91" t="n">
        <v>14</v>
      </c>
      <c r="H36" s="91" t="n">
        <v>37</v>
      </c>
      <c r="I36" s="91" t="s">
        <v>40</v>
      </c>
      <c r="J36" s="91" t="n">
        <v>78</v>
      </c>
    </row>
    <row r="37" customFormat="false" ht="9.2" hidden="false" customHeight="true" outlineLevel="0" collapsed="false">
      <c r="A37" s="1" t="s">
        <v>240</v>
      </c>
      <c r="B37" s="91" t="s">
        <v>40</v>
      </c>
      <c r="C37" s="91" t="s">
        <v>40</v>
      </c>
      <c r="D37" s="91" t="s">
        <v>40</v>
      </c>
      <c r="E37" s="91" t="s">
        <v>40</v>
      </c>
      <c r="F37" s="91" t="n">
        <v>11</v>
      </c>
      <c r="G37" s="91" t="n">
        <v>20</v>
      </c>
      <c r="H37" s="91" t="n">
        <v>19</v>
      </c>
      <c r="I37" s="91" t="n">
        <v>2</v>
      </c>
      <c r="J37" s="91" t="n">
        <v>52</v>
      </c>
    </row>
    <row r="38" customFormat="false" ht="9.2" hidden="false" customHeight="true" outlineLevel="0" collapsed="false">
      <c r="A38" s="1" t="s">
        <v>241</v>
      </c>
      <c r="B38" s="91" t="s">
        <v>40</v>
      </c>
      <c r="C38" s="91" t="s">
        <v>40</v>
      </c>
      <c r="D38" s="91" t="n">
        <v>3</v>
      </c>
      <c r="E38" s="91" t="n">
        <v>1</v>
      </c>
      <c r="F38" s="91" t="n">
        <v>5</v>
      </c>
      <c r="G38" s="91" t="n">
        <v>3</v>
      </c>
      <c r="H38" s="91" t="s">
        <v>40</v>
      </c>
      <c r="I38" s="91" t="s">
        <v>40</v>
      </c>
      <c r="J38" s="91" t="n">
        <v>12</v>
      </c>
    </row>
    <row r="39" s="18" customFormat="true" ht="9.2" hidden="false" customHeight="true" outlineLevel="0" collapsed="false">
      <c r="A39" s="18" t="s">
        <v>99</v>
      </c>
      <c r="B39" s="96" t="n">
        <v>2</v>
      </c>
      <c r="C39" s="96" t="n">
        <v>6</v>
      </c>
      <c r="D39" s="96" t="n">
        <v>47</v>
      </c>
      <c r="E39" s="96" t="n">
        <v>16</v>
      </c>
      <c r="F39" s="96" t="n">
        <v>86</v>
      </c>
      <c r="G39" s="96" t="n">
        <v>113</v>
      </c>
      <c r="H39" s="96" t="n">
        <v>131</v>
      </c>
      <c r="I39" s="96" t="n">
        <v>4</v>
      </c>
      <c r="J39" s="96" t="n">
        <v>403</v>
      </c>
    </row>
    <row r="40" s="18" customFormat="true" ht="9.2" hidden="false" customHeight="true" outlineLevel="0" collapsed="false">
      <c r="A40" s="1" t="s">
        <v>242</v>
      </c>
      <c r="B40" s="91" t="s">
        <v>40</v>
      </c>
      <c r="C40" s="91" t="n">
        <v>1</v>
      </c>
      <c r="D40" s="91" t="s">
        <v>40</v>
      </c>
      <c r="E40" s="91" t="n">
        <v>4</v>
      </c>
      <c r="F40" s="91" t="n">
        <v>2</v>
      </c>
      <c r="G40" s="91" t="n">
        <v>3</v>
      </c>
      <c r="H40" s="91" t="n">
        <v>12</v>
      </c>
      <c r="I40" s="91" t="s">
        <v>40</v>
      </c>
      <c r="J40" s="91" t="n">
        <v>22</v>
      </c>
    </row>
    <row r="41" customFormat="false" ht="9.2" hidden="false" customHeight="true" outlineLevel="0" collapsed="false">
      <c r="A41" s="1" t="s">
        <v>243</v>
      </c>
      <c r="B41" s="91" t="s">
        <v>40</v>
      </c>
      <c r="C41" s="91" t="n">
        <v>1</v>
      </c>
      <c r="D41" s="91" t="s">
        <v>40</v>
      </c>
      <c r="E41" s="91" t="n">
        <v>19</v>
      </c>
      <c r="F41" s="91" t="n">
        <v>11</v>
      </c>
      <c r="G41" s="91" t="n">
        <v>3</v>
      </c>
      <c r="H41" s="91" t="n">
        <v>18</v>
      </c>
      <c r="I41" s="91" t="n">
        <v>1</v>
      </c>
      <c r="J41" s="91" t="n">
        <v>53</v>
      </c>
    </row>
    <row r="42" customFormat="false" ht="9.2" hidden="false" customHeight="true" outlineLevel="0" collapsed="false">
      <c r="A42" s="1" t="s">
        <v>244</v>
      </c>
      <c r="B42" s="91" t="s">
        <v>40</v>
      </c>
      <c r="C42" s="91" t="s">
        <v>40</v>
      </c>
      <c r="D42" s="91" t="n">
        <v>1</v>
      </c>
      <c r="E42" s="91" t="s">
        <v>40</v>
      </c>
      <c r="F42" s="91" t="n">
        <v>4</v>
      </c>
      <c r="G42" s="91" t="s">
        <v>40</v>
      </c>
      <c r="H42" s="91" t="n">
        <v>5</v>
      </c>
      <c r="I42" s="91" t="s">
        <v>40</v>
      </c>
      <c r="J42" s="91" t="n">
        <v>10</v>
      </c>
    </row>
    <row r="43" customFormat="false" ht="9.2" hidden="false" customHeight="true" outlineLevel="0" collapsed="false">
      <c r="A43" s="1" t="s">
        <v>245</v>
      </c>
      <c r="B43" s="91" t="s">
        <v>40</v>
      </c>
      <c r="C43" s="91" t="s">
        <v>40</v>
      </c>
      <c r="D43" s="91" t="n">
        <v>1</v>
      </c>
      <c r="E43" s="91" t="s">
        <v>40</v>
      </c>
      <c r="F43" s="91" t="n">
        <v>1</v>
      </c>
      <c r="G43" s="91" t="n">
        <v>1</v>
      </c>
      <c r="H43" s="91" t="n">
        <v>7</v>
      </c>
      <c r="I43" s="91" t="s">
        <v>40</v>
      </c>
      <c r="J43" s="91" t="n">
        <v>10</v>
      </c>
    </row>
    <row r="44" s="18" customFormat="true" ht="9.2" hidden="false" customHeight="true" outlineLevel="0" collapsed="false">
      <c r="A44" s="18" t="s">
        <v>100</v>
      </c>
      <c r="B44" s="96" t="s">
        <v>40</v>
      </c>
      <c r="C44" s="96" t="n">
        <v>2</v>
      </c>
      <c r="D44" s="96" t="n">
        <v>2</v>
      </c>
      <c r="E44" s="96" t="n">
        <v>23</v>
      </c>
      <c r="F44" s="96" t="n">
        <v>18</v>
      </c>
      <c r="G44" s="96" t="n">
        <v>7</v>
      </c>
      <c r="H44" s="96" t="n">
        <v>42</v>
      </c>
      <c r="I44" s="96" t="n">
        <v>1</v>
      </c>
      <c r="J44" s="96" t="n">
        <v>95</v>
      </c>
    </row>
    <row r="45" s="18" customFormat="true" ht="9.2" hidden="false" customHeight="true" outlineLevel="0" collapsed="false">
      <c r="A45" s="1" t="s">
        <v>246</v>
      </c>
      <c r="B45" s="91" t="s">
        <v>40</v>
      </c>
      <c r="C45" s="91" t="s">
        <v>40</v>
      </c>
      <c r="D45" s="91" t="s">
        <v>40</v>
      </c>
      <c r="E45" s="91" t="s">
        <v>40</v>
      </c>
      <c r="F45" s="91" t="n">
        <v>3</v>
      </c>
      <c r="G45" s="91" t="n">
        <v>2</v>
      </c>
      <c r="H45" s="91" t="n">
        <v>12</v>
      </c>
      <c r="I45" s="91" t="s">
        <v>40</v>
      </c>
      <c r="J45" s="91" t="n">
        <v>17</v>
      </c>
    </row>
    <row r="46" customFormat="false" ht="9.2" hidden="false" customHeight="true" outlineLevel="0" collapsed="false">
      <c r="A46" s="1" t="s">
        <v>247</v>
      </c>
      <c r="B46" s="91" t="s">
        <v>40</v>
      </c>
      <c r="C46" s="91" t="s">
        <v>40</v>
      </c>
      <c r="D46" s="91" t="s">
        <v>40</v>
      </c>
      <c r="E46" s="91" t="s">
        <v>40</v>
      </c>
      <c r="F46" s="91" t="n">
        <v>6</v>
      </c>
      <c r="G46" s="91" t="n">
        <v>1</v>
      </c>
      <c r="H46" s="91" t="n">
        <v>4</v>
      </c>
      <c r="I46" s="91" t="n">
        <v>1</v>
      </c>
      <c r="J46" s="91" t="n">
        <v>12</v>
      </c>
    </row>
    <row r="47" customFormat="false" ht="9.2" hidden="false" customHeight="true" outlineLevel="0" collapsed="false">
      <c r="A47" s="1" t="s">
        <v>248</v>
      </c>
      <c r="B47" s="91" t="n">
        <v>1</v>
      </c>
      <c r="C47" s="91" t="n">
        <v>1</v>
      </c>
      <c r="D47" s="91" t="n">
        <v>1</v>
      </c>
      <c r="E47" s="91" t="s">
        <v>40</v>
      </c>
      <c r="F47" s="91" t="n">
        <v>16</v>
      </c>
      <c r="G47" s="91" t="n">
        <v>4</v>
      </c>
      <c r="H47" s="91" t="n">
        <v>19</v>
      </c>
      <c r="I47" s="91" t="s">
        <v>40</v>
      </c>
      <c r="J47" s="91" t="n">
        <v>41</v>
      </c>
    </row>
    <row r="48" customFormat="false" ht="9.2" hidden="false" customHeight="true" outlineLevel="0" collapsed="false">
      <c r="A48" s="1" t="s">
        <v>249</v>
      </c>
      <c r="B48" s="91" t="s">
        <v>40</v>
      </c>
      <c r="C48" s="91" t="s">
        <v>40</v>
      </c>
      <c r="D48" s="91" t="s">
        <v>40</v>
      </c>
      <c r="E48" s="91" t="s">
        <v>40</v>
      </c>
      <c r="F48" s="91" t="n">
        <v>15</v>
      </c>
      <c r="G48" s="91" t="n">
        <v>10</v>
      </c>
      <c r="H48" s="91" t="n">
        <v>14</v>
      </c>
      <c r="I48" s="91" t="s">
        <v>40</v>
      </c>
      <c r="J48" s="91" t="n">
        <v>39</v>
      </c>
    </row>
    <row r="49" s="18" customFormat="true" ht="9.2" hidden="false" customHeight="true" outlineLevel="0" collapsed="false">
      <c r="A49" s="18" t="s">
        <v>101</v>
      </c>
      <c r="B49" s="91" t="n">
        <v>1</v>
      </c>
      <c r="C49" s="91" t="n">
        <v>1</v>
      </c>
      <c r="D49" s="91" t="n">
        <v>1</v>
      </c>
      <c r="E49" s="91" t="s">
        <v>40</v>
      </c>
      <c r="F49" s="91" t="n">
        <v>40</v>
      </c>
      <c r="G49" s="91" t="n">
        <v>17</v>
      </c>
      <c r="H49" s="91" t="n">
        <v>49</v>
      </c>
      <c r="I49" s="91" t="n">
        <v>1</v>
      </c>
      <c r="J49" s="91" t="n">
        <v>109</v>
      </c>
    </row>
    <row r="50" s="18" customFormat="true" ht="9.2" hidden="false" customHeight="true" outlineLevel="0" collapsed="false">
      <c r="A50" s="1" t="s">
        <v>250</v>
      </c>
      <c r="B50" s="91" t="n">
        <v>1</v>
      </c>
      <c r="C50" s="91" t="s">
        <v>40</v>
      </c>
      <c r="D50" s="91" t="s">
        <v>40</v>
      </c>
      <c r="E50" s="91" t="s">
        <v>40</v>
      </c>
      <c r="F50" s="91" t="n">
        <v>4</v>
      </c>
      <c r="G50" s="91" t="n">
        <v>2</v>
      </c>
      <c r="H50" s="91" t="n">
        <v>3</v>
      </c>
      <c r="I50" s="91" t="s">
        <v>40</v>
      </c>
      <c r="J50" s="91" t="n">
        <v>9</v>
      </c>
    </row>
    <row r="51" customFormat="false" ht="9.2" hidden="false" customHeight="true" outlineLevel="0" collapsed="false">
      <c r="A51" s="1" t="s">
        <v>251</v>
      </c>
      <c r="B51" s="91" t="s">
        <v>40</v>
      </c>
      <c r="C51" s="91" t="n">
        <v>2</v>
      </c>
      <c r="D51" s="91" t="s">
        <v>40</v>
      </c>
      <c r="E51" s="91" t="s">
        <v>40</v>
      </c>
      <c r="F51" s="91" t="n">
        <v>9</v>
      </c>
      <c r="G51" s="91" t="n">
        <v>3</v>
      </c>
      <c r="H51" s="91" t="n">
        <v>13</v>
      </c>
      <c r="I51" s="91" t="n">
        <v>1</v>
      </c>
      <c r="J51" s="91" t="n">
        <v>28</v>
      </c>
    </row>
    <row r="52" customFormat="false" ht="9.2" hidden="false" customHeight="true" outlineLevel="0" collapsed="false">
      <c r="A52" s="1" t="s">
        <v>252</v>
      </c>
      <c r="B52" s="91" t="s">
        <v>253</v>
      </c>
      <c r="C52" s="91" t="n">
        <v>1</v>
      </c>
      <c r="D52" s="91" t="s">
        <v>40</v>
      </c>
      <c r="E52" s="91" t="n">
        <v>1</v>
      </c>
      <c r="F52" s="91" t="n">
        <v>4</v>
      </c>
      <c r="G52" s="91" t="n">
        <v>3</v>
      </c>
      <c r="H52" s="91" t="n">
        <v>8</v>
      </c>
      <c r="I52" s="91" t="s">
        <v>40</v>
      </c>
      <c r="J52" s="91" t="n">
        <v>17</v>
      </c>
    </row>
    <row r="53" customFormat="false" ht="9.2" hidden="false" customHeight="true" outlineLevel="0" collapsed="false">
      <c r="A53" s="1" t="s">
        <v>254</v>
      </c>
      <c r="B53" s="91" t="n">
        <v>1</v>
      </c>
      <c r="C53" s="91" t="n">
        <v>5</v>
      </c>
      <c r="D53" s="91" t="n">
        <v>19</v>
      </c>
      <c r="E53" s="91" t="n">
        <v>2</v>
      </c>
      <c r="F53" s="91" t="n">
        <v>19</v>
      </c>
      <c r="G53" s="91" t="n">
        <v>14</v>
      </c>
      <c r="H53" s="91" t="n">
        <v>14</v>
      </c>
      <c r="I53" s="91" t="s">
        <v>40</v>
      </c>
      <c r="J53" s="91" t="n">
        <v>73</v>
      </c>
    </row>
    <row r="54" customFormat="false" ht="9.2" hidden="false" customHeight="true" outlineLevel="0" collapsed="false">
      <c r="A54" s="1" t="s">
        <v>255</v>
      </c>
      <c r="B54" s="91" t="s">
        <v>40</v>
      </c>
      <c r="C54" s="91" t="s">
        <v>40</v>
      </c>
      <c r="D54" s="91" t="n">
        <v>4</v>
      </c>
      <c r="E54" s="91" t="s">
        <v>40</v>
      </c>
      <c r="F54" s="91" t="n">
        <v>5</v>
      </c>
      <c r="G54" s="91" t="n">
        <v>17</v>
      </c>
      <c r="H54" s="91" t="n">
        <v>17</v>
      </c>
      <c r="I54" s="91" t="s">
        <v>40</v>
      </c>
      <c r="J54" s="91" t="n">
        <v>43</v>
      </c>
    </row>
    <row r="55" customFormat="false" ht="9.2" hidden="false" customHeight="true" outlineLevel="0" collapsed="false">
      <c r="A55" s="1" t="s">
        <v>256</v>
      </c>
      <c r="B55" s="91" t="s">
        <v>40</v>
      </c>
      <c r="C55" s="91" t="s">
        <v>40</v>
      </c>
      <c r="D55" s="91" t="s">
        <v>40</v>
      </c>
      <c r="E55" s="91" t="s">
        <v>40</v>
      </c>
      <c r="F55" s="91" t="n">
        <v>5</v>
      </c>
      <c r="G55" s="91" t="n">
        <v>1</v>
      </c>
      <c r="H55" s="91" t="n">
        <v>8</v>
      </c>
      <c r="I55" s="91" t="n">
        <v>2</v>
      </c>
      <c r="J55" s="91" t="n">
        <v>16</v>
      </c>
    </row>
    <row r="56" customFormat="false" ht="9.2" hidden="false" customHeight="true" outlineLevel="0" collapsed="false">
      <c r="A56" s="1" t="s">
        <v>257</v>
      </c>
      <c r="B56" s="91" t="s">
        <v>40</v>
      </c>
      <c r="C56" s="91" t="s">
        <v>40</v>
      </c>
      <c r="D56" s="91" t="s">
        <v>40</v>
      </c>
      <c r="E56" s="91" t="s">
        <v>40</v>
      </c>
      <c r="F56" s="91" t="n">
        <v>4</v>
      </c>
      <c r="G56" s="91" t="n">
        <v>6</v>
      </c>
      <c r="H56" s="91" t="n">
        <v>14</v>
      </c>
      <c r="I56" s="91" t="s">
        <v>40</v>
      </c>
      <c r="J56" s="91" t="n">
        <v>24</v>
      </c>
    </row>
    <row r="57" customFormat="false" ht="9.2" hidden="false" customHeight="true" outlineLevel="0" collapsed="false">
      <c r="A57" s="1" t="s">
        <v>258</v>
      </c>
      <c r="B57" s="91" t="n">
        <v>3</v>
      </c>
      <c r="C57" s="91" t="s">
        <v>40</v>
      </c>
      <c r="D57" s="91" t="n">
        <v>1</v>
      </c>
      <c r="E57" s="91" t="s">
        <v>40</v>
      </c>
      <c r="F57" s="91" t="n">
        <v>3</v>
      </c>
      <c r="G57" s="91" t="n">
        <v>8</v>
      </c>
      <c r="H57" s="91" t="n">
        <v>5</v>
      </c>
      <c r="I57" s="91" t="n">
        <v>1</v>
      </c>
      <c r="J57" s="91" t="n">
        <v>18</v>
      </c>
    </row>
    <row r="58" customFormat="false" ht="9.2" hidden="false" customHeight="true" outlineLevel="0" collapsed="false">
      <c r="A58" s="1" t="s">
        <v>259</v>
      </c>
      <c r="B58" s="91" t="s">
        <v>40</v>
      </c>
      <c r="C58" s="91" t="s">
        <v>40</v>
      </c>
      <c r="D58" s="91" t="s">
        <v>40</v>
      </c>
      <c r="E58" s="91" t="n">
        <v>2</v>
      </c>
      <c r="F58" s="91" t="n">
        <v>4</v>
      </c>
      <c r="G58" s="91" t="s">
        <v>40</v>
      </c>
      <c r="H58" s="91" t="n">
        <v>3</v>
      </c>
      <c r="I58" s="91" t="s">
        <v>40</v>
      </c>
      <c r="J58" s="91" t="n">
        <v>9</v>
      </c>
    </row>
    <row r="59" s="18" customFormat="true" ht="9.2" hidden="false" customHeight="true" outlineLevel="0" collapsed="false">
      <c r="A59" s="18" t="s">
        <v>260</v>
      </c>
      <c r="B59" s="96" t="n">
        <v>5</v>
      </c>
      <c r="C59" s="96" t="n">
        <v>8</v>
      </c>
      <c r="D59" s="96" t="n">
        <v>24</v>
      </c>
      <c r="E59" s="96" t="n">
        <v>5</v>
      </c>
      <c r="F59" s="96" t="n">
        <v>57</v>
      </c>
      <c r="G59" s="96" t="n">
        <v>54</v>
      </c>
      <c r="H59" s="96" t="n">
        <v>85</v>
      </c>
      <c r="I59" s="96" t="n">
        <v>4</v>
      </c>
      <c r="J59" s="96" t="n">
        <v>237</v>
      </c>
    </row>
    <row r="60" s="18" customFormat="true" ht="9" hidden="false" customHeight="true" outlineLevel="0" collapsed="false">
      <c r="A60" s="134"/>
      <c r="B60" s="6"/>
      <c r="C60" s="6"/>
      <c r="D60" s="6"/>
      <c r="E60" s="6"/>
      <c r="F60" s="6"/>
      <c r="G60" s="6"/>
      <c r="H60" s="6"/>
      <c r="I60" s="6"/>
      <c r="J60" s="6"/>
    </row>
    <row r="61" s="18" customFormat="true" ht="9.2" hidden="false" customHeight="true" outlineLevel="0" collapsed="false">
      <c r="A61" s="111"/>
      <c r="B61" s="1"/>
      <c r="C61" s="1"/>
      <c r="D61" s="1"/>
      <c r="E61" s="1"/>
      <c r="F61" s="1"/>
      <c r="G61" s="1"/>
      <c r="H61" s="1"/>
      <c r="I61" s="1"/>
      <c r="J61" s="1"/>
    </row>
  </sheetData>
  <mergeCells count="12">
    <mergeCell ref="A2:A5"/>
    <mergeCell ref="B2:B5"/>
    <mergeCell ref="C2:J2"/>
    <mergeCell ref="C3:G3"/>
    <mergeCell ref="H3:H5"/>
    <mergeCell ref="I3:I5"/>
    <mergeCell ref="J3:J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143" t="s">
        <v>26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2" t="s">
        <v>208</v>
      </c>
      <c r="B3" s="9" t="s">
        <v>2</v>
      </c>
      <c r="C3" s="63" t="s">
        <v>3</v>
      </c>
      <c r="D3" s="63"/>
      <c r="E3" s="63"/>
      <c r="F3" s="63"/>
      <c r="G3" s="63"/>
      <c r="H3" s="63"/>
      <c r="I3" s="63"/>
      <c r="J3" s="63"/>
    </row>
    <row r="4" customFormat="false" ht="10.5" hidden="false" customHeight="true" outlineLevel="0" collapsed="false">
      <c r="A4" s="62"/>
      <c r="B4" s="9"/>
      <c r="C4" s="63" t="s">
        <v>5</v>
      </c>
      <c r="D4" s="63"/>
      <c r="E4" s="63"/>
      <c r="F4" s="63"/>
      <c r="G4" s="63"/>
      <c r="H4" s="9" t="s">
        <v>171</v>
      </c>
      <c r="I4" s="9" t="s">
        <v>55</v>
      </c>
      <c r="J4" s="83" t="s">
        <v>38</v>
      </c>
    </row>
    <row r="5" customFormat="false" ht="24.75" hidden="false" customHeight="true" outlineLevel="0" collapsed="false">
      <c r="A5" s="62"/>
      <c r="B5" s="9"/>
      <c r="C5" s="83" t="s">
        <v>209</v>
      </c>
      <c r="D5" s="83" t="s">
        <v>210</v>
      </c>
      <c r="E5" s="9" t="s">
        <v>211</v>
      </c>
      <c r="F5" s="83" t="s">
        <v>212</v>
      </c>
      <c r="G5" s="83" t="s">
        <v>213</v>
      </c>
      <c r="H5" s="9"/>
      <c r="I5" s="9"/>
      <c r="J5" s="83"/>
    </row>
    <row r="6" customFormat="false" ht="9" hidden="false" customHeight="true" outlineLevel="0" collapsed="false">
      <c r="A6" s="111"/>
      <c r="B6" s="144"/>
      <c r="C6" s="106"/>
      <c r="D6" s="144"/>
      <c r="E6" s="88"/>
      <c r="F6" s="144"/>
      <c r="G6" s="88"/>
      <c r="H6" s="144"/>
      <c r="I6" s="106"/>
      <c r="J6" s="106"/>
    </row>
    <row r="7" customFormat="false" ht="9" hidden="false" customHeight="true" outlineLevel="0" collapsed="false">
      <c r="A7" s="1" t="s">
        <v>262</v>
      </c>
      <c r="B7" s="91" t="s">
        <v>253</v>
      </c>
      <c r="C7" s="91" t="s">
        <v>40</v>
      </c>
      <c r="D7" s="91" t="s">
        <v>40</v>
      </c>
      <c r="E7" s="91" t="s">
        <v>40</v>
      </c>
      <c r="F7" s="91" t="n">
        <v>3</v>
      </c>
      <c r="G7" s="91" t="n">
        <v>7</v>
      </c>
      <c r="H7" s="91" t="n">
        <v>3</v>
      </c>
      <c r="I7" s="91" t="s">
        <v>40</v>
      </c>
      <c r="J7" s="91" t="n">
        <v>13</v>
      </c>
      <c r="K7" s="145"/>
    </row>
    <row r="8" customFormat="false" ht="9" hidden="false" customHeight="true" outlineLevel="0" collapsed="false">
      <c r="A8" s="1" t="s">
        <v>263</v>
      </c>
      <c r="B8" s="91" t="n">
        <v>1</v>
      </c>
      <c r="C8" s="91" t="s">
        <v>40</v>
      </c>
      <c r="D8" s="91" t="n">
        <v>5</v>
      </c>
      <c r="E8" s="91" t="s">
        <v>40</v>
      </c>
      <c r="F8" s="91" t="n">
        <v>3</v>
      </c>
      <c r="G8" s="91" t="n">
        <v>6</v>
      </c>
      <c r="H8" s="91" t="n">
        <v>13</v>
      </c>
      <c r="I8" s="91" t="n">
        <v>3</v>
      </c>
      <c r="J8" s="91" t="n">
        <v>30</v>
      </c>
    </row>
    <row r="9" customFormat="false" ht="9" hidden="false" customHeight="true" outlineLevel="0" collapsed="false">
      <c r="A9" s="1" t="s">
        <v>264</v>
      </c>
      <c r="B9" s="91" t="s">
        <v>40</v>
      </c>
      <c r="C9" s="91" t="n">
        <v>3</v>
      </c>
      <c r="D9" s="91" t="n">
        <v>13</v>
      </c>
      <c r="E9" s="91" t="n">
        <v>2</v>
      </c>
      <c r="F9" s="91" t="n">
        <v>1</v>
      </c>
      <c r="G9" s="91" t="n">
        <v>7</v>
      </c>
      <c r="H9" s="91" t="n">
        <v>8</v>
      </c>
      <c r="I9" s="91" t="s">
        <v>40</v>
      </c>
      <c r="J9" s="91" t="n">
        <v>34</v>
      </c>
    </row>
    <row r="10" customFormat="false" ht="9" hidden="false" customHeight="true" outlineLevel="0" collapsed="false">
      <c r="A10" s="1" t="s">
        <v>265</v>
      </c>
      <c r="B10" s="91" t="n">
        <v>1</v>
      </c>
      <c r="C10" s="91" t="n">
        <v>2</v>
      </c>
      <c r="D10" s="91" t="n">
        <v>13</v>
      </c>
      <c r="E10" s="91" t="n">
        <v>2</v>
      </c>
      <c r="F10" s="91" t="n">
        <v>1</v>
      </c>
      <c r="G10" s="91" t="n">
        <v>45</v>
      </c>
      <c r="H10" s="91" t="n">
        <v>28</v>
      </c>
      <c r="I10" s="91" t="s">
        <v>40</v>
      </c>
      <c r="J10" s="91" t="n">
        <v>91</v>
      </c>
    </row>
    <row r="11" customFormat="false" ht="9" hidden="false" customHeight="true" outlineLevel="0" collapsed="false">
      <c r="A11" s="1" t="s">
        <v>266</v>
      </c>
      <c r="B11" s="91" t="s">
        <v>40</v>
      </c>
      <c r="C11" s="91" t="s">
        <v>40</v>
      </c>
      <c r="D11" s="91" t="n">
        <v>45</v>
      </c>
      <c r="E11" s="91" t="s">
        <v>40</v>
      </c>
      <c r="F11" s="91" t="n">
        <v>5</v>
      </c>
      <c r="G11" s="91" t="n">
        <v>2</v>
      </c>
      <c r="H11" s="91" t="n">
        <v>6</v>
      </c>
      <c r="I11" s="91" t="s">
        <v>40</v>
      </c>
      <c r="J11" s="91" t="n">
        <v>58</v>
      </c>
    </row>
    <row r="12" customFormat="false" ht="9" hidden="false" customHeight="true" outlineLevel="0" collapsed="false">
      <c r="A12" s="1" t="s">
        <v>267</v>
      </c>
      <c r="B12" s="91" t="n">
        <v>1</v>
      </c>
      <c r="C12" s="91" t="n">
        <v>1</v>
      </c>
      <c r="D12" s="91" t="s">
        <v>40</v>
      </c>
      <c r="E12" s="91" t="s">
        <v>40</v>
      </c>
      <c r="F12" s="91" t="n">
        <v>5</v>
      </c>
      <c r="G12" s="91" t="n">
        <v>5</v>
      </c>
      <c r="H12" s="91" t="n">
        <v>10</v>
      </c>
      <c r="I12" s="91" t="s">
        <v>40</v>
      </c>
      <c r="J12" s="91" t="n">
        <v>21</v>
      </c>
    </row>
    <row r="13" customFormat="false" ht="9" hidden="false" customHeight="true" outlineLevel="0" collapsed="false">
      <c r="A13" s="1" t="s">
        <v>268</v>
      </c>
      <c r="B13" s="91" t="s">
        <v>40</v>
      </c>
      <c r="C13" s="91" t="s">
        <v>40</v>
      </c>
      <c r="D13" s="91" t="n">
        <v>3</v>
      </c>
      <c r="E13" s="91" t="n">
        <v>1</v>
      </c>
      <c r="F13" s="91" t="n">
        <v>6</v>
      </c>
      <c r="G13" s="91" t="n">
        <v>30</v>
      </c>
      <c r="H13" s="91" t="n">
        <v>11</v>
      </c>
      <c r="I13" s="91" t="n">
        <v>1</v>
      </c>
      <c r="J13" s="91" t="n">
        <v>52</v>
      </c>
    </row>
    <row r="14" customFormat="false" ht="9" hidden="false" customHeight="true" outlineLevel="0" collapsed="false">
      <c r="A14" s="1" t="s">
        <v>269</v>
      </c>
      <c r="B14" s="91" t="s">
        <v>40</v>
      </c>
      <c r="C14" s="91" t="n">
        <v>2</v>
      </c>
      <c r="D14" s="91" t="n">
        <v>9</v>
      </c>
      <c r="E14" s="91" t="s">
        <v>40</v>
      </c>
      <c r="F14" s="91" t="n">
        <v>13</v>
      </c>
      <c r="G14" s="91" t="n">
        <v>2</v>
      </c>
      <c r="H14" s="91" t="n">
        <v>8</v>
      </c>
      <c r="I14" s="91" t="s">
        <v>40</v>
      </c>
      <c r="J14" s="91" t="n">
        <v>34</v>
      </c>
    </row>
    <row r="15" customFormat="false" ht="9" hidden="false" customHeight="true" outlineLevel="0" collapsed="false">
      <c r="A15" s="1" t="s">
        <v>270</v>
      </c>
      <c r="B15" s="91" t="s">
        <v>40</v>
      </c>
      <c r="C15" s="91" t="n">
        <v>3</v>
      </c>
      <c r="D15" s="91" t="n">
        <v>1</v>
      </c>
      <c r="E15" s="91" t="n">
        <v>1</v>
      </c>
      <c r="F15" s="91" t="n">
        <v>3</v>
      </c>
      <c r="G15" s="91" t="n">
        <v>4</v>
      </c>
      <c r="H15" s="91" t="s">
        <v>40</v>
      </c>
      <c r="I15" s="91" t="n">
        <v>2</v>
      </c>
      <c r="J15" s="91" t="n">
        <v>14</v>
      </c>
    </row>
    <row r="16" customFormat="false" ht="9" hidden="false" customHeight="true" outlineLevel="0" collapsed="false">
      <c r="A16" s="1" t="s">
        <v>271</v>
      </c>
      <c r="B16" s="91" t="s">
        <v>40</v>
      </c>
      <c r="C16" s="91" t="s">
        <v>40</v>
      </c>
      <c r="D16" s="91" t="s">
        <v>40</v>
      </c>
      <c r="E16" s="91" t="s">
        <v>40</v>
      </c>
      <c r="F16" s="91" t="n">
        <v>1</v>
      </c>
      <c r="G16" s="91" t="n">
        <v>2</v>
      </c>
      <c r="H16" s="91" t="n">
        <v>3</v>
      </c>
      <c r="I16" s="91" t="s">
        <v>40</v>
      </c>
      <c r="J16" s="91" t="n">
        <v>6</v>
      </c>
    </row>
    <row r="17" s="21" customFormat="true" ht="9" hidden="false" customHeight="true" outlineLevel="0" collapsed="false">
      <c r="A17" s="111" t="s">
        <v>103</v>
      </c>
      <c r="B17" s="96" t="n">
        <v>3</v>
      </c>
      <c r="C17" s="96" t="n">
        <v>11</v>
      </c>
      <c r="D17" s="96" t="n">
        <v>89</v>
      </c>
      <c r="E17" s="96" t="n">
        <v>6</v>
      </c>
      <c r="F17" s="96" t="n">
        <v>41</v>
      </c>
      <c r="G17" s="96" t="n">
        <v>110</v>
      </c>
      <c r="H17" s="96" t="n">
        <v>90</v>
      </c>
      <c r="I17" s="96" t="n">
        <v>6</v>
      </c>
      <c r="J17" s="96" t="n">
        <v>353</v>
      </c>
    </row>
    <row r="18" customFormat="false" ht="9.2" hidden="false" customHeight="true" outlineLevel="0" collapsed="false">
      <c r="A18" s="1" t="s">
        <v>272</v>
      </c>
      <c r="B18" s="91" t="n">
        <v>2</v>
      </c>
      <c r="C18" s="91" t="n">
        <v>1</v>
      </c>
      <c r="D18" s="91" t="n">
        <v>13</v>
      </c>
      <c r="E18" s="91" t="s">
        <v>40</v>
      </c>
      <c r="F18" s="91" t="n">
        <v>10</v>
      </c>
      <c r="G18" s="91" t="n">
        <v>6</v>
      </c>
      <c r="H18" s="91" t="n">
        <v>19</v>
      </c>
      <c r="I18" s="91" t="n">
        <v>1</v>
      </c>
      <c r="J18" s="91" t="n">
        <v>50</v>
      </c>
    </row>
    <row r="19" customFormat="false" ht="9.2" hidden="false" customHeight="true" outlineLevel="0" collapsed="false">
      <c r="A19" s="1" t="s">
        <v>273</v>
      </c>
      <c r="B19" s="91" t="s">
        <v>40</v>
      </c>
      <c r="C19" s="91" t="n">
        <v>1</v>
      </c>
      <c r="D19" s="91" t="n">
        <v>2</v>
      </c>
      <c r="E19" s="91" t="s">
        <v>40</v>
      </c>
      <c r="F19" s="91" t="n">
        <v>4</v>
      </c>
      <c r="G19" s="91" t="n">
        <v>1</v>
      </c>
      <c r="H19" s="91" t="n">
        <v>8</v>
      </c>
      <c r="I19" s="91" t="s">
        <v>40</v>
      </c>
      <c r="J19" s="91" t="n">
        <v>16</v>
      </c>
    </row>
    <row r="20" s="21" customFormat="true" ht="9.2" hidden="false" customHeight="true" outlineLevel="0" collapsed="false">
      <c r="A20" s="18" t="s">
        <v>104</v>
      </c>
      <c r="B20" s="96" t="n">
        <v>2</v>
      </c>
      <c r="C20" s="96" t="n">
        <v>2</v>
      </c>
      <c r="D20" s="96" t="n">
        <v>15</v>
      </c>
      <c r="E20" s="96" t="s">
        <v>40</v>
      </c>
      <c r="F20" s="96" t="n">
        <v>14</v>
      </c>
      <c r="G20" s="96" t="n">
        <v>7</v>
      </c>
      <c r="H20" s="96" t="n">
        <v>27</v>
      </c>
      <c r="I20" s="96" t="n">
        <v>1</v>
      </c>
      <c r="J20" s="96" t="n">
        <v>66</v>
      </c>
    </row>
    <row r="21" customFormat="false" ht="9.2" hidden="false" customHeight="true" outlineLevel="0" collapsed="false">
      <c r="A21" s="1" t="s">
        <v>274</v>
      </c>
      <c r="B21" s="91" t="n">
        <v>1</v>
      </c>
      <c r="C21" s="91" t="s">
        <v>40</v>
      </c>
      <c r="D21" s="91" t="n">
        <v>3</v>
      </c>
      <c r="E21" s="91" t="n">
        <v>6</v>
      </c>
      <c r="F21" s="91" t="n">
        <v>3</v>
      </c>
      <c r="G21" s="91" t="n">
        <v>5</v>
      </c>
      <c r="H21" s="91" t="n">
        <v>2</v>
      </c>
      <c r="I21" s="91" t="s">
        <v>40</v>
      </c>
      <c r="J21" s="91" t="n">
        <v>19</v>
      </c>
    </row>
    <row r="22" customFormat="false" ht="9.2" hidden="false" customHeight="true" outlineLevel="0" collapsed="false">
      <c r="A22" s="1" t="s">
        <v>275</v>
      </c>
      <c r="B22" s="91" t="s">
        <v>40</v>
      </c>
      <c r="C22" s="91" t="s">
        <v>40</v>
      </c>
      <c r="D22" s="91" t="n">
        <v>4</v>
      </c>
      <c r="E22" s="91" t="n">
        <v>3</v>
      </c>
      <c r="F22" s="91" t="n">
        <v>7</v>
      </c>
      <c r="G22" s="91" t="n">
        <v>8</v>
      </c>
      <c r="H22" s="91" t="n">
        <v>17</v>
      </c>
      <c r="I22" s="91" t="s">
        <v>40</v>
      </c>
      <c r="J22" s="91" t="n">
        <v>39</v>
      </c>
    </row>
    <row r="23" customFormat="false" ht="9.2" hidden="false" customHeight="true" outlineLevel="0" collapsed="false">
      <c r="A23" s="1" t="s">
        <v>276</v>
      </c>
      <c r="B23" s="91" t="s">
        <v>40</v>
      </c>
      <c r="C23" s="91" t="s">
        <v>40</v>
      </c>
      <c r="D23" s="91" t="n">
        <v>4</v>
      </c>
      <c r="E23" s="91" t="n">
        <v>1</v>
      </c>
      <c r="F23" s="91" t="n">
        <v>3</v>
      </c>
      <c r="G23" s="91" t="n">
        <v>18</v>
      </c>
      <c r="H23" s="91" t="n">
        <v>7</v>
      </c>
      <c r="I23" s="91" t="s">
        <v>40</v>
      </c>
      <c r="J23" s="91" t="n">
        <v>33</v>
      </c>
    </row>
    <row r="24" customFormat="false" ht="9.2" hidden="false" customHeight="true" outlineLevel="0" collapsed="false">
      <c r="A24" s="1" t="s">
        <v>277</v>
      </c>
      <c r="B24" s="91" t="n">
        <v>2</v>
      </c>
      <c r="C24" s="91" t="n">
        <v>1</v>
      </c>
      <c r="D24" s="91" t="n">
        <v>5</v>
      </c>
      <c r="E24" s="91" t="n">
        <v>1</v>
      </c>
      <c r="F24" s="91" t="n">
        <v>3</v>
      </c>
      <c r="G24" s="91" t="n">
        <v>25</v>
      </c>
      <c r="H24" s="91" t="n">
        <v>5</v>
      </c>
      <c r="I24" s="91" t="n">
        <v>1</v>
      </c>
      <c r="J24" s="91" t="n">
        <v>41</v>
      </c>
    </row>
    <row r="25" s="21" customFormat="true" ht="9.2" hidden="false" customHeight="true" outlineLevel="0" collapsed="false">
      <c r="A25" s="18" t="s">
        <v>105</v>
      </c>
      <c r="B25" s="96" t="n">
        <v>3</v>
      </c>
      <c r="C25" s="96" t="n">
        <v>1</v>
      </c>
      <c r="D25" s="96" t="n">
        <v>16</v>
      </c>
      <c r="E25" s="96" t="n">
        <v>11</v>
      </c>
      <c r="F25" s="96" t="n">
        <v>16</v>
      </c>
      <c r="G25" s="96" t="n">
        <v>56</v>
      </c>
      <c r="H25" s="96" t="n">
        <v>31</v>
      </c>
      <c r="I25" s="96" t="n">
        <v>1</v>
      </c>
      <c r="J25" s="96" t="n">
        <v>132</v>
      </c>
    </row>
    <row r="26" s="40" customFormat="true" ht="9.2" hidden="false" customHeight="true" outlineLevel="0" collapsed="false">
      <c r="A26" s="1" t="s">
        <v>278</v>
      </c>
      <c r="B26" s="91" t="s">
        <v>40</v>
      </c>
      <c r="C26" s="91" t="s">
        <v>40</v>
      </c>
      <c r="D26" s="91" t="s">
        <v>40</v>
      </c>
      <c r="E26" s="91" t="n">
        <v>1</v>
      </c>
      <c r="F26" s="91" t="s">
        <v>40</v>
      </c>
      <c r="G26" s="91" t="n">
        <v>2</v>
      </c>
      <c r="H26" s="91" t="n">
        <v>2</v>
      </c>
      <c r="I26" s="91" t="s">
        <v>40</v>
      </c>
      <c r="J26" s="91" t="n">
        <v>5</v>
      </c>
    </row>
    <row r="27" s="40" customFormat="true" ht="9.2" hidden="false" customHeight="true" outlineLevel="0" collapsed="false">
      <c r="A27" s="1" t="s">
        <v>279</v>
      </c>
      <c r="B27" s="91" t="s">
        <v>40</v>
      </c>
      <c r="C27" s="91" t="n">
        <v>2</v>
      </c>
      <c r="D27" s="91" t="n">
        <v>1</v>
      </c>
      <c r="E27" s="91" t="s">
        <v>40</v>
      </c>
      <c r="F27" s="91" t="s">
        <v>40</v>
      </c>
      <c r="G27" s="91" t="s">
        <v>40</v>
      </c>
      <c r="H27" s="91" t="s">
        <v>40</v>
      </c>
      <c r="I27" s="91" t="s">
        <v>40</v>
      </c>
      <c r="J27" s="91" t="n">
        <v>3</v>
      </c>
    </row>
    <row r="28" s="40" customFormat="true" ht="9.2" hidden="false" customHeight="true" outlineLevel="0" collapsed="false">
      <c r="A28" s="1" t="s">
        <v>280</v>
      </c>
      <c r="B28" s="91" t="n">
        <v>5</v>
      </c>
      <c r="C28" s="91" t="n">
        <v>10</v>
      </c>
      <c r="D28" s="91" t="n">
        <v>6</v>
      </c>
      <c r="E28" s="91" t="n">
        <v>2</v>
      </c>
      <c r="F28" s="91" t="n">
        <v>61</v>
      </c>
      <c r="G28" s="91" t="n">
        <v>59</v>
      </c>
      <c r="H28" s="91" t="n">
        <v>244</v>
      </c>
      <c r="I28" s="91" t="n">
        <v>4</v>
      </c>
      <c r="J28" s="91" t="n">
        <v>386</v>
      </c>
    </row>
    <row r="29" customFormat="false" ht="9.2" hidden="false" customHeight="true" outlineLevel="0" collapsed="false">
      <c r="A29" s="1" t="s">
        <v>281</v>
      </c>
      <c r="B29" s="91" t="n">
        <v>2</v>
      </c>
      <c r="C29" s="91" t="n">
        <v>4</v>
      </c>
      <c r="D29" s="91" t="n">
        <v>6</v>
      </c>
      <c r="E29" s="91" t="n">
        <v>1</v>
      </c>
      <c r="F29" s="91" t="n">
        <v>14</v>
      </c>
      <c r="G29" s="91" t="n">
        <v>15</v>
      </c>
      <c r="H29" s="91" t="n">
        <v>21</v>
      </c>
      <c r="I29" s="91" t="n">
        <v>1</v>
      </c>
      <c r="J29" s="91" t="n">
        <v>62</v>
      </c>
    </row>
    <row r="30" customFormat="false" ht="9.2" hidden="false" customHeight="true" outlineLevel="0" collapsed="false">
      <c r="A30" s="1" t="s">
        <v>282</v>
      </c>
      <c r="B30" s="91" t="n">
        <v>1</v>
      </c>
      <c r="C30" s="91" t="n">
        <v>3</v>
      </c>
      <c r="D30" s="91" t="n">
        <v>6</v>
      </c>
      <c r="E30" s="91" t="s">
        <v>40</v>
      </c>
      <c r="F30" s="91" t="n">
        <v>8</v>
      </c>
      <c r="G30" s="91" t="n">
        <v>5</v>
      </c>
      <c r="H30" s="91" t="n">
        <v>10</v>
      </c>
      <c r="I30" s="91" t="s">
        <v>40</v>
      </c>
      <c r="J30" s="91" t="n">
        <v>32</v>
      </c>
    </row>
    <row r="31" s="21" customFormat="true" ht="9.2" hidden="false" customHeight="true" outlineLevel="0" collapsed="false">
      <c r="A31" s="18" t="s">
        <v>106</v>
      </c>
      <c r="B31" s="96" t="n">
        <v>8</v>
      </c>
      <c r="C31" s="96" t="n">
        <v>19</v>
      </c>
      <c r="D31" s="96" t="n">
        <v>19</v>
      </c>
      <c r="E31" s="96" t="n">
        <v>4</v>
      </c>
      <c r="F31" s="96" t="n">
        <v>83</v>
      </c>
      <c r="G31" s="96" t="n">
        <v>81</v>
      </c>
      <c r="H31" s="96" t="n">
        <v>277</v>
      </c>
      <c r="I31" s="96" t="n">
        <v>5</v>
      </c>
      <c r="J31" s="96" t="n">
        <v>488</v>
      </c>
    </row>
    <row r="32" customFormat="false" ht="9.2" hidden="false" customHeight="true" outlineLevel="0" collapsed="false">
      <c r="A32" s="1" t="s">
        <v>283</v>
      </c>
      <c r="B32" s="91" t="n">
        <v>2</v>
      </c>
      <c r="C32" s="91" t="n">
        <v>2</v>
      </c>
      <c r="D32" s="91" t="n">
        <v>3</v>
      </c>
      <c r="E32" s="91" t="n">
        <v>2</v>
      </c>
      <c r="F32" s="91" t="n">
        <v>3</v>
      </c>
      <c r="G32" s="91" t="n">
        <v>4</v>
      </c>
      <c r="H32" s="91" t="n">
        <v>6</v>
      </c>
      <c r="I32" s="91" t="n">
        <v>1</v>
      </c>
      <c r="J32" s="91" t="n">
        <v>21</v>
      </c>
    </row>
    <row r="33" customFormat="false" ht="9.2" hidden="false" customHeight="true" outlineLevel="0" collapsed="false">
      <c r="A33" s="1" t="s">
        <v>284</v>
      </c>
      <c r="B33" s="91" t="n">
        <v>1</v>
      </c>
      <c r="C33" s="91" t="n">
        <v>2</v>
      </c>
      <c r="D33" s="91" t="n">
        <v>17</v>
      </c>
      <c r="E33" s="91" t="n">
        <v>7</v>
      </c>
      <c r="F33" s="91" t="n">
        <v>2</v>
      </c>
      <c r="G33" s="91" t="n">
        <v>19</v>
      </c>
      <c r="H33" s="91" t="n">
        <v>5</v>
      </c>
      <c r="I33" s="91" t="n">
        <v>1</v>
      </c>
      <c r="J33" s="91" t="n">
        <v>53</v>
      </c>
    </row>
    <row r="34" customFormat="false" ht="9.2" hidden="false" customHeight="true" outlineLevel="0" collapsed="false">
      <c r="A34" s="1" t="s">
        <v>285</v>
      </c>
      <c r="B34" s="91" t="s">
        <v>40</v>
      </c>
      <c r="C34" s="91" t="n">
        <v>5</v>
      </c>
      <c r="D34" s="91" t="n">
        <v>15</v>
      </c>
      <c r="E34" s="91" t="n">
        <v>1</v>
      </c>
      <c r="F34" s="91" t="n">
        <v>7</v>
      </c>
      <c r="G34" s="91" t="n">
        <v>6</v>
      </c>
      <c r="H34" s="91" t="n">
        <v>6</v>
      </c>
      <c r="I34" s="91" t="s">
        <v>40</v>
      </c>
      <c r="J34" s="91" t="n">
        <v>40</v>
      </c>
    </row>
    <row r="35" customFormat="false" ht="9.2" hidden="false" customHeight="true" outlineLevel="0" collapsed="false">
      <c r="A35" s="1" t="s">
        <v>286</v>
      </c>
      <c r="B35" s="91" t="s">
        <v>40</v>
      </c>
      <c r="C35" s="91" t="n">
        <v>1</v>
      </c>
      <c r="D35" s="91" t="n">
        <v>2</v>
      </c>
      <c r="E35" s="91" t="n">
        <v>1</v>
      </c>
      <c r="F35" s="91" t="n">
        <v>2</v>
      </c>
      <c r="G35" s="91" t="n">
        <v>4</v>
      </c>
      <c r="H35" s="91" t="n">
        <v>6</v>
      </c>
      <c r="I35" s="91" t="s">
        <v>40</v>
      </c>
      <c r="J35" s="91" t="n">
        <v>16</v>
      </c>
    </row>
    <row r="36" s="21" customFormat="true" ht="9.2" hidden="false" customHeight="true" outlineLevel="0" collapsed="false">
      <c r="A36" s="18" t="s">
        <v>107</v>
      </c>
      <c r="B36" s="96" t="n">
        <v>3</v>
      </c>
      <c r="C36" s="96" t="n">
        <v>10</v>
      </c>
      <c r="D36" s="96" t="n">
        <v>37</v>
      </c>
      <c r="E36" s="96" t="n">
        <v>11</v>
      </c>
      <c r="F36" s="96" t="n">
        <v>14</v>
      </c>
      <c r="G36" s="96" t="n">
        <v>33</v>
      </c>
      <c r="H36" s="96" t="n">
        <v>23</v>
      </c>
      <c r="I36" s="96" t="n">
        <v>2</v>
      </c>
      <c r="J36" s="96" t="n">
        <v>130</v>
      </c>
    </row>
    <row r="37" customFormat="false" ht="9.2" hidden="false" customHeight="true" outlineLevel="0" collapsed="false">
      <c r="A37" s="1" t="s">
        <v>287</v>
      </c>
      <c r="B37" s="91" t="s">
        <v>40</v>
      </c>
      <c r="C37" s="91" t="s">
        <v>40</v>
      </c>
      <c r="D37" s="91" t="s">
        <v>40</v>
      </c>
      <c r="E37" s="91" t="s">
        <v>40</v>
      </c>
      <c r="F37" s="91" t="n">
        <v>2</v>
      </c>
      <c r="G37" s="91" t="n">
        <v>2</v>
      </c>
      <c r="H37" s="91" t="n">
        <v>2</v>
      </c>
      <c r="I37" s="91" t="s">
        <v>40</v>
      </c>
      <c r="J37" s="91" t="n">
        <v>6</v>
      </c>
    </row>
    <row r="38" customFormat="false" ht="9.2" hidden="false" customHeight="true" outlineLevel="0" collapsed="false">
      <c r="A38" s="1" t="s">
        <v>288</v>
      </c>
      <c r="B38" s="91" t="n">
        <v>1</v>
      </c>
      <c r="C38" s="91" t="n">
        <v>5</v>
      </c>
      <c r="D38" s="91" t="n">
        <v>3</v>
      </c>
      <c r="E38" s="91" t="s">
        <v>40</v>
      </c>
      <c r="F38" s="91" t="n">
        <v>1</v>
      </c>
      <c r="G38" s="91" t="n">
        <v>3</v>
      </c>
      <c r="H38" s="91" t="n">
        <v>8</v>
      </c>
      <c r="I38" s="91" t="s">
        <v>40</v>
      </c>
      <c r="J38" s="91" t="n">
        <v>20</v>
      </c>
    </row>
    <row r="39" s="21" customFormat="true" ht="9.2" hidden="false" customHeight="true" outlineLevel="0" collapsed="false">
      <c r="A39" s="18" t="s">
        <v>108</v>
      </c>
      <c r="B39" s="96" t="n">
        <v>1</v>
      </c>
      <c r="C39" s="96" t="n">
        <v>5</v>
      </c>
      <c r="D39" s="96" t="n">
        <v>3</v>
      </c>
      <c r="E39" s="96" t="s">
        <v>40</v>
      </c>
      <c r="F39" s="96" t="n">
        <v>3</v>
      </c>
      <c r="G39" s="96" t="n">
        <v>5</v>
      </c>
      <c r="H39" s="96" t="n">
        <v>10</v>
      </c>
      <c r="I39" s="96" t="s">
        <v>40</v>
      </c>
      <c r="J39" s="96" t="n">
        <v>26</v>
      </c>
    </row>
    <row r="40" s="40" customFormat="true" ht="9.2" hidden="false" customHeight="true" outlineLevel="0" collapsed="false">
      <c r="A40" s="1" t="s">
        <v>289</v>
      </c>
      <c r="B40" s="91" t="s">
        <v>40</v>
      </c>
      <c r="C40" s="91" t="n">
        <v>4</v>
      </c>
      <c r="D40" s="91" t="n">
        <v>6</v>
      </c>
      <c r="E40" s="91" t="n">
        <v>3</v>
      </c>
      <c r="F40" s="91" t="n">
        <v>3</v>
      </c>
      <c r="G40" s="91" t="n">
        <v>5</v>
      </c>
      <c r="H40" s="91" t="n">
        <v>38</v>
      </c>
      <c r="I40" s="91" t="s">
        <v>40</v>
      </c>
      <c r="J40" s="91" t="n">
        <v>59</v>
      </c>
    </row>
    <row r="41" customFormat="false" ht="9.2" hidden="false" customHeight="true" outlineLevel="0" collapsed="false">
      <c r="A41" s="1" t="s">
        <v>290</v>
      </c>
      <c r="B41" s="91" t="s">
        <v>40</v>
      </c>
      <c r="C41" s="91" t="n">
        <v>1</v>
      </c>
      <c r="D41" s="91" t="n">
        <v>2</v>
      </c>
      <c r="E41" s="91" t="n">
        <v>1</v>
      </c>
      <c r="F41" s="91" t="n">
        <v>3</v>
      </c>
      <c r="G41" s="91" t="n">
        <v>1</v>
      </c>
      <c r="H41" s="91" t="n">
        <v>5</v>
      </c>
      <c r="I41" s="91" t="n">
        <v>1</v>
      </c>
      <c r="J41" s="91" t="n">
        <v>14</v>
      </c>
    </row>
    <row r="42" s="40" customFormat="true" ht="9.2" hidden="false" customHeight="true" outlineLevel="0" collapsed="false">
      <c r="A42" s="1" t="s">
        <v>291</v>
      </c>
      <c r="B42" s="91" t="n">
        <v>5</v>
      </c>
      <c r="C42" s="91" t="n">
        <v>14</v>
      </c>
      <c r="D42" s="91" t="n">
        <v>45</v>
      </c>
      <c r="E42" s="91" t="n">
        <v>7</v>
      </c>
      <c r="F42" s="91" t="n">
        <v>103</v>
      </c>
      <c r="G42" s="91" t="n">
        <v>102</v>
      </c>
      <c r="H42" s="91" t="n">
        <v>120</v>
      </c>
      <c r="I42" s="91" t="n">
        <v>16</v>
      </c>
      <c r="J42" s="91" t="n">
        <v>407</v>
      </c>
    </row>
    <row r="43" s="40" customFormat="true" ht="9.2" hidden="false" customHeight="true" outlineLevel="0" collapsed="false">
      <c r="A43" s="1" t="s">
        <v>292</v>
      </c>
      <c r="B43" s="91" t="s">
        <v>40</v>
      </c>
      <c r="C43" s="91" t="n">
        <v>1</v>
      </c>
      <c r="D43" s="91" t="n">
        <v>4</v>
      </c>
      <c r="E43" s="91" t="s">
        <v>40</v>
      </c>
      <c r="F43" s="91" t="n">
        <v>3</v>
      </c>
      <c r="G43" s="91" t="n">
        <v>21</v>
      </c>
      <c r="H43" s="91" t="n">
        <v>16</v>
      </c>
      <c r="I43" s="91" t="s">
        <v>40</v>
      </c>
      <c r="J43" s="91" t="n">
        <v>45</v>
      </c>
    </row>
    <row r="44" customFormat="false" ht="9.2" hidden="false" customHeight="true" outlineLevel="0" collapsed="false">
      <c r="A44" s="1" t="s">
        <v>293</v>
      </c>
      <c r="B44" s="91" t="s">
        <v>40</v>
      </c>
      <c r="C44" s="91" t="n">
        <v>2</v>
      </c>
      <c r="D44" s="91" t="s">
        <v>40</v>
      </c>
      <c r="E44" s="91" t="n">
        <v>1</v>
      </c>
      <c r="F44" s="91" t="n">
        <v>4</v>
      </c>
      <c r="G44" s="91" t="n">
        <v>4</v>
      </c>
      <c r="H44" s="91" t="n">
        <v>38</v>
      </c>
      <c r="I44" s="91" t="n">
        <v>1</v>
      </c>
      <c r="J44" s="91" t="n">
        <v>50</v>
      </c>
    </row>
    <row r="45" s="21" customFormat="true" ht="9.2" hidden="false" customHeight="true" outlineLevel="0" collapsed="false">
      <c r="A45" s="18" t="s">
        <v>109</v>
      </c>
      <c r="B45" s="96" t="n">
        <v>5</v>
      </c>
      <c r="C45" s="96" t="n">
        <v>22</v>
      </c>
      <c r="D45" s="96" t="n">
        <v>57</v>
      </c>
      <c r="E45" s="96" t="n">
        <v>12</v>
      </c>
      <c r="F45" s="96" t="n">
        <v>116</v>
      </c>
      <c r="G45" s="96" t="n">
        <v>133</v>
      </c>
      <c r="H45" s="96" t="n">
        <v>217</v>
      </c>
      <c r="I45" s="96" t="n">
        <v>18</v>
      </c>
      <c r="J45" s="96" t="n">
        <v>575</v>
      </c>
    </row>
    <row r="46" customFormat="false" ht="9.2" hidden="false" customHeight="true" outlineLevel="0" collapsed="false">
      <c r="A46" s="1" t="s">
        <v>294</v>
      </c>
      <c r="B46" s="91" t="s">
        <v>40</v>
      </c>
      <c r="C46" s="91" t="s">
        <v>40</v>
      </c>
      <c r="D46" s="91" t="s">
        <v>40</v>
      </c>
      <c r="E46" s="91" t="n">
        <v>1</v>
      </c>
      <c r="F46" s="91" t="n">
        <v>2</v>
      </c>
      <c r="G46" s="91" t="n">
        <v>6</v>
      </c>
      <c r="H46" s="91" t="n">
        <v>16</v>
      </c>
      <c r="I46" s="91" t="s">
        <v>40</v>
      </c>
      <c r="J46" s="91" t="n">
        <v>25</v>
      </c>
    </row>
    <row r="47" customFormat="false" ht="9.2" hidden="false" customHeight="true" outlineLevel="0" collapsed="false">
      <c r="A47" s="1" t="s">
        <v>295</v>
      </c>
      <c r="B47" s="91" t="n">
        <v>3</v>
      </c>
      <c r="C47" s="91" t="n">
        <v>7</v>
      </c>
      <c r="D47" s="91" t="n">
        <v>18</v>
      </c>
      <c r="E47" s="91" t="n">
        <v>5</v>
      </c>
      <c r="F47" s="91" t="n">
        <v>10</v>
      </c>
      <c r="G47" s="91" t="n">
        <v>20</v>
      </c>
      <c r="H47" s="91" t="n">
        <v>32</v>
      </c>
      <c r="I47" s="91" t="n">
        <v>2</v>
      </c>
      <c r="J47" s="91" t="n">
        <v>94</v>
      </c>
    </row>
    <row r="48" customFormat="false" ht="9.2" hidden="false" customHeight="true" outlineLevel="0" collapsed="false">
      <c r="A48" s="1" t="s">
        <v>296</v>
      </c>
      <c r="B48" s="91" t="n">
        <v>2</v>
      </c>
      <c r="C48" s="91" t="s">
        <v>40</v>
      </c>
      <c r="D48" s="91" t="s">
        <v>40</v>
      </c>
      <c r="E48" s="91" t="s">
        <v>40</v>
      </c>
      <c r="F48" s="91" t="n">
        <v>6</v>
      </c>
      <c r="G48" s="91" t="n">
        <v>1</v>
      </c>
      <c r="H48" s="91" t="n">
        <v>12</v>
      </c>
      <c r="I48" s="91" t="s">
        <v>40</v>
      </c>
      <c r="J48" s="91" t="n">
        <v>19</v>
      </c>
    </row>
    <row r="49" customFormat="false" ht="9.2" hidden="false" customHeight="true" outlineLevel="0" collapsed="false">
      <c r="A49" s="1" t="s">
        <v>297</v>
      </c>
      <c r="B49" s="91" t="n">
        <v>1</v>
      </c>
      <c r="C49" s="91" t="s">
        <v>40</v>
      </c>
      <c r="D49" s="91" t="n">
        <v>3</v>
      </c>
      <c r="E49" s="91" t="s">
        <v>40</v>
      </c>
      <c r="F49" s="91" t="n">
        <v>5</v>
      </c>
      <c r="G49" s="91" t="n">
        <v>1</v>
      </c>
      <c r="H49" s="91" t="n">
        <v>3</v>
      </c>
      <c r="I49" s="91" t="s">
        <v>40</v>
      </c>
      <c r="J49" s="91" t="n">
        <v>12</v>
      </c>
    </row>
    <row r="50" customFormat="false" ht="9.2" hidden="false" customHeight="true" outlineLevel="0" collapsed="false">
      <c r="A50" s="1" t="s">
        <v>298</v>
      </c>
      <c r="B50" s="91" t="n">
        <v>1</v>
      </c>
      <c r="C50" s="91" t="n">
        <v>20</v>
      </c>
      <c r="D50" s="91" t="n">
        <v>37</v>
      </c>
      <c r="E50" s="91" t="n">
        <v>7</v>
      </c>
      <c r="F50" s="91" t="n">
        <v>12</v>
      </c>
      <c r="G50" s="91" t="n">
        <v>19</v>
      </c>
      <c r="H50" s="91" t="n">
        <v>16</v>
      </c>
      <c r="I50" s="91" t="n">
        <v>1</v>
      </c>
      <c r="J50" s="91" t="n">
        <v>112</v>
      </c>
    </row>
    <row r="51" s="21" customFormat="true" ht="9.2" hidden="false" customHeight="true" outlineLevel="0" collapsed="false">
      <c r="A51" s="18" t="s">
        <v>110</v>
      </c>
      <c r="B51" s="96" t="n">
        <v>7</v>
      </c>
      <c r="C51" s="96" t="n">
        <v>27</v>
      </c>
      <c r="D51" s="96" t="n">
        <v>58</v>
      </c>
      <c r="E51" s="96" t="n">
        <v>13</v>
      </c>
      <c r="F51" s="96" t="n">
        <v>35</v>
      </c>
      <c r="G51" s="96" t="n">
        <v>47</v>
      </c>
      <c r="H51" s="96" t="n">
        <v>79</v>
      </c>
      <c r="I51" s="96" t="n">
        <v>3</v>
      </c>
      <c r="J51" s="96" t="n">
        <v>262</v>
      </c>
    </row>
    <row r="52" s="21" customFormat="true" ht="9.2" hidden="false" customHeight="true" outlineLevel="0" collapsed="false">
      <c r="A52" s="1" t="s">
        <v>299</v>
      </c>
      <c r="B52" s="91" t="s">
        <v>40</v>
      </c>
      <c r="C52" s="91" t="n">
        <v>1</v>
      </c>
      <c r="D52" s="91" t="n">
        <v>1</v>
      </c>
      <c r="E52" s="91" t="n">
        <v>1</v>
      </c>
      <c r="F52" s="91" t="n">
        <v>3</v>
      </c>
      <c r="G52" s="91" t="n">
        <v>7</v>
      </c>
      <c r="H52" s="91" t="n">
        <v>14</v>
      </c>
      <c r="I52" s="91" t="s">
        <v>40</v>
      </c>
      <c r="J52" s="91" t="n">
        <v>27</v>
      </c>
    </row>
    <row r="53" customFormat="false" ht="9.2" hidden="false" customHeight="true" outlineLevel="0" collapsed="false">
      <c r="A53" s="1" t="s">
        <v>300</v>
      </c>
      <c r="B53" s="91" t="s">
        <v>40</v>
      </c>
      <c r="C53" s="91" t="s">
        <v>40</v>
      </c>
      <c r="D53" s="91" t="s">
        <v>40</v>
      </c>
      <c r="E53" s="91" t="n">
        <v>2</v>
      </c>
      <c r="F53" s="91" t="n">
        <v>1</v>
      </c>
      <c r="G53" s="91" t="n">
        <v>2</v>
      </c>
      <c r="H53" s="91" t="n">
        <v>6</v>
      </c>
      <c r="I53" s="91" t="s">
        <v>40</v>
      </c>
      <c r="J53" s="91" t="n">
        <v>11</v>
      </c>
    </row>
    <row r="54" s="21" customFormat="true" ht="9.2" hidden="false" customHeight="true" outlineLevel="0" collapsed="false">
      <c r="A54" s="18" t="s">
        <v>111</v>
      </c>
      <c r="B54" s="96" t="s">
        <v>40</v>
      </c>
      <c r="C54" s="96" t="n">
        <v>1</v>
      </c>
      <c r="D54" s="96" t="n">
        <v>1</v>
      </c>
      <c r="E54" s="96" t="n">
        <v>3</v>
      </c>
      <c r="F54" s="96" t="n">
        <v>4</v>
      </c>
      <c r="G54" s="96" t="n">
        <v>9</v>
      </c>
      <c r="H54" s="96" t="n">
        <v>20</v>
      </c>
      <c r="I54" s="96" t="s">
        <v>40</v>
      </c>
      <c r="J54" s="96" t="n">
        <v>38</v>
      </c>
    </row>
    <row r="55" s="21" customFormat="true" ht="9.2" hidden="false" customHeight="true" outlineLevel="0" collapsed="false">
      <c r="A55" s="1" t="s">
        <v>301</v>
      </c>
      <c r="B55" s="91" t="s">
        <v>40</v>
      </c>
      <c r="C55" s="91" t="s">
        <v>40</v>
      </c>
      <c r="D55" s="91" t="s">
        <v>40</v>
      </c>
      <c r="E55" s="91" t="n">
        <v>1</v>
      </c>
      <c r="F55" s="91" t="n">
        <v>1</v>
      </c>
      <c r="G55" s="91" t="n">
        <v>3</v>
      </c>
      <c r="H55" s="91" t="n">
        <v>15</v>
      </c>
      <c r="I55" s="91" t="n">
        <v>1</v>
      </c>
      <c r="J55" s="91" t="n">
        <v>21</v>
      </c>
    </row>
    <row r="56" s="40" customFormat="true" ht="9.2" hidden="false" customHeight="true" outlineLevel="0" collapsed="false">
      <c r="A56" s="1" t="s">
        <v>302</v>
      </c>
      <c r="B56" s="91" t="n">
        <v>3</v>
      </c>
      <c r="C56" s="91" t="n">
        <v>1</v>
      </c>
      <c r="D56" s="91" t="s">
        <v>40</v>
      </c>
      <c r="E56" s="91" t="s">
        <v>40</v>
      </c>
      <c r="F56" s="91" t="n">
        <v>5</v>
      </c>
      <c r="G56" s="91" t="s">
        <v>40</v>
      </c>
      <c r="H56" s="91" t="n">
        <v>1</v>
      </c>
      <c r="I56" s="91" t="s">
        <v>40</v>
      </c>
      <c r="J56" s="91" t="n">
        <v>7</v>
      </c>
    </row>
    <row r="57" s="40" customFormat="true" ht="9.2" hidden="false" customHeight="true" outlineLevel="0" collapsed="false">
      <c r="A57" s="1" t="s">
        <v>303</v>
      </c>
      <c r="B57" s="91" t="n">
        <v>2</v>
      </c>
      <c r="C57" s="91" t="n">
        <v>1</v>
      </c>
      <c r="D57" s="91" t="n">
        <v>1</v>
      </c>
      <c r="E57" s="91" t="s">
        <v>40</v>
      </c>
      <c r="F57" s="91" t="n">
        <v>3</v>
      </c>
      <c r="G57" s="91" t="n">
        <v>2</v>
      </c>
      <c r="H57" s="91" t="n">
        <v>6</v>
      </c>
      <c r="I57" s="91" t="s">
        <v>40</v>
      </c>
      <c r="J57" s="91" t="n">
        <v>13</v>
      </c>
    </row>
    <row r="58" customFormat="false" ht="9.2" hidden="false" customHeight="true" outlineLevel="0" collapsed="false">
      <c r="A58" s="1" t="s">
        <v>304</v>
      </c>
      <c r="B58" s="91" t="n">
        <v>1</v>
      </c>
      <c r="C58" s="91" t="n">
        <v>1</v>
      </c>
      <c r="D58" s="91" t="s">
        <v>40</v>
      </c>
      <c r="E58" s="91" t="s">
        <v>40</v>
      </c>
      <c r="F58" s="91" t="n">
        <v>3</v>
      </c>
      <c r="G58" s="91" t="s">
        <v>40</v>
      </c>
      <c r="H58" s="91" t="n">
        <v>2</v>
      </c>
      <c r="I58" s="91" t="s">
        <v>40</v>
      </c>
      <c r="J58" s="91" t="n">
        <v>6</v>
      </c>
    </row>
    <row r="59" customFormat="false" ht="9.2" hidden="false" customHeight="true" outlineLevel="0" collapsed="false">
      <c r="A59" s="1" t="s">
        <v>305</v>
      </c>
      <c r="B59" s="91" t="n">
        <v>1</v>
      </c>
      <c r="C59" s="91" t="n">
        <v>1</v>
      </c>
      <c r="D59" s="91" t="n">
        <v>2</v>
      </c>
      <c r="E59" s="91" t="n">
        <v>1</v>
      </c>
      <c r="F59" s="91" t="s">
        <v>40</v>
      </c>
      <c r="G59" s="91" t="n">
        <v>2</v>
      </c>
      <c r="H59" s="91" t="n">
        <v>4</v>
      </c>
      <c r="I59" s="91" t="s">
        <v>40</v>
      </c>
      <c r="J59" s="91" t="n">
        <v>10</v>
      </c>
    </row>
    <row r="60" s="21" customFormat="true" ht="9.2" hidden="false" customHeight="true" outlineLevel="0" collapsed="false">
      <c r="A60" s="18" t="s">
        <v>112</v>
      </c>
      <c r="B60" s="96" t="n">
        <v>7</v>
      </c>
      <c r="C60" s="96" t="n">
        <v>4</v>
      </c>
      <c r="D60" s="96" t="n">
        <v>3</v>
      </c>
      <c r="E60" s="96" t="n">
        <v>2</v>
      </c>
      <c r="F60" s="96" t="n">
        <v>12</v>
      </c>
      <c r="G60" s="96" t="n">
        <v>7</v>
      </c>
      <c r="H60" s="96" t="n">
        <v>28</v>
      </c>
      <c r="I60" s="96" t="n">
        <v>1</v>
      </c>
      <c r="J60" s="96" t="n">
        <v>57</v>
      </c>
    </row>
    <row r="61" s="21" customFormat="true" ht="9.2" hidden="false" customHeight="true" outlineLevel="0" collapsed="false">
      <c r="A61" s="146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9.2" hidden="false" customHeight="true" outlineLevel="0" collapsed="false"/>
    <row r="63" s="1" customFormat="tru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40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40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40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40" customFormat="tru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3.5" hidden="false" customHeight="true" outlineLevel="0" collapsed="false"/>
    <row r="76" customFormat="false" ht="14.25" hidden="false" customHeight="true" outlineLevel="0" collapsed="false"/>
    <row r="77" s="40" customFormat="true" ht="9.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9.2" hidden="false" customHeight="true" outlineLevel="0" collapsed="false"/>
    <row r="79" s="40" customFormat="true" ht="9.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s="40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s="40" customFormat="true" ht="9.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s="40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40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40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40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s="40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9.2" hidden="false" customHeight="true" outlineLevel="0" collapsed="false"/>
    <row r="98" s="40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s="40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40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s="40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40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s="40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9.2" hidden="false" customHeight="true" outlineLevel="0" collapsed="false"/>
    <row r="113" s="40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s="40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s="40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s="40" customFormat="true" ht="9.2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s="40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s="40" customFormat="true" ht="9.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s="40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147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63.75" hidden="false" customHeight="true" outlineLevel="0" collapsed="false"/>
  </sheetData>
  <mergeCells count="7">
    <mergeCell ref="A3:A5"/>
    <mergeCell ref="B3:B5"/>
    <mergeCell ref="C3:J3"/>
    <mergeCell ref="C4:G4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5" activeCellId="0" sqref="I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143" t="s">
        <v>26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75" hidden="false" customHeight="false" outlineLevel="0" collapsed="false">
      <c r="A2" s="3"/>
      <c r="B2" s="96"/>
      <c r="C2" s="148"/>
      <c r="D2" s="96"/>
      <c r="E2" s="96"/>
      <c r="F2" s="96"/>
      <c r="G2" s="96"/>
      <c r="H2" s="96"/>
      <c r="I2" s="96"/>
      <c r="J2" s="96"/>
    </row>
    <row r="3" customFormat="false" ht="9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2" t="s">
        <v>208</v>
      </c>
      <c r="B4" s="9" t="s">
        <v>2</v>
      </c>
      <c r="C4" s="63" t="s">
        <v>3</v>
      </c>
      <c r="D4" s="63"/>
      <c r="E4" s="63"/>
      <c r="F4" s="63"/>
      <c r="G4" s="63"/>
      <c r="H4" s="63"/>
      <c r="I4" s="63"/>
      <c r="J4" s="63"/>
    </row>
    <row r="5" customFormat="false" ht="11.25" hidden="false" customHeight="true" outlineLevel="0" collapsed="false">
      <c r="A5" s="62"/>
      <c r="B5" s="9"/>
      <c r="C5" s="63" t="s">
        <v>5</v>
      </c>
      <c r="D5" s="63"/>
      <c r="E5" s="63"/>
      <c r="F5" s="63"/>
      <c r="G5" s="63"/>
      <c r="H5" s="9" t="s">
        <v>171</v>
      </c>
      <c r="I5" s="9" t="s">
        <v>55</v>
      </c>
      <c r="J5" s="83" t="s">
        <v>38</v>
      </c>
    </row>
    <row r="6" customFormat="false" ht="24.75" hidden="false" customHeight="true" outlineLevel="0" collapsed="false">
      <c r="A6" s="62"/>
      <c r="B6" s="9"/>
      <c r="C6" s="83" t="s">
        <v>209</v>
      </c>
      <c r="D6" s="83" t="s">
        <v>210</v>
      </c>
      <c r="E6" s="9" t="s">
        <v>211</v>
      </c>
      <c r="F6" s="83" t="s">
        <v>212</v>
      </c>
      <c r="G6" s="83" t="s">
        <v>213</v>
      </c>
      <c r="H6" s="9"/>
      <c r="I6" s="9"/>
      <c r="J6" s="83"/>
    </row>
    <row r="7" customFormat="false" ht="9" hidden="false" customHeight="true" outlineLevel="0" collapsed="false">
      <c r="A7" s="111"/>
      <c r="B7" s="144"/>
      <c r="C7" s="106"/>
      <c r="D7" s="144"/>
      <c r="E7" s="88"/>
      <c r="F7" s="144"/>
      <c r="G7" s="88"/>
      <c r="H7" s="144"/>
      <c r="I7" s="106"/>
      <c r="J7" s="106"/>
    </row>
    <row r="8" s="21" customFormat="true" ht="9.2" hidden="false" customHeight="true" outlineLevel="0" collapsed="false">
      <c r="A8" s="1" t="s">
        <v>306</v>
      </c>
      <c r="B8" s="91" t="s">
        <v>40</v>
      </c>
      <c r="C8" s="91" t="n">
        <v>3</v>
      </c>
      <c r="D8" s="91" t="n">
        <v>2</v>
      </c>
      <c r="E8" s="91" t="n">
        <v>1</v>
      </c>
      <c r="F8" s="91" t="n">
        <v>3</v>
      </c>
      <c r="G8" s="91" t="n">
        <v>1</v>
      </c>
      <c r="H8" s="91" t="n">
        <v>7</v>
      </c>
      <c r="I8" s="91" t="n">
        <v>2</v>
      </c>
      <c r="J8" s="91" t="n">
        <v>19</v>
      </c>
    </row>
    <row r="9" s="40" customFormat="true" ht="9.2" hidden="false" customHeight="true" outlineLevel="0" collapsed="false">
      <c r="A9" s="1" t="s">
        <v>307</v>
      </c>
      <c r="B9" s="91" t="n">
        <v>7</v>
      </c>
      <c r="C9" s="91" t="n">
        <v>1</v>
      </c>
      <c r="D9" s="91" t="n">
        <v>2</v>
      </c>
      <c r="E9" s="91" t="n">
        <v>1</v>
      </c>
      <c r="F9" s="91" t="n">
        <v>2</v>
      </c>
      <c r="G9" s="91" t="n">
        <v>8</v>
      </c>
      <c r="H9" s="91" t="n">
        <v>32</v>
      </c>
      <c r="I9" s="91" t="s">
        <v>40</v>
      </c>
      <c r="J9" s="91" t="n">
        <v>46</v>
      </c>
    </row>
    <row r="10" customFormat="false" ht="9.2" hidden="false" customHeight="true" outlineLevel="0" collapsed="false">
      <c r="A10" s="1" t="s">
        <v>308</v>
      </c>
      <c r="B10" s="91" t="n">
        <v>1</v>
      </c>
      <c r="C10" s="91" t="n">
        <v>2</v>
      </c>
      <c r="D10" s="91" t="n">
        <v>1</v>
      </c>
      <c r="E10" s="91" t="n">
        <v>1</v>
      </c>
      <c r="F10" s="91" t="n">
        <v>4</v>
      </c>
      <c r="G10" s="91" t="n">
        <v>5</v>
      </c>
      <c r="H10" s="91" t="n">
        <v>11</v>
      </c>
      <c r="I10" s="91" t="s">
        <v>40</v>
      </c>
      <c r="J10" s="91" t="n">
        <v>24</v>
      </c>
    </row>
    <row r="11" customFormat="false" ht="9.2" hidden="false" customHeight="true" outlineLevel="0" collapsed="false">
      <c r="A11" s="1" t="s">
        <v>309</v>
      </c>
      <c r="B11" s="91" t="n">
        <v>1</v>
      </c>
      <c r="C11" s="91" t="s">
        <v>40</v>
      </c>
      <c r="D11" s="91" t="s">
        <v>40</v>
      </c>
      <c r="E11" s="91" t="s">
        <v>40</v>
      </c>
      <c r="F11" s="91" t="s">
        <v>40</v>
      </c>
      <c r="G11" s="91" t="s">
        <v>40</v>
      </c>
      <c r="H11" s="91" t="n">
        <v>8</v>
      </c>
      <c r="I11" s="91" t="s">
        <v>40</v>
      </c>
      <c r="J11" s="91" t="n">
        <v>8</v>
      </c>
    </row>
    <row r="12" customFormat="false" ht="9.2" hidden="false" customHeight="true" outlineLevel="0" collapsed="false">
      <c r="A12" s="1" t="s">
        <v>310</v>
      </c>
      <c r="B12" s="91" t="n">
        <v>1</v>
      </c>
      <c r="C12" s="91" t="s">
        <v>40</v>
      </c>
      <c r="D12" s="91" t="s">
        <v>40</v>
      </c>
      <c r="E12" s="91" t="s">
        <v>40</v>
      </c>
      <c r="F12" s="91" t="s">
        <v>40</v>
      </c>
      <c r="G12" s="91" t="n">
        <v>2</v>
      </c>
      <c r="H12" s="91" t="n">
        <v>2</v>
      </c>
      <c r="I12" s="91" t="s">
        <v>40</v>
      </c>
      <c r="J12" s="91" t="n">
        <v>4</v>
      </c>
    </row>
    <row r="13" customFormat="false" ht="9.2" hidden="false" customHeight="true" outlineLevel="0" collapsed="false">
      <c r="A13" s="1" t="s">
        <v>311</v>
      </c>
      <c r="B13" s="91" t="s">
        <v>40</v>
      </c>
      <c r="C13" s="91" t="s">
        <v>40</v>
      </c>
      <c r="D13" s="91" t="s">
        <v>40</v>
      </c>
      <c r="E13" s="91" t="s">
        <v>40</v>
      </c>
      <c r="F13" s="91" t="s">
        <v>40</v>
      </c>
      <c r="G13" s="91" t="n">
        <v>1</v>
      </c>
      <c r="H13" s="91" t="n">
        <v>1</v>
      </c>
      <c r="I13" s="91" t="s">
        <v>40</v>
      </c>
      <c r="J13" s="91" t="n">
        <v>2</v>
      </c>
    </row>
    <row r="14" customFormat="false" ht="9.2" hidden="false" customHeight="true" outlineLevel="0" collapsed="false">
      <c r="A14" s="1" t="s">
        <v>312</v>
      </c>
      <c r="B14" s="91" t="n">
        <v>1</v>
      </c>
      <c r="C14" s="91" t="n">
        <v>3</v>
      </c>
      <c r="D14" s="91" t="n">
        <v>3</v>
      </c>
      <c r="E14" s="91" t="n">
        <v>2</v>
      </c>
      <c r="F14" s="91" t="n">
        <v>12</v>
      </c>
      <c r="G14" s="91" t="n">
        <v>5</v>
      </c>
      <c r="H14" s="91" t="n">
        <v>21</v>
      </c>
      <c r="I14" s="91" t="n">
        <v>2</v>
      </c>
      <c r="J14" s="91" t="n">
        <v>48</v>
      </c>
    </row>
    <row r="15" customFormat="false" ht="9.2" hidden="false" customHeight="true" outlineLevel="0" collapsed="false">
      <c r="A15" s="1" t="s">
        <v>313</v>
      </c>
      <c r="B15" s="91" t="n">
        <v>1</v>
      </c>
      <c r="C15" s="91" t="s">
        <v>40</v>
      </c>
      <c r="D15" s="91" t="s">
        <v>40</v>
      </c>
      <c r="E15" s="91" t="s">
        <v>40</v>
      </c>
      <c r="F15" s="91" t="n">
        <v>1</v>
      </c>
      <c r="G15" s="91" t="s">
        <v>40</v>
      </c>
      <c r="H15" s="91" t="n">
        <v>4</v>
      </c>
      <c r="I15" s="91" t="n">
        <v>1</v>
      </c>
      <c r="J15" s="91" t="n">
        <v>6</v>
      </c>
    </row>
    <row r="16" customFormat="false" ht="9.2" hidden="false" customHeight="true" outlineLevel="0" collapsed="false">
      <c r="A16" s="1" t="s">
        <v>314</v>
      </c>
      <c r="B16" s="91" t="s">
        <v>40</v>
      </c>
      <c r="C16" s="91" t="s">
        <v>40</v>
      </c>
      <c r="D16" s="91" t="s">
        <v>40</v>
      </c>
      <c r="E16" s="91" t="n">
        <v>2</v>
      </c>
      <c r="F16" s="91" t="n">
        <v>4</v>
      </c>
      <c r="G16" s="91" t="n">
        <v>4</v>
      </c>
      <c r="H16" s="91" t="n">
        <v>6</v>
      </c>
      <c r="I16" s="91" t="n">
        <v>2</v>
      </c>
      <c r="J16" s="91" t="n">
        <v>18</v>
      </c>
    </row>
    <row r="17" s="21" customFormat="true" ht="9.2" hidden="false" customHeight="true" outlineLevel="0" collapsed="false">
      <c r="A17" s="18" t="s">
        <v>113</v>
      </c>
      <c r="B17" s="96" t="n">
        <v>12</v>
      </c>
      <c r="C17" s="96" t="n">
        <v>9</v>
      </c>
      <c r="D17" s="96" t="n">
        <v>8</v>
      </c>
      <c r="E17" s="96" t="n">
        <v>7</v>
      </c>
      <c r="F17" s="96" t="n">
        <v>26</v>
      </c>
      <c r="G17" s="96" t="n">
        <v>26</v>
      </c>
      <c r="H17" s="96" t="n">
        <v>92</v>
      </c>
      <c r="I17" s="96" t="n">
        <v>7</v>
      </c>
      <c r="J17" s="96" t="n">
        <v>175</v>
      </c>
    </row>
    <row r="18" s="21" customFormat="true" ht="9.2" hidden="false" customHeight="true" outlineLevel="0" collapsed="false">
      <c r="A18" s="1" t="s">
        <v>315</v>
      </c>
      <c r="B18" s="91" t="s">
        <v>40</v>
      </c>
      <c r="C18" s="91" t="s">
        <v>40</v>
      </c>
      <c r="D18" s="91" t="s">
        <v>40</v>
      </c>
      <c r="E18" s="91" t="s">
        <v>40</v>
      </c>
      <c r="F18" s="91" t="n">
        <v>2</v>
      </c>
      <c r="G18" s="91" t="n">
        <v>8</v>
      </c>
      <c r="H18" s="91" t="n">
        <v>15</v>
      </c>
      <c r="I18" s="91" t="n">
        <v>1</v>
      </c>
      <c r="J18" s="91" t="n">
        <v>26</v>
      </c>
    </row>
    <row r="19" s="40" customFormat="true" ht="9.2" hidden="false" customHeight="true" outlineLevel="0" collapsed="false">
      <c r="A19" s="1" t="s">
        <v>316</v>
      </c>
      <c r="B19" s="91" t="s">
        <v>40</v>
      </c>
      <c r="C19" s="91" t="n">
        <v>1</v>
      </c>
      <c r="D19" s="91" t="s">
        <v>40</v>
      </c>
      <c r="E19" s="91" t="s">
        <v>40</v>
      </c>
      <c r="F19" s="91" t="n">
        <v>2</v>
      </c>
      <c r="G19" s="91" t="n">
        <v>1</v>
      </c>
      <c r="H19" s="91" t="n">
        <v>1</v>
      </c>
      <c r="I19" s="91" t="s">
        <v>40</v>
      </c>
      <c r="J19" s="91" t="n">
        <v>5</v>
      </c>
    </row>
    <row r="20" customFormat="false" ht="9.2" hidden="false" customHeight="true" outlineLevel="0" collapsed="false">
      <c r="A20" s="1" t="s">
        <v>317</v>
      </c>
      <c r="B20" s="91" t="s">
        <v>40</v>
      </c>
      <c r="C20" s="91" t="n">
        <v>1</v>
      </c>
      <c r="D20" s="91" t="s">
        <v>40</v>
      </c>
      <c r="E20" s="91" t="s">
        <v>40</v>
      </c>
      <c r="F20" s="91" t="s">
        <v>40</v>
      </c>
      <c r="G20" s="91" t="s">
        <v>40</v>
      </c>
      <c r="H20" s="91" t="n">
        <v>3</v>
      </c>
      <c r="I20" s="91" t="s">
        <v>40</v>
      </c>
      <c r="J20" s="91" t="n">
        <v>4</v>
      </c>
    </row>
    <row r="21" customFormat="false" ht="9.2" hidden="false" customHeight="true" outlineLevel="0" collapsed="false">
      <c r="A21" s="16" t="s">
        <v>318</v>
      </c>
      <c r="B21" s="91" t="n">
        <v>2</v>
      </c>
      <c r="C21" s="91" t="n">
        <v>3</v>
      </c>
      <c r="D21" s="91" t="s">
        <v>40</v>
      </c>
      <c r="E21" s="91" t="n">
        <v>4</v>
      </c>
      <c r="F21" s="91" t="n">
        <v>3</v>
      </c>
      <c r="G21" s="91" t="n">
        <v>12</v>
      </c>
      <c r="H21" s="91" t="n">
        <v>24</v>
      </c>
      <c r="I21" s="91" t="n">
        <v>1</v>
      </c>
      <c r="J21" s="91" t="n">
        <v>47</v>
      </c>
    </row>
    <row r="22" s="21" customFormat="true" ht="9.2" hidden="false" customHeight="true" outlineLevel="0" collapsed="false">
      <c r="A22" s="111" t="s">
        <v>114</v>
      </c>
      <c r="B22" s="96" t="n">
        <v>2</v>
      </c>
      <c r="C22" s="96" t="n">
        <v>5</v>
      </c>
      <c r="D22" s="96" t="s">
        <v>40</v>
      </c>
      <c r="E22" s="96" t="n">
        <v>4</v>
      </c>
      <c r="F22" s="96" t="n">
        <v>7</v>
      </c>
      <c r="G22" s="96" t="n">
        <v>21</v>
      </c>
      <c r="H22" s="96" t="n">
        <v>43</v>
      </c>
      <c r="I22" s="96" t="n">
        <v>2</v>
      </c>
      <c r="J22" s="96" t="n">
        <v>82</v>
      </c>
    </row>
    <row r="23" s="21" customFormat="true" ht="9.2" hidden="false" customHeight="true" outlineLevel="0" collapsed="false">
      <c r="A23" s="111" t="s">
        <v>49</v>
      </c>
      <c r="B23" s="96" t="n">
        <v>74</v>
      </c>
      <c r="C23" s="96" t="n">
        <v>164</v>
      </c>
      <c r="D23" s="96" t="n">
        <v>470</v>
      </c>
      <c r="E23" s="96" t="n">
        <v>160</v>
      </c>
      <c r="F23" s="96" t="n">
        <v>907</v>
      </c>
      <c r="G23" s="95" t="n">
        <v>1051</v>
      </c>
      <c r="H23" s="95" t="n">
        <v>1667</v>
      </c>
      <c r="I23" s="96" t="n">
        <v>80</v>
      </c>
      <c r="J23" s="95" t="n">
        <v>4499</v>
      </c>
    </row>
    <row r="24" s="21" customFormat="true" ht="9.2" hidden="false" customHeight="true" outlineLevel="0" collapsed="false">
      <c r="A24" s="146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9.2" hidden="false" customHeight="true" outlineLevel="0" collapsed="false"/>
    <row r="26" s="1" customFormat="true" ht="9.2" hidden="false" customHeight="true" outlineLevel="0" collapsed="false"/>
    <row r="27" customFormat="false" ht="9.2" hidden="false" customHeight="true" outlineLevel="0" collapsed="false"/>
    <row r="28" customFormat="false" ht="9.2" hidden="false" customHeight="true" outlineLevel="0" collapsed="false"/>
    <row r="29" s="40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40" customFormat="true" ht="9.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40" customFormat="true" ht="9.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s="40" customFormat="true" ht="1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s="40" customFormat="tru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3.5" hidden="false" customHeight="true" outlineLevel="0" collapsed="false"/>
    <row r="39" customFormat="false" ht="14.25" hidden="false" customHeight="true" outlineLevel="0" collapsed="false"/>
    <row r="40" s="40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9.2" hidden="false" customHeight="true" outlineLevel="0" collapsed="false"/>
    <row r="42" s="40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40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9.2" hidden="false" customHeight="true" outlineLevel="0" collapsed="false"/>
    <row r="45" customFormat="false" ht="9.2" hidden="false" customHeight="true" outlineLevel="0" collapsed="false"/>
    <row r="46" customFormat="false" ht="9.2" hidden="false" customHeight="true" outlineLevel="0" collapsed="false"/>
    <row r="47" s="40" customFormat="true" ht="9.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40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s="40" customFormat="true" ht="9.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40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s="40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40" customFormat="true" ht="9.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9.2" hidden="false" customHeight="true" outlineLevel="0" collapsed="false"/>
    <row r="61" s="40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40" customFormat="true" ht="9.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40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s="40" customFormat="true" ht="9.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s="40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9.2" hidden="false" customHeight="true" outlineLevel="0" collapsed="false"/>
    <row r="76" s="40" customFormat="true" ht="9.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s="40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s="40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40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s="40" customFormat="true" ht="9.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s="40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s="40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s="147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3" activeCellId="0" sqref="G3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13.5" hidden="false" customHeight="true" outlineLevel="0" collapsed="false">
      <c r="A1" s="143" t="s">
        <v>319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6"/>
      <c r="B2" s="5"/>
      <c r="C2" s="6"/>
      <c r="D2" s="6"/>
      <c r="E2" s="6"/>
      <c r="F2" s="149"/>
      <c r="G2" s="149"/>
      <c r="H2" s="149"/>
      <c r="I2" s="106"/>
      <c r="J2" s="106"/>
      <c r="K2" s="106"/>
    </row>
    <row r="3" customFormat="false" ht="13.5" hidden="false" customHeight="true" outlineLevel="0" collapsed="false">
      <c r="A3" s="1"/>
      <c r="B3" s="63" t="s">
        <v>17</v>
      </c>
      <c r="C3" s="63"/>
      <c r="D3" s="63"/>
      <c r="E3" s="63"/>
      <c r="F3" s="51" t="s">
        <v>22</v>
      </c>
      <c r="G3" s="51" t="s">
        <v>139</v>
      </c>
      <c r="H3" s="51" t="s">
        <v>320</v>
      </c>
    </row>
    <row r="4" customFormat="false" ht="13.5" hidden="false" customHeight="true" outlineLevel="0" collapsed="false">
      <c r="A4" s="1" t="s">
        <v>208</v>
      </c>
      <c r="B4" s="83" t="s">
        <v>321</v>
      </c>
      <c r="C4" s="83" t="s">
        <v>322</v>
      </c>
      <c r="D4" s="83" t="s">
        <v>323</v>
      </c>
      <c r="E4" s="83" t="s">
        <v>38</v>
      </c>
      <c r="F4" s="51"/>
      <c r="G4" s="51"/>
      <c r="H4" s="51"/>
    </row>
    <row r="5" customFormat="false" ht="13.5" hidden="false" customHeight="true" outlineLevel="0" collapsed="false">
      <c r="A5" s="6"/>
      <c r="B5" s="83"/>
      <c r="C5" s="83"/>
      <c r="D5" s="83"/>
      <c r="E5" s="83"/>
      <c r="F5" s="83"/>
      <c r="G5" s="83"/>
      <c r="H5" s="83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9.2" hidden="false" customHeight="true" outlineLevel="0" collapsed="false">
      <c r="A7" s="1" t="s">
        <v>215</v>
      </c>
      <c r="B7" s="91" t="n">
        <v>33</v>
      </c>
      <c r="C7" s="91" t="n">
        <v>62</v>
      </c>
      <c r="D7" s="91" t="n">
        <v>185</v>
      </c>
      <c r="E7" s="91" t="n">
        <v>280</v>
      </c>
      <c r="F7" s="91" t="n">
        <v>27</v>
      </c>
      <c r="G7" s="91" t="n">
        <v>2</v>
      </c>
      <c r="H7" s="91" t="n">
        <v>510</v>
      </c>
    </row>
    <row r="8" customFormat="false" ht="9.2" hidden="false" customHeight="true" outlineLevel="0" collapsed="false">
      <c r="A8" s="1" t="s">
        <v>216</v>
      </c>
      <c r="B8" s="91" t="n">
        <v>1</v>
      </c>
      <c r="C8" s="91" t="s">
        <v>40</v>
      </c>
      <c r="D8" s="91" t="n">
        <v>4</v>
      </c>
      <c r="E8" s="91" t="n">
        <v>5</v>
      </c>
      <c r="F8" s="91" t="n">
        <v>2</v>
      </c>
      <c r="G8" s="91" t="s">
        <v>40</v>
      </c>
      <c r="H8" s="91" t="n">
        <v>19</v>
      </c>
    </row>
    <row r="9" customFormat="false" ht="9.2" hidden="false" customHeight="true" outlineLevel="0" collapsed="false">
      <c r="A9" s="1" t="s">
        <v>217</v>
      </c>
      <c r="B9" s="91" t="s">
        <v>40</v>
      </c>
      <c r="C9" s="91" t="n">
        <v>1</v>
      </c>
      <c r="D9" s="91" t="n">
        <v>5</v>
      </c>
      <c r="E9" s="91" t="n">
        <v>6</v>
      </c>
      <c r="F9" s="91" t="s">
        <v>40</v>
      </c>
      <c r="G9" s="91" t="s">
        <v>40</v>
      </c>
      <c r="H9" s="91" t="n">
        <v>20</v>
      </c>
    </row>
    <row r="10" customFormat="false" ht="9.2" hidden="false" customHeight="true" outlineLevel="0" collapsed="false">
      <c r="A10" s="1" t="s">
        <v>218</v>
      </c>
      <c r="B10" s="91" t="s">
        <v>40</v>
      </c>
      <c r="C10" s="91" t="n">
        <v>4</v>
      </c>
      <c r="D10" s="91" t="n">
        <v>10</v>
      </c>
      <c r="E10" s="91" t="n">
        <v>14</v>
      </c>
      <c r="F10" s="91" t="s">
        <v>40</v>
      </c>
      <c r="G10" s="91" t="s">
        <v>40</v>
      </c>
      <c r="H10" s="91" t="n">
        <v>31</v>
      </c>
    </row>
    <row r="11" customFormat="false" ht="9.2" hidden="false" customHeight="true" outlineLevel="0" collapsed="false">
      <c r="A11" s="1" t="s">
        <v>219</v>
      </c>
      <c r="B11" s="91" t="n">
        <v>7</v>
      </c>
      <c r="C11" s="91" t="n">
        <v>16</v>
      </c>
      <c r="D11" s="91" t="n">
        <v>29</v>
      </c>
      <c r="E11" s="91" t="n">
        <v>52</v>
      </c>
      <c r="F11" s="91" t="n">
        <v>4</v>
      </c>
      <c r="G11" s="91" t="s">
        <v>40</v>
      </c>
      <c r="H11" s="91" t="n">
        <v>88</v>
      </c>
    </row>
    <row r="12" customFormat="false" ht="9.2" hidden="false" customHeight="true" outlineLevel="0" collapsed="false">
      <c r="A12" s="1" t="s">
        <v>220</v>
      </c>
      <c r="B12" s="91" t="n">
        <v>6</v>
      </c>
      <c r="C12" s="91" t="n">
        <v>9</v>
      </c>
      <c r="D12" s="91" t="n">
        <v>17</v>
      </c>
      <c r="E12" s="91" t="n">
        <v>32</v>
      </c>
      <c r="F12" s="91" t="n">
        <v>2</v>
      </c>
      <c r="G12" s="91" t="s">
        <v>40</v>
      </c>
      <c r="H12" s="91" t="n">
        <v>50</v>
      </c>
    </row>
    <row r="13" customFormat="false" ht="9.2" hidden="false" customHeight="true" outlineLevel="0" collapsed="false">
      <c r="A13" s="1" t="s">
        <v>221</v>
      </c>
      <c r="B13" s="91" t="s">
        <v>40</v>
      </c>
      <c r="C13" s="91" t="n">
        <v>1</v>
      </c>
      <c r="D13" s="91" t="n">
        <v>6</v>
      </c>
      <c r="E13" s="91" t="n">
        <v>7</v>
      </c>
      <c r="F13" s="91" t="s">
        <v>40</v>
      </c>
      <c r="G13" s="91" t="s">
        <v>40</v>
      </c>
      <c r="H13" s="91" t="n">
        <v>15</v>
      </c>
    </row>
    <row r="14" customFormat="false" ht="9.2" hidden="false" customHeight="true" outlineLevel="0" collapsed="false">
      <c r="A14" s="1" t="s">
        <v>222</v>
      </c>
      <c r="B14" s="91" t="n">
        <v>12</v>
      </c>
      <c r="C14" s="91" t="n">
        <v>15</v>
      </c>
      <c r="D14" s="91" t="n">
        <v>44</v>
      </c>
      <c r="E14" s="91" t="n">
        <v>71</v>
      </c>
      <c r="F14" s="91" t="n">
        <v>3</v>
      </c>
      <c r="G14" s="91" t="n">
        <v>3</v>
      </c>
      <c r="H14" s="91" t="n">
        <v>108</v>
      </c>
    </row>
    <row r="15" s="21" customFormat="true" ht="9.2" hidden="false" customHeight="true" outlineLevel="0" collapsed="false">
      <c r="A15" s="18" t="s">
        <v>93</v>
      </c>
      <c r="B15" s="96" t="n">
        <v>59</v>
      </c>
      <c r="C15" s="96" t="n">
        <v>108</v>
      </c>
      <c r="D15" s="96" t="n">
        <v>300</v>
      </c>
      <c r="E15" s="96" t="n">
        <v>467</v>
      </c>
      <c r="F15" s="96" t="n">
        <v>38</v>
      </c>
      <c r="G15" s="96" t="n">
        <v>5</v>
      </c>
      <c r="H15" s="96" t="n">
        <v>841</v>
      </c>
    </row>
    <row r="16" s="21" customFormat="true" ht="9.2" hidden="false" customHeight="true" outlineLevel="0" collapsed="false">
      <c r="A16" s="18" t="s">
        <v>146</v>
      </c>
      <c r="B16" s="96" t="n">
        <v>1</v>
      </c>
      <c r="C16" s="96" t="n">
        <v>2</v>
      </c>
      <c r="D16" s="96" t="n">
        <v>11</v>
      </c>
      <c r="E16" s="96" t="n">
        <v>14</v>
      </c>
      <c r="F16" s="96" t="s">
        <v>40</v>
      </c>
      <c r="G16" s="96" t="s">
        <v>40</v>
      </c>
      <c r="H16" s="96" t="n">
        <v>21</v>
      </c>
    </row>
    <row r="17" customFormat="false" ht="9.2" hidden="false" customHeight="true" outlineLevel="0" collapsed="false">
      <c r="A17" s="1" t="s">
        <v>224</v>
      </c>
      <c r="B17" s="91" t="n">
        <v>5</v>
      </c>
      <c r="C17" s="91" t="n">
        <v>37</v>
      </c>
      <c r="D17" s="91" t="n">
        <v>50</v>
      </c>
      <c r="E17" s="91" t="n">
        <v>92</v>
      </c>
      <c r="F17" s="91" t="n">
        <v>6</v>
      </c>
      <c r="G17" s="91" t="n">
        <v>2</v>
      </c>
      <c r="H17" s="91" t="n">
        <v>162</v>
      </c>
    </row>
    <row r="18" customFormat="false" ht="9.2" hidden="false" customHeight="true" outlineLevel="0" collapsed="false">
      <c r="A18" s="1" t="s">
        <v>225</v>
      </c>
      <c r="B18" s="91" t="n">
        <v>10</v>
      </c>
      <c r="C18" s="91" t="n">
        <v>7</v>
      </c>
      <c r="D18" s="91" t="n">
        <v>25</v>
      </c>
      <c r="E18" s="91" t="n">
        <v>42</v>
      </c>
      <c r="F18" s="91" t="n">
        <v>7</v>
      </c>
      <c r="G18" s="91" t="s">
        <v>40</v>
      </c>
      <c r="H18" s="91" t="n">
        <v>112</v>
      </c>
    </row>
    <row r="19" customFormat="false" ht="9.2" hidden="false" customHeight="true" outlineLevel="0" collapsed="false">
      <c r="A19" s="1" t="s">
        <v>226</v>
      </c>
      <c r="B19" s="91" t="n">
        <v>6</v>
      </c>
      <c r="C19" s="91" t="n">
        <v>8</v>
      </c>
      <c r="D19" s="91" t="n">
        <v>18</v>
      </c>
      <c r="E19" s="91" t="n">
        <v>32</v>
      </c>
      <c r="F19" s="91" t="n">
        <v>3</v>
      </c>
      <c r="G19" s="91" t="s">
        <v>40</v>
      </c>
      <c r="H19" s="91" t="n">
        <v>57</v>
      </c>
    </row>
    <row r="20" customFormat="false" ht="9.2" hidden="false" customHeight="true" outlineLevel="0" collapsed="false">
      <c r="A20" s="1" t="s">
        <v>227</v>
      </c>
      <c r="B20" s="91" t="n">
        <v>3</v>
      </c>
      <c r="C20" s="91" t="n">
        <v>2</v>
      </c>
      <c r="D20" s="91" t="n">
        <v>1</v>
      </c>
      <c r="E20" s="91" t="n">
        <v>6</v>
      </c>
      <c r="F20" s="91" t="s">
        <v>40</v>
      </c>
      <c r="G20" s="91" t="s">
        <v>40</v>
      </c>
      <c r="H20" s="91" t="n">
        <v>9</v>
      </c>
    </row>
    <row r="21" customFormat="false" ht="9.2" hidden="false" customHeight="true" outlineLevel="0" collapsed="false">
      <c r="A21" s="1" t="s">
        <v>228</v>
      </c>
      <c r="B21" s="91" t="n">
        <v>45</v>
      </c>
      <c r="C21" s="91" t="n">
        <v>153</v>
      </c>
      <c r="D21" s="91" t="n">
        <v>479</v>
      </c>
      <c r="E21" s="91" t="n">
        <v>677</v>
      </c>
      <c r="F21" s="91" t="n">
        <v>67</v>
      </c>
      <c r="G21" s="91" t="n">
        <v>28</v>
      </c>
      <c r="H21" s="94" t="n">
        <v>1113</v>
      </c>
    </row>
    <row r="22" customFormat="false" ht="9.2" hidden="false" customHeight="true" outlineLevel="0" collapsed="false">
      <c r="A22" s="1" t="s">
        <v>229</v>
      </c>
      <c r="B22" s="91" t="n">
        <v>3</v>
      </c>
      <c r="C22" s="91" t="n">
        <v>41</v>
      </c>
      <c r="D22" s="91" t="n">
        <v>62</v>
      </c>
      <c r="E22" s="91" t="n">
        <v>106</v>
      </c>
      <c r="F22" s="91" t="n">
        <v>10</v>
      </c>
      <c r="G22" s="91" t="n">
        <v>5</v>
      </c>
      <c r="H22" s="91" t="n">
        <v>242</v>
      </c>
    </row>
    <row r="23" customFormat="false" ht="9.2" hidden="false" customHeight="true" outlineLevel="0" collapsed="false">
      <c r="A23" s="1" t="s">
        <v>230</v>
      </c>
      <c r="B23" s="91" t="n">
        <v>31</v>
      </c>
      <c r="C23" s="91" t="n">
        <v>24</v>
      </c>
      <c r="D23" s="91" t="n">
        <v>85</v>
      </c>
      <c r="E23" s="91" t="n">
        <v>140</v>
      </c>
      <c r="F23" s="91" t="n">
        <v>15</v>
      </c>
      <c r="G23" s="91" t="n">
        <v>3</v>
      </c>
      <c r="H23" s="91" t="n">
        <v>336</v>
      </c>
    </row>
    <row r="24" customFormat="false" ht="9.2" hidden="false" customHeight="true" outlineLevel="0" collapsed="false">
      <c r="A24" s="1" t="s">
        <v>231</v>
      </c>
      <c r="B24" s="91" t="n">
        <v>4</v>
      </c>
      <c r="C24" s="91" t="n">
        <v>6</v>
      </c>
      <c r="D24" s="91" t="n">
        <v>21</v>
      </c>
      <c r="E24" s="91" t="n">
        <v>31</v>
      </c>
      <c r="F24" s="91" t="n">
        <v>2</v>
      </c>
      <c r="G24" s="91" t="n">
        <v>1</v>
      </c>
      <c r="H24" s="91" t="n">
        <v>84</v>
      </c>
    </row>
    <row r="25" customFormat="false" ht="9.2" hidden="false" customHeight="true" outlineLevel="0" collapsed="false">
      <c r="A25" s="1" t="s">
        <v>232</v>
      </c>
      <c r="B25" s="91" t="n">
        <v>4</v>
      </c>
      <c r="C25" s="91" t="n">
        <v>4</v>
      </c>
      <c r="D25" s="91" t="n">
        <v>11</v>
      </c>
      <c r="E25" s="91" t="n">
        <v>19</v>
      </c>
      <c r="F25" s="91" t="n">
        <v>1</v>
      </c>
      <c r="G25" s="91" t="n">
        <v>1</v>
      </c>
      <c r="H25" s="91" t="n">
        <v>27</v>
      </c>
    </row>
    <row r="26" customFormat="false" ht="9.2" hidden="false" customHeight="true" outlineLevel="0" collapsed="false">
      <c r="A26" s="1" t="s">
        <v>233</v>
      </c>
      <c r="B26" s="91" t="n">
        <v>6</v>
      </c>
      <c r="C26" s="91" t="n">
        <v>2</v>
      </c>
      <c r="D26" s="91" t="n">
        <v>14</v>
      </c>
      <c r="E26" s="91" t="n">
        <v>22</v>
      </c>
      <c r="F26" s="91" t="n">
        <v>1</v>
      </c>
      <c r="G26" s="91" t="n">
        <v>1</v>
      </c>
      <c r="H26" s="91" t="n">
        <v>53</v>
      </c>
    </row>
    <row r="27" customFormat="false" ht="9.2" hidden="false" customHeight="true" outlineLevel="0" collapsed="false">
      <c r="A27" s="1" t="s">
        <v>234</v>
      </c>
      <c r="B27" s="91" t="n">
        <v>5</v>
      </c>
      <c r="C27" s="91" t="n">
        <v>10</v>
      </c>
      <c r="D27" s="91" t="n">
        <v>35</v>
      </c>
      <c r="E27" s="91" t="n">
        <v>50</v>
      </c>
      <c r="F27" s="91" t="n">
        <v>2</v>
      </c>
      <c r="G27" s="91" t="n">
        <v>2</v>
      </c>
      <c r="H27" s="91" t="n">
        <v>77</v>
      </c>
    </row>
    <row r="28" s="21" customFormat="true" ht="9.2" hidden="false" customHeight="true" outlineLevel="0" collapsed="false">
      <c r="A28" s="18" t="s">
        <v>95</v>
      </c>
      <c r="B28" s="96" t="n">
        <v>122</v>
      </c>
      <c r="C28" s="96" t="n">
        <v>294</v>
      </c>
      <c r="D28" s="96" t="n">
        <v>801</v>
      </c>
      <c r="E28" s="95" t="n">
        <v>1217</v>
      </c>
      <c r="F28" s="96" t="n">
        <v>114</v>
      </c>
      <c r="G28" s="96" t="n">
        <v>43</v>
      </c>
      <c r="H28" s="95" t="n">
        <v>2272</v>
      </c>
    </row>
    <row r="29" customFormat="false" ht="9.2" hidden="false" customHeight="true" outlineLevel="0" collapsed="false">
      <c r="A29" s="1" t="s">
        <v>97</v>
      </c>
      <c r="B29" s="91" t="n">
        <v>9</v>
      </c>
      <c r="C29" s="91" t="n">
        <v>23</v>
      </c>
      <c r="D29" s="91" t="n">
        <v>38</v>
      </c>
      <c r="E29" s="91" t="n">
        <v>70</v>
      </c>
      <c r="F29" s="91" t="n">
        <v>4</v>
      </c>
      <c r="G29" s="91" t="s">
        <v>40</v>
      </c>
      <c r="H29" s="91" t="n">
        <v>103</v>
      </c>
    </row>
    <row r="30" customFormat="false" ht="9.2" hidden="false" customHeight="true" outlineLevel="0" collapsed="false">
      <c r="A30" s="1" t="s">
        <v>98</v>
      </c>
      <c r="B30" s="91" t="n">
        <v>2</v>
      </c>
      <c r="C30" s="91" t="n">
        <v>10</v>
      </c>
      <c r="D30" s="91" t="n">
        <v>21</v>
      </c>
      <c r="E30" s="91" t="n">
        <v>33</v>
      </c>
      <c r="F30" s="91" t="n">
        <v>5</v>
      </c>
      <c r="G30" s="91" t="s">
        <v>40</v>
      </c>
      <c r="H30" s="91" t="n">
        <v>57</v>
      </c>
    </row>
    <row r="31" s="21" customFormat="true" ht="9.2" hidden="false" customHeight="true" outlineLevel="0" collapsed="false">
      <c r="A31" s="18" t="s">
        <v>96</v>
      </c>
      <c r="B31" s="96" t="n">
        <v>11</v>
      </c>
      <c r="C31" s="96" t="n">
        <v>33</v>
      </c>
      <c r="D31" s="96" t="n">
        <v>59</v>
      </c>
      <c r="E31" s="96" t="n">
        <v>103</v>
      </c>
      <c r="F31" s="96" t="n">
        <v>9</v>
      </c>
      <c r="G31" s="96" t="s">
        <v>40</v>
      </c>
      <c r="H31" s="96" t="n">
        <v>160</v>
      </c>
    </row>
    <row r="32" customFormat="false" ht="9.2" hidden="false" customHeight="true" outlineLevel="0" collapsed="false">
      <c r="A32" s="1" t="s">
        <v>235</v>
      </c>
      <c r="B32" s="91" t="n">
        <v>19</v>
      </c>
      <c r="C32" s="91" t="n">
        <v>16</v>
      </c>
      <c r="D32" s="91" t="n">
        <v>28</v>
      </c>
      <c r="E32" s="91" t="n">
        <v>63</v>
      </c>
      <c r="F32" s="91" t="n">
        <v>11</v>
      </c>
      <c r="G32" s="91" t="n">
        <v>1</v>
      </c>
      <c r="H32" s="91" t="n">
        <v>129</v>
      </c>
    </row>
    <row r="33" customFormat="false" ht="9.2" hidden="false" customHeight="true" outlineLevel="0" collapsed="false">
      <c r="A33" s="1" t="s">
        <v>236</v>
      </c>
      <c r="B33" s="91" t="n">
        <v>8</v>
      </c>
      <c r="C33" s="91" t="n">
        <v>34</v>
      </c>
      <c r="D33" s="91" t="n">
        <v>42</v>
      </c>
      <c r="E33" s="91" t="n">
        <v>84</v>
      </c>
      <c r="F33" s="91" t="n">
        <v>5</v>
      </c>
      <c r="G33" s="91" t="n">
        <v>7</v>
      </c>
      <c r="H33" s="91" t="n">
        <v>199</v>
      </c>
    </row>
    <row r="34" customFormat="false" ht="9.2" hidden="false" customHeight="true" outlineLevel="0" collapsed="false">
      <c r="A34" s="1" t="s">
        <v>237</v>
      </c>
      <c r="B34" s="91" t="n">
        <v>3</v>
      </c>
      <c r="C34" s="91" t="n">
        <v>3</v>
      </c>
      <c r="D34" s="91" t="n">
        <v>4</v>
      </c>
      <c r="E34" s="91" t="n">
        <v>10</v>
      </c>
      <c r="F34" s="91" t="n">
        <v>2</v>
      </c>
      <c r="G34" s="91" t="s">
        <v>40</v>
      </c>
      <c r="H34" s="91" t="n">
        <v>23</v>
      </c>
    </row>
    <row r="35" customFormat="false" ht="9.2" hidden="false" customHeight="true" outlineLevel="0" collapsed="false">
      <c r="A35" s="1" t="s">
        <v>238</v>
      </c>
      <c r="B35" s="91" t="n">
        <v>18</v>
      </c>
      <c r="C35" s="91" t="n">
        <v>22</v>
      </c>
      <c r="D35" s="91" t="n">
        <v>56</v>
      </c>
      <c r="E35" s="91" t="n">
        <v>96</v>
      </c>
      <c r="F35" s="91" t="n">
        <v>11</v>
      </c>
      <c r="G35" s="91" t="n">
        <v>2</v>
      </c>
      <c r="H35" s="91" t="n">
        <v>203</v>
      </c>
    </row>
    <row r="36" customFormat="false" ht="9.2" hidden="false" customHeight="true" outlineLevel="0" collapsed="false">
      <c r="A36" s="1" t="s">
        <v>239</v>
      </c>
      <c r="B36" s="91" t="n">
        <v>15</v>
      </c>
      <c r="C36" s="91" t="n">
        <v>34</v>
      </c>
      <c r="D36" s="91" t="n">
        <v>61</v>
      </c>
      <c r="E36" s="91" t="n">
        <v>110</v>
      </c>
      <c r="F36" s="91" t="n">
        <v>13</v>
      </c>
      <c r="G36" s="91" t="s">
        <v>40</v>
      </c>
      <c r="H36" s="91" t="n">
        <v>202</v>
      </c>
    </row>
    <row r="37" customFormat="false" ht="9.2" hidden="false" customHeight="true" outlineLevel="0" collapsed="false">
      <c r="A37" s="1" t="s">
        <v>240</v>
      </c>
      <c r="B37" s="91" t="n">
        <v>6</v>
      </c>
      <c r="C37" s="91" t="n">
        <v>61</v>
      </c>
      <c r="D37" s="91" t="n">
        <v>45</v>
      </c>
      <c r="E37" s="91" t="n">
        <v>112</v>
      </c>
      <c r="F37" s="91" t="n">
        <v>6</v>
      </c>
      <c r="G37" s="91" t="n">
        <v>5</v>
      </c>
      <c r="H37" s="91" t="n">
        <v>175</v>
      </c>
    </row>
    <row r="38" customFormat="false" ht="9.2" hidden="false" customHeight="true" outlineLevel="0" collapsed="false">
      <c r="A38" s="1" t="s">
        <v>241</v>
      </c>
      <c r="B38" s="91" t="n">
        <v>2</v>
      </c>
      <c r="C38" s="91" t="n">
        <v>2</v>
      </c>
      <c r="D38" s="91" t="n">
        <v>7</v>
      </c>
      <c r="E38" s="91" t="n">
        <v>11</v>
      </c>
      <c r="F38" s="91" t="n">
        <v>1</v>
      </c>
      <c r="G38" s="91" t="s">
        <v>40</v>
      </c>
      <c r="H38" s="91" t="n">
        <v>24</v>
      </c>
    </row>
    <row r="39" s="21" customFormat="true" ht="9.2" hidden="false" customHeight="true" outlineLevel="0" collapsed="false">
      <c r="A39" s="18" t="s">
        <v>99</v>
      </c>
      <c r="B39" s="96" t="n">
        <v>71</v>
      </c>
      <c r="C39" s="96" t="n">
        <v>172</v>
      </c>
      <c r="D39" s="96" t="n">
        <v>243</v>
      </c>
      <c r="E39" s="96" t="n">
        <v>486</v>
      </c>
      <c r="F39" s="96" t="n">
        <v>49</v>
      </c>
      <c r="G39" s="96" t="n">
        <v>15</v>
      </c>
      <c r="H39" s="96" t="n">
        <v>955</v>
      </c>
    </row>
    <row r="40" customFormat="false" ht="9.2" hidden="false" customHeight="true" outlineLevel="0" collapsed="false">
      <c r="A40" s="1" t="s">
        <v>242</v>
      </c>
      <c r="B40" s="91" t="n">
        <v>2</v>
      </c>
      <c r="C40" s="91" t="n">
        <v>12</v>
      </c>
      <c r="D40" s="91" t="n">
        <v>20</v>
      </c>
      <c r="E40" s="91" t="n">
        <v>34</v>
      </c>
      <c r="F40" s="91" t="n">
        <v>6</v>
      </c>
      <c r="G40" s="91" t="n">
        <v>1</v>
      </c>
      <c r="H40" s="91" t="n">
        <v>63</v>
      </c>
    </row>
    <row r="41" customFormat="false" ht="9.2" hidden="false" customHeight="true" outlineLevel="0" collapsed="false">
      <c r="A41" s="1" t="s">
        <v>243</v>
      </c>
      <c r="B41" s="91" t="n">
        <v>3</v>
      </c>
      <c r="C41" s="91" t="n">
        <v>9</v>
      </c>
      <c r="D41" s="91" t="n">
        <v>23</v>
      </c>
      <c r="E41" s="91" t="n">
        <v>35</v>
      </c>
      <c r="F41" s="91" t="n">
        <v>5</v>
      </c>
      <c r="G41" s="91" t="n">
        <v>2</v>
      </c>
      <c r="H41" s="91" t="n">
        <v>95</v>
      </c>
    </row>
    <row r="42" customFormat="false" ht="9.2" hidden="false" customHeight="true" outlineLevel="0" collapsed="false">
      <c r="A42" s="1" t="s">
        <v>244</v>
      </c>
      <c r="B42" s="91" t="n">
        <v>8</v>
      </c>
      <c r="C42" s="91" t="n">
        <v>3</v>
      </c>
      <c r="D42" s="91" t="n">
        <v>8</v>
      </c>
      <c r="E42" s="91" t="n">
        <v>19</v>
      </c>
      <c r="F42" s="91" t="n">
        <v>5</v>
      </c>
      <c r="G42" s="91" t="n">
        <v>1</v>
      </c>
      <c r="H42" s="91" t="n">
        <v>35</v>
      </c>
    </row>
    <row r="43" customFormat="false" ht="9.2" hidden="false" customHeight="true" outlineLevel="0" collapsed="false">
      <c r="A43" s="1" t="s">
        <v>245</v>
      </c>
      <c r="B43" s="91" t="n">
        <v>10</v>
      </c>
      <c r="C43" s="91" t="n">
        <v>17</v>
      </c>
      <c r="D43" s="91" t="n">
        <v>3</v>
      </c>
      <c r="E43" s="91" t="n">
        <v>30</v>
      </c>
      <c r="F43" s="91" t="s">
        <v>40</v>
      </c>
      <c r="G43" s="91" t="s">
        <v>40</v>
      </c>
      <c r="H43" s="91" t="n">
        <v>40</v>
      </c>
    </row>
    <row r="44" s="21" customFormat="true" ht="9.2" hidden="false" customHeight="true" outlineLevel="0" collapsed="false">
      <c r="A44" s="18" t="s">
        <v>100</v>
      </c>
      <c r="B44" s="96" t="n">
        <v>23</v>
      </c>
      <c r="C44" s="96" t="n">
        <v>41</v>
      </c>
      <c r="D44" s="96" t="n">
        <v>54</v>
      </c>
      <c r="E44" s="96" t="n">
        <v>118</v>
      </c>
      <c r="F44" s="96" t="n">
        <v>16</v>
      </c>
      <c r="G44" s="96" t="n">
        <v>4</v>
      </c>
      <c r="H44" s="96" t="n">
        <v>233</v>
      </c>
    </row>
    <row r="45" customFormat="false" ht="9.2" hidden="false" customHeight="true" outlineLevel="0" collapsed="false">
      <c r="A45" s="1" t="s">
        <v>246</v>
      </c>
      <c r="B45" s="91" t="n">
        <v>7</v>
      </c>
      <c r="C45" s="91" t="n">
        <v>15</v>
      </c>
      <c r="D45" s="91" t="n">
        <v>13</v>
      </c>
      <c r="E45" s="91" t="n">
        <v>35</v>
      </c>
      <c r="F45" s="91" t="n">
        <v>4</v>
      </c>
      <c r="G45" s="91" t="n">
        <v>1</v>
      </c>
      <c r="H45" s="91" t="n">
        <v>57</v>
      </c>
    </row>
    <row r="46" customFormat="false" ht="9.2" hidden="false" customHeight="true" outlineLevel="0" collapsed="false">
      <c r="A46" s="1" t="s">
        <v>247</v>
      </c>
      <c r="B46" s="91" t="n">
        <v>1</v>
      </c>
      <c r="C46" s="91" t="n">
        <v>9</v>
      </c>
      <c r="D46" s="91" t="n">
        <v>21</v>
      </c>
      <c r="E46" s="91" t="n">
        <v>31</v>
      </c>
      <c r="F46" s="91" t="n">
        <v>1</v>
      </c>
      <c r="G46" s="91" t="s">
        <v>40</v>
      </c>
      <c r="H46" s="91" t="n">
        <v>44</v>
      </c>
    </row>
    <row r="47" customFormat="false" ht="9.2" hidden="false" customHeight="true" outlineLevel="0" collapsed="false">
      <c r="A47" s="1" t="s">
        <v>248</v>
      </c>
      <c r="B47" s="91" t="n">
        <v>19</v>
      </c>
      <c r="C47" s="91" t="n">
        <v>36</v>
      </c>
      <c r="D47" s="91" t="n">
        <v>91</v>
      </c>
      <c r="E47" s="91" t="n">
        <v>146</v>
      </c>
      <c r="F47" s="91" t="n">
        <v>13</v>
      </c>
      <c r="G47" s="91" t="n">
        <v>1</v>
      </c>
      <c r="H47" s="91" t="n">
        <v>202</v>
      </c>
    </row>
    <row r="48" customFormat="false" ht="9.2" hidden="false" customHeight="true" outlineLevel="0" collapsed="false">
      <c r="A48" s="1" t="s">
        <v>249</v>
      </c>
      <c r="B48" s="91" t="n">
        <v>19</v>
      </c>
      <c r="C48" s="91" t="n">
        <v>13</v>
      </c>
      <c r="D48" s="91" t="n">
        <v>19</v>
      </c>
      <c r="E48" s="91" t="n">
        <v>51</v>
      </c>
      <c r="F48" s="91" t="n">
        <v>10</v>
      </c>
      <c r="G48" s="91" t="s">
        <v>40</v>
      </c>
      <c r="H48" s="91" t="n">
        <v>100</v>
      </c>
    </row>
    <row r="49" s="21" customFormat="true" ht="9.2" hidden="false" customHeight="true" outlineLevel="0" collapsed="false">
      <c r="A49" s="18" t="s">
        <v>101</v>
      </c>
      <c r="B49" s="96" t="n">
        <v>46</v>
      </c>
      <c r="C49" s="96" t="n">
        <v>73</v>
      </c>
      <c r="D49" s="96" t="n">
        <v>144</v>
      </c>
      <c r="E49" s="96" t="n">
        <v>263</v>
      </c>
      <c r="F49" s="96" t="n">
        <v>28</v>
      </c>
      <c r="G49" s="96" t="n">
        <v>2</v>
      </c>
      <c r="H49" s="96" t="n">
        <v>403</v>
      </c>
    </row>
    <row r="50" customFormat="false" ht="9.2" hidden="false" customHeight="true" outlineLevel="0" collapsed="false">
      <c r="A50" s="1" t="s">
        <v>250</v>
      </c>
      <c r="B50" s="91" t="n">
        <v>6</v>
      </c>
      <c r="C50" s="91" t="n">
        <v>6</v>
      </c>
      <c r="D50" s="91" t="n">
        <v>25</v>
      </c>
      <c r="E50" s="91" t="n">
        <v>37</v>
      </c>
      <c r="F50" s="91" t="n">
        <v>6</v>
      </c>
      <c r="G50" s="91" t="s">
        <v>40</v>
      </c>
      <c r="H50" s="91" t="n">
        <v>53</v>
      </c>
    </row>
    <row r="51" customFormat="false" ht="9.2" hidden="false" customHeight="true" outlineLevel="0" collapsed="false">
      <c r="A51" s="1" t="s">
        <v>251</v>
      </c>
      <c r="B51" s="91" t="n">
        <v>1</v>
      </c>
      <c r="C51" s="91" t="n">
        <v>2</v>
      </c>
      <c r="D51" s="91" t="n">
        <v>9</v>
      </c>
      <c r="E51" s="91" t="n">
        <v>12</v>
      </c>
      <c r="F51" s="91" t="s">
        <v>40</v>
      </c>
      <c r="G51" s="91" t="s">
        <v>40</v>
      </c>
      <c r="H51" s="91" t="n">
        <v>40</v>
      </c>
    </row>
    <row r="52" customFormat="false" ht="9.2" hidden="false" customHeight="true" outlineLevel="0" collapsed="false">
      <c r="A52" s="1" t="s">
        <v>252</v>
      </c>
      <c r="B52" s="91" t="n">
        <v>3</v>
      </c>
      <c r="C52" s="91" t="n">
        <v>11</v>
      </c>
      <c r="D52" s="91" t="n">
        <v>23</v>
      </c>
      <c r="E52" s="91" t="n">
        <v>37</v>
      </c>
      <c r="F52" s="91" t="n">
        <v>6</v>
      </c>
      <c r="G52" s="91" t="n">
        <v>1</v>
      </c>
      <c r="H52" s="91" t="n">
        <v>61</v>
      </c>
    </row>
    <row r="53" customFormat="false" ht="9.2" hidden="false" customHeight="true" outlineLevel="0" collapsed="false">
      <c r="A53" s="1" t="s">
        <v>254</v>
      </c>
      <c r="B53" s="91" t="s">
        <v>40</v>
      </c>
      <c r="C53" s="91" t="n">
        <v>16</v>
      </c>
      <c r="D53" s="91" t="n">
        <v>15</v>
      </c>
      <c r="E53" s="91" t="n">
        <v>31</v>
      </c>
      <c r="F53" s="91" t="n">
        <v>5</v>
      </c>
      <c r="G53" s="91" t="s">
        <v>40</v>
      </c>
      <c r="H53" s="91" t="n">
        <v>110</v>
      </c>
    </row>
    <row r="54" customFormat="false" ht="9.2" hidden="false" customHeight="true" outlineLevel="0" collapsed="false">
      <c r="A54" s="1" t="s">
        <v>255</v>
      </c>
      <c r="B54" s="91" t="n">
        <v>8</v>
      </c>
      <c r="C54" s="91" t="n">
        <v>21</v>
      </c>
      <c r="D54" s="91" t="n">
        <v>103</v>
      </c>
      <c r="E54" s="91" t="n">
        <v>132</v>
      </c>
      <c r="F54" s="91" t="n">
        <v>9</v>
      </c>
      <c r="G54" s="91" t="s">
        <v>40</v>
      </c>
      <c r="H54" s="91" t="n">
        <v>184</v>
      </c>
    </row>
    <row r="55" customFormat="false" ht="9.2" hidden="false" customHeight="true" outlineLevel="0" collapsed="false">
      <c r="A55" s="1" t="s">
        <v>256</v>
      </c>
      <c r="B55" s="91" t="n">
        <v>7</v>
      </c>
      <c r="C55" s="91" t="n">
        <v>9</v>
      </c>
      <c r="D55" s="91" t="n">
        <v>11</v>
      </c>
      <c r="E55" s="91" t="n">
        <v>27</v>
      </c>
      <c r="F55" s="91" t="s">
        <v>40</v>
      </c>
      <c r="G55" s="91" t="s">
        <v>40</v>
      </c>
      <c r="H55" s="91" t="n">
        <v>43</v>
      </c>
    </row>
    <row r="56" customFormat="false" ht="9.2" hidden="false" customHeight="true" outlineLevel="0" collapsed="false">
      <c r="A56" s="1" t="s">
        <v>257</v>
      </c>
      <c r="B56" s="91" t="n">
        <v>3</v>
      </c>
      <c r="C56" s="91" t="n">
        <v>7</v>
      </c>
      <c r="D56" s="91" t="n">
        <v>15</v>
      </c>
      <c r="E56" s="91" t="n">
        <v>25</v>
      </c>
      <c r="F56" s="91" t="n">
        <v>7</v>
      </c>
      <c r="G56" s="91" t="n">
        <v>2</v>
      </c>
      <c r="H56" s="91" t="n">
        <v>58</v>
      </c>
    </row>
    <row r="57" customFormat="false" ht="9.2" hidden="false" customHeight="true" outlineLevel="0" collapsed="false">
      <c r="A57" s="1" t="s">
        <v>258</v>
      </c>
      <c r="B57" s="91" t="n">
        <v>5</v>
      </c>
      <c r="C57" s="91" t="n">
        <v>11</v>
      </c>
      <c r="D57" s="91" t="n">
        <v>18</v>
      </c>
      <c r="E57" s="91" t="n">
        <v>34</v>
      </c>
      <c r="F57" s="91" t="n">
        <v>10</v>
      </c>
      <c r="G57" s="91" t="s">
        <v>40</v>
      </c>
      <c r="H57" s="91" t="n">
        <v>65</v>
      </c>
    </row>
    <row r="58" customFormat="false" ht="9.2" hidden="false" customHeight="true" outlineLevel="0" collapsed="false">
      <c r="A58" s="1" t="s">
        <v>259</v>
      </c>
      <c r="B58" s="91" t="n">
        <v>7</v>
      </c>
      <c r="C58" s="91" t="n">
        <v>10</v>
      </c>
      <c r="D58" s="91" t="n">
        <v>20</v>
      </c>
      <c r="E58" s="91" t="n">
        <v>37</v>
      </c>
      <c r="F58" s="91" t="s">
        <v>40</v>
      </c>
      <c r="G58" s="91" t="n">
        <v>1</v>
      </c>
      <c r="H58" s="91" t="n">
        <v>47</v>
      </c>
    </row>
    <row r="59" s="21" customFormat="true" ht="9.2" hidden="false" customHeight="true" outlineLevel="0" collapsed="false">
      <c r="A59" s="18" t="s">
        <v>260</v>
      </c>
      <c r="B59" s="96" t="n">
        <v>40</v>
      </c>
      <c r="C59" s="96" t="n">
        <v>93</v>
      </c>
      <c r="D59" s="96" t="n">
        <v>239</v>
      </c>
      <c r="E59" s="96" t="n">
        <v>372</v>
      </c>
      <c r="F59" s="96" t="n">
        <v>43</v>
      </c>
      <c r="G59" s="96" t="n">
        <v>4</v>
      </c>
      <c r="H59" s="96" t="n">
        <v>661</v>
      </c>
    </row>
    <row r="60" s="40" customFormat="true" ht="9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6"/>
    </row>
    <row r="61" s="40" customFormat="true" ht="9.2" hidden="false" customHeight="true" outlineLevel="0" collapsed="false">
      <c r="A61" s="111"/>
      <c r="B61" s="150"/>
      <c r="C61" s="150"/>
      <c r="D61" s="150"/>
      <c r="E61" s="150"/>
      <c r="F61" s="150"/>
      <c r="G61" s="150"/>
      <c r="H61" s="151"/>
    </row>
  </sheetData>
  <mergeCells count="8">
    <mergeCell ref="B3:E3"/>
    <mergeCell ref="F3:F5"/>
    <mergeCell ref="G3:G5"/>
    <mergeCell ref="H3:H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13.5" hidden="false" customHeight="true" outlineLevel="0" collapsed="false">
      <c r="A1" s="143" t="s">
        <v>319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66"/>
      <c r="B2" s="106"/>
      <c r="C2" s="66"/>
      <c r="D2" s="66"/>
      <c r="E2" s="66"/>
      <c r="F2" s="144"/>
      <c r="G2" s="144"/>
      <c r="H2" s="144"/>
      <c r="I2" s="106"/>
      <c r="J2" s="106"/>
      <c r="K2" s="106"/>
    </row>
    <row r="3" customFormat="false" ht="9" hidden="false" customHeight="true" outlineLevel="0" collapsed="false">
      <c r="A3" s="6"/>
      <c r="B3" s="5"/>
      <c r="C3" s="6"/>
      <c r="D3" s="6"/>
      <c r="E3" s="6"/>
      <c r="F3" s="149"/>
      <c r="G3" s="149"/>
      <c r="H3" s="149"/>
      <c r="I3" s="106"/>
      <c r="J3" s="106"/>
      <c r="K3" s="106"/>
    </row>
    <row r="4" customFormat="false" ht="13.5" hidden="false" customHeight="true" outlineLevel="0" collapsed="false">
      <c r="A4" s="1"/>
      <c r="B4" s="63" t="s">
        <v>17</v>
      </c>
      <c r="C4" s="63"/>
      <c r="D4" s="63"/>
      <c r="E4" s="63"/>
      <c r="F4" s="51" t="s">
        <v>22</v>
      </c>
      <c r="G4" s="51" t="s">
        <v>139</v>
      </c>
      <c r="H4" s="51" t="s">
        <v>320</v>
      </c>
    </row>
    <row r="5" customFormat="false" ht="13.5" hidden="false" customHeight="true" outlineLevel="0" collapsed="false">
      <c r="A5" s="1" t="s">
        <v>208</v>
      </c>
      <c r="B5" s="83" t="s">
        <v>321</v>
      </c>
      <c r="C5" s="83" t="s">
        <v>322</v>
      </c>
      <c r="D5" s="83" t="s">
        <v>323</v>
      </c>
      <c r="E5" s="83" t="s">
        <v>38</v>
      </c>
      <c r="F5" s="51"/>
      <c r="G5" s="51"/>
      <c r="H5" s="51"/>
    </row>
    <row r="6" customFormat="false" ht="13.5" hidden="false" customHeight="true" outlineLevel="0" collapsed="false">
      <c r="A6" s="6"/>
      <c r="B6" s="83"/>
      <c r="C6" s="83"/>
      <c r="D6" s="83"/>
      <c r="E6" s="83"/>
      <c r="F6" s="83"/>
      <c r="G6" s="83"/>
      <c r="H6" s="8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.2" hidden="false" customHeight="true" outlineLevel="0" collapsed="false">
      <c r="A8" s="1" t="s">
        <v>262</v>
      </c>
      <c r="B8" s="91" t="n">
        <v>6</v>
      </c>
      <c r="C8" s="91" t="n">
        <v>4</v>
      </c>
      <c r="D8" s="91" t="n">
        <v>2</v>
      </c>
      <c r="E8" s="91" t="n">
        <v>12</v>
      </c>
      <c r="F8" s="91" t="n">
        <v>2</v>
      </c>
      <c r="G8" s="91" t="s">
        <v>40</v>
      </c>
      <c r="H8" s="91" t="n">
        <v>27</v>
      </c>
    </row>
    <row r="9" customFormat="false" ht="9.2" hidden="false" customHeight="true" outlineLevel="0" collapsed="false">
      <c r="A9" s="1" t="s">
        <v>263</v>
      </c>
      <c r="B9" s="91" t="n">
        <v>6</v>
      </c>
      <c r="C9" s="91" t="n">
        <v>31</v>
      </c>
      <c r="D9" s="91" t="n">
        <v>24</v>
      </c>
      <c r="E9" s="91" t="n">
        <v>61</v>
      </c>
      <c r="F9" s="91" t="n">
        <v>6</v>
      </c>
      <c r="G9" s="91" t="n">
        <v>1</v>
      </c>
      <c r="H9" s="91" t="n">
        <v>99</v>
      </c>
    </row>
    <row r="10" customFormat="false" ht="9.2" hidden="false" customHeight="true" outlineLevel="0" collapsed="false">
      <c r="A10" s="1" t="s">
        <v>264</v>
      </c>
      <c r="B10" s="91" t="n">
        <v>5</v>
      </c>
      <c r="C10" s="91" t="n">
        <v>7</v>
      </c>
      <c r="D10" s="91" t="n">
        <v>24</v>
      </c>
      <c r="E10" s="91" t="n">
        <v>36</v>
      </c>
      <c r="F10" s="91" t="n">
        <v>2</v>
      </c>
      <c r="G10" s="91" t="n">
        <v>1</v>
      </c>
      <c r="H10" s="91" t="n">
        <v>73</v>
      </c>
    </row>
    <row r="11" customFormat="false" ht="9.2" hidden="false" customHeight="true" outlineLevel="0" collapsed="false">
      <c r="A11" s="1" t="s">
        <v>265</v>
      </c>
      <c r="B11" s="91" t="n">
        <v>16</v>
      </c>
      <c r="C11" s="91" t="n">
        <v>33</v>
      </c>
      <c r="D11" s="91" t="n">
        <v>74</v>
      </c>
      <c r="E11" s="91" t="n">
        <v>123</v>
      </c>
      <c r="F11" s="91" t="n">
        <v>7</v>
      </c>
      <c r="G11" s="91" t="n">
        <v>5</v>
      </c>
      <c r="H11" s="91" t="n">
        <v>227</v>
      </c>
    </row>
    <row r="12" customFormat="false" ht="9.2" hidden="false" customHeight="true" outlineLevel="0" collapsed="false">
      <c r="A12" s="1" t="s">
        <v>266</v>
      </c>
      <c r="B12" s="91" t="n">
        <v>18</v>
      </c>
      <c r="C12" s="91" t="n">
        <v>10</v>
      </c>
      <c r="D12" s="91" t="n">
        <v>16</v>
      </c>
      <c r="E12" s="91" t="n">
        <v>44</v>
      </c>
      <c r="F12" s="91" t="n">
        <v>3</v>
      </c>
      <c r="G12" s="91" t="n">
        <v>2</v>
      </c>
      <c r="H12" s="91" t="n">
        <v>107</v>
      </c>
    </row>
    <row r="13" customFormat="false" ht="9.2" hidden="false" customHeight="true" outlineLevel="0" collapsed="false">
      <c r="A13" s="1" t="s">
        <v>267</v>
      </c>
      <c r="B13" s="91" t="n">
        <v>6</v>
      </c>
      <c r="C13" s="91" t="n">
        <v>20</v>
      </c>
      <c r="D13" s="91" t="n">
        <v>16</v>
      </c>
      <c r="E13" s="91" t="n">
        <v>42</v>
      </c>
      <c r="F13" s="91" t="n">
        <v>7</v>
      </c>
      <c r="G13" s="91" t="s">
        <v>40</v>
      </c>
      <c r="H13" s="91" t="n">
        <v>71</v>
      </c>
    </row>
    <row r="14" customFormat="false" ht="9.2" hidden="false" customHeight="true" outlineLevel="0" collapsed="false">
      <c r="A14" s="1" t="s">
        <v>268</v>
      </c>
      <c r="B14" s="91" t="n">
        <v>12</v>
      </c>
      <c r="C14" s="91" t="n">
        <v>11</v>
      </c>
      <c r="D14" s="91" t="n">
        <v>17</v>
      </c>
      <c r="E14" s="91" t="n">
        <v>40</v>
      </c>
      <c r="F14" s="91" t="n">
        <v>3</v>
      </c>
      <c r="G14" s="91" t="n">
        <v>1</v>
      </c>
      <c r="H14" s="91" t="n">
        <v>96</v>
      </c>
    </row>
    <row r="15" customFormat="false" ht="9.2" hidden="false" customHeight="true" outlineLevel="0" collapsed="false">
      <c r="A15" s="1" t="s">
        <v>269</v>
      </c>
      <c r="B15" s="91" t="n">
        <v>6</v>
      </c>
      <c r="C15" s="91" t="n">
        <v>1</v>
      </c>
      <c r="D15" s="91" t="n">
        <v>10</v>
      </c>
      <c r="E15" s="91" t="n">
        <v>17</v>
      </c>
      <c r="F15" s="91" t="n">
        <v>1</v>
      </c>
      <c r="G15" s="91" t="s">
        <v>40</v>
      </c>
      <c r="H15" s="91" t="n">
        <v>52</v>
      </c>
    </row>
    <row r="16" customFormat="false" ht="9.2" hidden="false" customHeight="true" outlineLevel="0" collapsed="false">
      <c r="A16" s="1" t="s">
        <v>270</v>
      </c>
      <c r="B16" s="91" t="n">
        <v>2</v>
      </c>
      <c r="C16" s="91" t="n">
        <v>8</v>
      </c>
      <c r="D16" s="91" t="n">
        <v>7</v>
      </c>
      <c r="E16" s="91" t="n">
        <v>17</v>
      </c>
      <c r="F16" s="91" t="s">
        <v>40</v>
      </c>
      <c r="G16" s="91" t="s">
        <v>40</v>
      </c>
      <c r="H16" s="91" t="n">
        <v>31</v>
      </c>
    </row>
    <row r="17" customFormat="false" ht="9.2" hidden="false" customHeight="true" outlineLevel="0" collapsed="false">
      <c r="A17" s="1" t="s">
        <v>271</v>
      </c>
      <c r="B17" s="91" t="s">
        <v>40</v>
      </c>
      <c r="C17" s="91" t="s">
        <v>40</v>
      </c>
      <c r="D17" s="91" t="n">
        <v>5</v>
      </c>
      <c r="E17" s="91" t="n">
        <v>5</v>
      </c>
      <c r="F17" s="91" t="s">
        <v>40</v>
      </c>
      <c r="G17" s="91" t="s">
        <v>40</v>
      </c>
      <c r="H17" s="91" t="n">
        <v>11</v>
      </c>
    </row>
    <row r="18" s="21" customFormat="true" ht="9.2" hidden="false" customHeight="true" outlineLevel="0" collapsed="false">
      <c r="A18" s="111" t="s">
        <v>103</v>
      </c>
      <c r="B18" s="96" t="n">
        <v>77</v>
      </c>
      <c r="C18" s="96" t="n">
        <v>125</v>
      </c>
      <c r="D18" s="96" t="n">
        <v>195</v>
      </c>
      <c r="E18" s="96" t="n">
        <v>397</v>
      </c>
      <c r="F18" s="96" t="n">
        <v>31</v>
      </c>
      <c r="G18" s="96" t="n">
        <v>10</v>
      </c>
      <c r="H18" s="96" t="n">
        <v>794</v>
      </c>
    </row>
    <row r="19" s="40" customFormat="true" ht="9" hidden="false" customHeight="true" outlineLevel="0" collapsed="false">
      <c r="A19" s="1" t="s">
        <v>272</v>
      </c>
      <c r="B19" s="91" t="n">
        <v>16</v>
      </c>
      <c r="C19" s="91" t="n">
        <v>21</v>
      </c>
      <c r="D19" s="91" t="n">
        <v>42</v>
      </c>
      <c r="E19" s="91" t="n">
        <v>79</v>
      </c>
      <c r="F19" s="91" t="n">
        <v>12</v>
      </c>
      <c r="G19" s="91" t="n">
        <v>3</v>
      </c>
      <c r="H19" s="91" t="n">
        <v>146</v>
      </c>
    </row>
    <row r="20" s="40" customFormat="true" ht="9.2" hidden="false" customHeight="true" outlineLevel="0" collapsed="false">
      <c r="A20" s="1" t="s">
        <v>273</v>
      </c>
      <c r="B20" s="91" t="n">
        <v>3</v>
      </c>
      <c r="C20" s="91" t="n">
        <v>8</v>
      </c>
      <c r="D20" s="91" t="n">
        <v>8</v>
      </c>
      <c r="E20" s="91" t="n">
        <v>19</v>
      </c>
      <c r="F20" s="91" t="n">
        <v>4</v>
      </c>
      <c r="G20" s="91" t="s">
        <v>40</v>
      </c>
      <c r="H20" s="91" t="n">
        <v>39</v>
      </c>
    </row>
    <row r="21" s="21" customFormat="true" ht="9" hidden="false" customHeight="true" outlineLevel="0" collapsed="false">
      <c r="A21" s="18" t="s">
        <v>104</v>
      </c>
      <c r="B21" s="96" t="n">
        <v>19</v>
      </c>
      <c r="C21" s="96" t="n">
        <v>29</v>
      </c>
      <c r="D21" s="96" t="n">
        <v>50</v>
      </c>
      <c r="E21" s="96" t="n">
        <v>98</v>
      </c>
      <c r="F21" s="96" t="n">
        <v>16</v>
      </c>
      <c r="G21" s="96" t="n">
        <v>3</v>
      </c>
      <c r="H21" s="96" t="n">
        <v>185</v>
      </c>
    </row>
    <row r="22" customFormat="false" ht="9" hidden="false" customHeight="true" outlineLevel="0" collapsed="false">
      <c r="A22" s="1" t="s">
        <v>274</v>
      </c>
      <c r="B22" s="91" t="n">
        <v>3</v>
      </c>
      <c r="C22" s="91" t="n">
        <v>12</v>
      </c>
      <c r="D22" s="91" t="n">
        <v>17</v>
      </c>
      <c r="E22" s="91" t="n">
        <v>32</v>
      </c>
      <c r="F22" s="91" t="n">
        <v>1</v>
      </c>
      <c r="G22" s="91" t="n">
        <v>2</v>
      </c>
      <c r="H22" s="91" t="n">
        <v>55</v>
      </c>
    </row>
    <row r="23" customFormat="false" ht="9" hidden="false" customHeight="true" outlineLevel="0" collapsed="false">
      <c r="A23" s="1" t="s">
        <v>275</v>
      </c>
      <c r="B23" s="91" t="n">
        <v>10</v>
      </c>
      <c r="C23" s="91" t="n">
        <v>14</v>
      </c>
      <c r="D23" s="91" t="n">
        <v>23</v>
      </c>
      <c r="E23" s="91" t="n">
        <v>47</v>
      </c>
      <c r="F23" s="91" t="n">
        <v>4</v>
      </c>
      <c r="G23" s="91" t="s">
        <v>40</v>
      </c>
      <c r="H23" s="91" t="n">
        <v>90</v>
      </c>
    </row>
    <row r="24" customFormat="false" ht="9" hidden="false" customHeight="true" outlineLevel="0" collapsed="false">
      <c r="A24" s="1" t="s">
        <v>276</v>
      </c>
      <c r="B24" s="91" t="n">
        <v>6</v>
      </c>
      <c r="C24" s="91" t="n">
        <v>12</v>
      </c>
      <c r="D24" s="91" t="n">
        <v>20</v>
      </c>
      <c r="E24" s="91" t="n">
        <v>38</v>
      </c>
      <c r="F24" s="91" t="n">
        <v>3</v>
      </c>
      <c r="G24" s="91" t="s">
        <v>40</v>
      </c>
      <c r="H24" s="91" t="n">
        <v>74</v>
      </c>
    </row>
    <row r="25" customFormat="false" ht="9" hidden="false" customHeight="true" outlineLevel="0" collapsed="false">
      <c r="A25" s="1" t="s">
        <v>277</v>
      </c>
      <c r="B25" s="91" t="n">
        <v>7</v>
      </c>
      <c r="C25" s="91" t="n">
        <v>14</v>
      </c>
      <c r="D25" s="91" t="n">
        <v>23</v>
      </c>
      <c r="E25" s="91" t="n">
        <v>44</v>
      </c>
      <c r="F25" s="91" t="n">
        <v>6</v>
      </c>
      <c r="G25" s="91" t="s">
        <v>40</v>
      </c>
      <c r="H25" s="91" t="n">
        <v>93</v>
      </c>
    </row>
    <row r="26" s="21" customFormat="true" ht="9" hidden="false" customHeight="true" outlineLevel="0" collapsed="false">
      <c r="A26" s="18" t="s">
        <v>105</v>
      </c>
      <c r="B26" s="96" t="n">
        <v>26</v>
      </c>
      <c r="C26" s="96" t="n">
        <v>52</v>
      </c>
      <c r="D26" s="96" t="n">
        <v>83</v>
      </c>
      <c r="E26" s="96" t="n">
        <v>161</v>
      </c>
      <c r="F26" s="96" t="n">
        <v>14</v>
      </c>
      <c r="G26" s="96" t="n">
        <v>2</v>
      </c>
      <c r="H26" s="96" t="n">
        <v>312</v>
      </c>
    </row>
    <row r="27" customFormat="false" ht="9" hidden="false" customHeight="true" outlineLevel="0" collapsed="false">
      <c r="A27" s="1" t="s">
        <v>278</v>
      </c>
      <c r="B27" s="91" t="n">
        <v>2</v>
      </c>
      <c r="C27" s="91" t="n">
        <v>6</v>
      </c>
      <c r="D27" s="91" t="n">
        <v>3</v>
      </c>
      <c r="E27" s="91" t="n">
        <v>11</v>
      </c>
      <c r="F27" s="91" t="n">
        <v>2</v>
      </c>
      <c r="G27" s="91" t="n">
        <v>1</v>
      </c>
      <c r="H27" s="91" t="n">
        <v>19</v>
      </c>
    </row>
    <row r="28" customFormat="false" ht="9" hidden="false" customHeight="true" outlineLevel="0" collapsed="false">
      <c r="A28" s="1" t="s">
        <v>279</v>
      </c>
      <c r="B28" s="91" t="s">
        <v>40</v>
      </c>
      <c r="C28" s="91" t="n">
        <v>3</v>
      </c>
      <c r="D28" s="91" t="n">
        <v>1</v>
      </c>
      <c r="E28" s="91" t="n">
        <v>4</v>
      </c>
      <c r="F28" s="91" t="n">
        <v>1</v>
      </c>
      <c r="G28" s="91" t="s">
        <v>40</v>
      </c>
      <c r="H28" s="91" t="n">
        <v>8</v>
      </c>
    </row>
    <row r="29" customFormat="false" ht="9" hidden="false" customHeight="true" outlineLevel="0" collapsed="false">
      <c r="A29" s="1" t="s">
        <v>280</v>
      </c>
      <c r="B29" s="91" t="n">
        <v>108</v>
      </c>
      <c r="C29" s="91" t="n">
        <v>369</v>
      </c>
      <c r="D29" s="91" t="n">
        <v>639</v>
      </c>
      <c r="E29" s="94" t="n">
        <v>1116</v>
      </c>
      <c r="F29" s="91" t="n">
        <v>70</v>
      </c>
      <c r="G29" s="91" t="n">
        <v>29</v>
      </c>
      <c r="H29" s="94" t="n">
        <v>1606</v>
      </c>
    </row>
    <row r="30" customFormat="false" ht="9" hidden="false" customHeight="true" outlineLevel="0" collapsed="false">
      <c r="A30" s="1" t="s">
        <v>281</v>
      </c>
      <c r="B30" s="91" t="n">
        <v>19</v>
      </c>
      <c r="C30" s="91" t="n">
        <v>25</v>
      </c>
      <c r="D30" s="91" t="n">
        <v>28</v>
      </c>
      <c r="E30" s="91" t="n">
        <v>72</v>
      </c>
      <c r="F30" s="91" t="n">
        <v>17</v>
      </c>
      <c r="G30" s="91" t="n">
        <v>1</v>
      </c>
      <c r="H30" s="91" t="n">
        <v>154</v>
      </c>
    </row>
    <row r="31" customFormat="false" ht="9" hidden="false" customHeight="true" outlineLevel="0" collapsed="false">
      <c r="A31" s="1" t="s">
        <v>282</v>
      </c>
      <c r="B31" s="91" t="n">
        <v>7</v>
      </c>
      <c r="C31" s="91" t="n">
        <v>11</v>
      </c>
      <c r="D31" s="91" t="n">
        <v>14</v>
      </c>
      <c r="E31" s="91" t="n">
        <v>32</v>
      </c>
      <c r="F31" s="91" t="n">
        <v>1</v>
      </c>
      <c r="G31" s="91" t="s">
        <v>40</v>
      </c>
      <c r="H31" s="91" t="n">
        <v>66</v>
      </c>
    </row>
    <row r="32" s="21" customFormat="true" ht="9" hidden="false" customHeight="true" outlineLevel="0" collapsed="false">
      <c r="A32" s="18" t="s">
        <v>106</v>
      </c>
      <c r="B32" s="96" t="n">
        <v>136</v>
      </c>
      <c r="C32" s="96" t="n">
        <v>414</v>
      </c>
      <c r="D32" s="96" t="n">
        <v>685</v>
      </c>
      <c r="E32" s="95" t="n">
        <v>1235</v>
      </c>
      <c r="F32" s="96" t="n">
        <v>91</v>
      </c>
      <c r="G32" s="96" t="n">
        <v>31</v>
      </c>
      <c r="H32" s="95" t="n">
        <v>1853</v>
      </c>
    </row>
    <row r="33" customFormat="false" ht="9" hidden="false" customHeight="true" outlineLevel="0" collapsed="false">
      <c r="A33" s="1" t="s">
        <v>283</v>
      </c>
      <c r="B33" s="91" t="n">
        <v>3</v>
      </c>
      <c r="C33" s="91" t="n">
        <v>15</v>
      </c>
      <c r="D33" s="91" t="n">
        <v>13</v>
      </c>
      <c r="E33" s="91" t="n">
        <v>31</v>
      </c>
      <c r="F33" s="91" t="n">
        <v>2</v>
      </c>
      <c r="G33" s="91" t="s">
        <v>40</v>
      </c>
      <c r="H33" s="91" t="n">
        <v>56</v>
      </c>
    </row>
    <row r="34" customFormat="false" ht="9" hidden="false" customHeight="true" outlineLevel="0" collapsed="false">
      <c r="A34" s="1" t="s">
        <v>284</v>
      </c>
      <c r="B34" s="91" t="n">
        <v>3</v>
      </c>
      <c r="C34" s="91" t="n">
        <v>11</v>
      </c>
      <c r="D34" s="91" t="n">
        <v>15</v>
      </c>
      <c r="E34" s="91" t="n">
        <v>29</v>
      </c>
      <c r="F34" s="91" t="n">
        <v>1</v>
      </c>
      <c r="G34" s="91" t="n">
        <v>1</v>
      </c>
      <c r="H34" s="91" t="n">
        <v>85</v>
      </c>
    </row>
    <row r="35" customFormat="false" ht="9" hidden="false" customHeight="true" outlineLevel="0" collapsed="false">
      <c r="A35" s="1" t="s">
        <v>285</v>
      </c>
      <c r="B35" s="91" t="n">
        <v>2</v>
      </c>
      <c r="C35" s="91" t="n">
        <v>10</v>
      </c>
      <c r="D35" s="91" t="n">
        <v>26</v>
      </c>
      <c r="E35" s="91" t="n">
        <v>38</v>
      </c>
      <c r="F35" s="91" t="n">
        <v>12</v>
      </c>
      <c r="G35" s="91" t="s">
        <v>40</v>
      </c>
      <c r="H35" s="91" t="n">
        <v>90</v>
      </c>
    </row>
    <row r="36" customFormat="false" ht="9" hidden="false" customHeight="true" outlineLevel="0" collapsed="false">
      <c r="A36" s="1" t="s">
        <v>286</v>
      </c>
      <c r="B36" s="91" t="n">
        <v>9</v>
      </c>
      <c r="C36" s="91" t="n">
        <v>13</v>
      </c>
      <c r="D36" s="91" t="n">
        <v>12</v>
      </c>
      <c r="E36" s="91" t="n">
        <v>34</v>
      </c>
      <c r="F36" s="91" t="n">
        <v>4</v>
      </c>
      <c r="G36" s="91" t="s">
        <v>40</v>
      </c>
      <c r="H36" s="91" t="n">
        <v>54</v>
      </c>
    </row>
    <row r="37" s="21" customFormat="true" ht="9" hidden="false" customHeight="true" outlineLevel="0" collapsed="false">
      <c r="A37" s="18" t="s">
        <v>107</v>
      </c>
      <c r="B37" s="96" t="n">
        <v>17</v>
      </c>
      <c r="C37" s="96" t="n">
        <v>49</v>
      </c>
      <c r="D37" s="96" t="n">
        <v>66</v>
      </c>
      <c r="E37" s="96" t="n">
        <v>132</v>
      </c>
      <c r="F37" s="96" t="n">
        <v>19</v>
      </c>
      <c r="G37" s="96" t="n">
        <v>1</v>
      </c>
      <c r="H37" s="96" t="n">
        <v>285</v>
      </c>
    </row>
    <row r="38" customFormat="false" ht="9" hidden="false" customHeight="true" outlineLevel="0" collapsed="false">
      <c r="A38" s="1" t="s">
        <v>287</v>
      </c>
      <c r="B38" s="91" t="n">
        <v>1</v>
      </c>
      <c r="C38" s="91" t="s">
        <v>40</v>
      </c>
      <c r="D38" s="91" t="n">
        <v>1</v>
      </c>
      <c r="E38" s="91" t="n">
        <v>2</v>
      </c>
      <c r="F38" s="91" t="s">
        <v>40</v>
      </c>
      <c r="G38" s="91" t="s">
        <v>40</v>
      </c>
      <c r="H38" s="91" t="n">
        <v>8</v>
      </c>
    </row>
    <row r="39" customFormat="false" ht="9" hidden="false" customHeight="true" outlineLevel="0" collapsed="false">
      <c r="A39" s="1" t="s">
        <v>288</v>
      </c>
      <c r="B39" s="91" t="n">
        <v>6</v>
      </c>
      <c r="C39" s="91" t="n">
        <v>4</v>
      </c>
      <c r="D39" s="91" t="n">
        <v>3</v>
      </c>
      <c r="E39" s="91" t="n">
        <v>13</v>
      </c>
      <c r="F39" s="91" t="s">
        <v>40</v>
      </c>
      <c r="G39" s="91" t="s">
        <v>40</v>
      </c>
      <c r="H39" s="91" t="n">
        <v>34</v>
      </c>
    </row>
    <row r="40" s="21" customFormat="true" ht="9" hidden="false" customHeight="true" outlineLevel="0" collapsed="false">
      <c r="A40" s="18" t="s">
        <v>108</v>
      </c>
      <c r="B40" s="96" t="n">
        <v>7</v>
      </c>
      <c r="C40" s="96" t="n">
        <v>4</v>
      </c>
      <c r="D40" s="96" t="n">
        <v>4</v>
      </c>
      <c r="E40" s="96" t="n">
        <v>15</v>
      </c>
      <c r="F40" s="96" t="s">
        <v>40</v>
      </c>
      <c r="G40" s="96" t="s">
        <v>40</v>
      </c>
      <c r="H40" s="96" t="n">
        <v>42</v>
      </c>
    </row>
    <row r="41" customFormat="false" ht="9" hidden="false" customHeight="true" outlineLevel="0" collapsed="false">
      <c r="A41" s="1" t="s">
        <v>289</v>
      </c>
      <c r="B41" s="91" t="n">
        <v>7</v>
      </c>
      <c r="C41" s="91" t="n">
        <v>10</v>
      </c>
      <c r="D41" s="91" t="n">
        <v>13</v>
      </c>
      <c r="E41" s="91" t="n">
        <v>30</v>
      </c>
      <c r="F41" s="91" t="n">
        <v>7</v>
      </c>
      <c r="G41" s="91" t="n">
        <v>9</v>
      </c>
      <c r="H41" s="91" t="n">
        <v>105</v>
      </c>
    </row>
    <row r="42" customFormat="false" ht="9" hidden="false" customHeight="true" outlineLevel="0" collapsed="false">
      <c r="A42" s="1" t="s">
        <v>290</v>
      </c>
      <c r="B42" s="91" t="n">
        <v>4</v>
      </c>
      <c r="C42" s="91" t="n">
        <v>7</v>
      </c>
      <c r="D42" s="91" t="n">
        <v>7</v>
      </c>
      <c r="E42" s="91" t="n">
        <v>18</v>
      </c>
      <c r="F42" s="91" t="n">
        <v>6</v>
      </c>
      <c r="G42" s="91" t="n">
        <v>1</v>
      </c>
      <c r="H42" s="91" t="n">
        <v>39</v>
      </c>
    </row>
    <row r="43" customFormat="false" ht="9" hidden="false" customHeight="true" outlineLevel="0" collapsed="false">
      <c r="A43" s="1" t="s">
        <v>291</v>
      </c>
      <c r="B43" s="91" t="n">
        <v>85</v>
      </c>
      <c r="C43" s="91" t="n">
        <v>210</v>
      </c>
      <c r="D43" s="91" t="n">
        <v>150</v>
      </c>
      <c r="E43" s="91" t="n">
        <v>445</v>
      </c>
      <c r="F43" s="91" t="n">
        <v>15</v>
      </c>
      <c r="G43" s="91" t="n">
        <v>14</v>
      </c>
      <c r="H43" s="91" t="n">
        <v>886</v>
      </c>
    </row>
    <row r="44" customFormat="false" ht="9" hidden="false" customHeight="true" outlineLevel="0" collapsed="false">
      <c r="A44" s="1" t="s">
        <v>292</v>
      </c>
      <c r="B44" s="91" t="n">
        <v>3</v>
      </c>
      <c r="C44" s="91" t="n">
        <v>19</v>
      </c>
      <c r="D44" s="91" t="n">
        <v>16</v>
      </c>
      <c r="E44" s="91" t="n">
        <v>38</v>
      </c>
      <c r="F44" s="91" t="n">
        <v>5</v>
      </c>
      <c r="G44" s="91" t="n">
        <v>1</v>
      </c>
      <c r="H44" s="91" t="n">
        <v>89</v>
      </c>
    </row>
    <row r="45" customFormat="false" ht="9" hidden="false" customHeight="true" outlineLevel="0" collapsed="false">
      <c r="A45" s="1" t="s">
        <v>293</v>
      </c>
      <c r="B45" s="91" t="n">
        <v>12</v>
      </c>
      <c r="C45" s="91" t="n">
        <v>33</v>
      </c>
      <c r="D45" s="91" t="n">
        <v>28</v>
      </c>
      <c r="E45" s="91" t="n">
        <v>73</v>
      </c>
      <c r="F45" s="91" t="n">
        <v>13</v>
      </c>
      <c r="G45" s="91" t="n">
        <v>2</v>
      </c>
      <c r="H45" s="91" t="n">
        <v>138</v>
      </c>
    </row>
    <row r="46" s="21" customFormat="true" ht="9" hidden="false" customHeight="true" outlineLevel="0" collapsed="false">
      <c r="A46" s="18" t="s">
        <v>109</v>
      </c>
      <c r="B46" s="96" t="n">
        <v>111</v>
      </c>
      <c r="C46" s="96" t="n">
        <v>279</v>
      </c>
      <c r="D46" s="96" t="n">
        <v>214</v>
      </c>
      <c r="E46" s="96" t="n">
        <v>604</v>
      </c>
      <c r="F46" s="96" t="n">
        <v>46</v>
      </c>
      <c r="G46" s="96" t="n">
        <v>27</v>
      </c>
      <c r="H46" s="95" t="n">
        <v>1257</v>
      </c>
    </row>
    <row r="47" customFormat="false" ht="9" hidden="false" customHeight="true" outlineLevel="0" collapsed="false">
      <c r="A47" s="1" t="s">
        <v>294</v>
      </c>
      <c r="B47" s="91" t="n">
        <v>12</v>
      </c>
      <c r="C47" s="91" t="n">
        <v>30</v>
      </c>
      <c r="D47" s="91" t="n">
        <v>17</v>
      </c>
      <c r="E47" s="91" t="n">
        <v>59</v>
      </c>
      <c r="F47" s="91" t="n">
        <v>3</v>
      </c>
      <c r="G47" s="91" t="s">
        <v>40</v>
      </c>
      <c r="H47" s="91" t="n">
        <v>87</v>
      </c>
    </row>
    <row r="48" customFormat="false" ht="9" hidden="false" customHeight="true" outlineLevel="0" collapsed="false">
      <c r="A48" s="1" t="s">
        <v>295</v>
      </c>
      <c r="B48" s="91" t="n">
        <v>18</v>
      </c>
      <c r="C48" s="91" t="n">
        <v>115</v>
      </c>
      <c r="D48" s="91" t="n">
        <v>64</v>
      </c>
      <c r="E48" s="91" t="n">
        <v>197</v>
      </c>
      <c r="F48" s="91" t="n">
        <v>9</v>
      </c>
      <c r="G48" s="91" t="s">
        <v>40</v>
      </c>
      <c r="H48" s="91" t="n">
        <v>303</v>
      </c>
    </row>
    <row r="49" customFormat="false" ht="9" hidden="false" customHeight="true" outlineLevel="0" collapsed="false">
      <c r="A49" s="1" t="s">
        <v>296</v>
      </c>
      <c r="B49" s="91" t="n">
        <v>10</v>
      </c>
      <c r="C49" s="91" t="n">
        <v>45</v>
      </c>
      <c r="D49" s="91" t="n">
        <v>17</v>
      </c>
      <c r="E49" s="91" t="n">
        <v>72</v>
      </c>
      <c r="F49" s="91" t="n">
        <v>3</v>
      </c>
      <c r="G49" s="91" t="n">
        <v>1</v>
      </c>
      <c r="H49" s="91" t="n">
        <v>97</v>
      </c>
    </row>
    <row r="50" customFormat="false" ht="9" hidden="false" customHeight="true" outlineLevel="0" collapsed="false">
      <c r="A50" s="1" t="s">
        <v>297</v>
      </c>
      <c r="B50" s="91" t="n">
        <v>7</v>
      </c>
      <c r="C50" s="91" t="n">
        <v>9</v>
      </c>
      <c r="D50" s="91" t="n">
        <v>12</v>
      </c>
      <c r="E50" s="91" t="n">
        <v>28</v>
      </c>
      <c r="F50" s="91" t="n">
        <v>2</v>
      </c>
      <c r="G50" s="91" t="n">
        <v>3</v>
      </c>
      <c r="H50" s="91" t="n">
        <v>46</v>
      </c>
    </row>
    <row r="51" customFormat="false" ht="9" hidden="false" customHeight="true" outlineLevel="0" collapsed="false">
      <c r="A51" s="1" t="s">
        <v>298</v>
      </c>
      <c r="B51" s="91" t="n">
        <v>8</v>
      </c>
      <c r="C51" s="91" t="n">
        <v>27</v>
      </c>
      <c r="D51" s="91" t="n">
        <v>27</v>
      </c>
      <c r="E51" s="91" t="n">
        <v>62</v>
      </c>
      <c r="F51" s="91" t="n">
        <v>3</v>
      </c>
      <c r="G51" s="91" t="n">
        <v>1</v>
      </c>
      <c r="H51" s="91" t="n">
        <v>179</v>
      </c>
    </row>
    <row r="52" s="21" customFormat="true" ht="9" hidden="false" customHeight="true" outlineLevel="0" collapsed="false">
      <c r="A52" s="18" t="s">
        <v>110</v>
      </c>
      <c r="B52" s="96" t="n">
        <v>55</v>
      </c>
      <c r="C52" s="96" t="n">
        <v>226</v>
      </c>
      <c r="D52" s="96" t="n">
        <v>137</v>
      </c>
      <c r="E52" s="96" t="n">
        <v>418</v>
      </c>
      <c r="F52" s="96" t="n">
        <v>20</v>
      </c>
      <c r="G52" s="96" t="n">
        <v>5</v>
      </c>
      <c r="H52" s="96" t="n">
        <v>712</v>
      </c>
    </row>
    <row r="53" customFormat="false" ht="9" hidden="false" customHeight="true" outlineLevel="0" collapsed="false">
      <c r="A53" s="1" t="s">
        <v>299</v>
      </c>
      <c r="B53" s="91" t="n">
        <v>6</v>
      </c>
      <c r="C53" s="91" t="n">
        <v>8</v>
      </c>
      <c r="D53" s="91" t="n">
        <v>20</v>
      </c>
      <c r="E53" s="91" t="n">
        <v>34</v>
      </c>
      <c r="F53" s="91" t="s">
        <v>40</v>
      </c>
      <c r="G53" s="91" t="n">
        <v>3</v>
      </c>
      <c r="H53" s="91" t="n">
        <v>64</v>
      </c>
    </row>
    <row r="54" customFormat="false" ht="9" hidden="false" customHeight="true" outlineLevel="0" collapsed="false">
      <c r="A54" s="1" t="s">
        <v>300</v>
      </c>
      <c r="B54" s="91" t="n">
        <v>2</v>
      </c>
      <c r="C54" s="91" t="n">
        <v>4</v>
      </c>
      <c r="D54" s="91" t="n">
        <v>7</v>
      </c>
      <c r="E54" s="91" t="n">
        <v>13</v>
      </c>
      <c r="F54" s="91" t="n">
        <v>1</v>
      </c>
      <c r="G54" s="91" t="s">
        <v>40</v>
      </c>
      <c r="H54" s="91" t="n">
        <v>25</v>
      </c>
    </row>
    <row r="55" s="21" customFormat="true" ht="9" hidden="false" customHeight="true" outlineLevel="0" collapsed="false">
      <c r="A55" s="18" t="s">
        <v>111</v>
      </c>
      <c r="B55" s="96" t="n">
        <v>8</v>
      </c>
      <c r="C55" s="96" t="n">
        <v>12</v>
      </c>
      <c r="D55" s="96" t="n">
        <v>27</v>
      </c>
      <c r="E55" s="96" t="n">
        <v>47</v>
      </c>
      <c r="F55" s="96" t="n">
        <v>1</v>
      </c>
      <c r="G55" s="96" t="n">
        <v>3</v>
      </c>
      <c r="H55" s="96" t="n">
        <v>89</v>
      </c>
    </row>
    <row r="56" customFormat="false" ht="9" hidden="false" customHeight="true" outlineLevel="0" collapsed="false">
      <c r="A56" s="1" t="s">
        <v>301</v>
      </c>
      <c r="B56" s="91" t="n">
        <v>10</v>
      </c>
      <c r="C56" s="91" t="n">
        <v>25</v>
      </c>
      <c r="D56" s="91" t="n">
        <v>11</v>
      </c>
      <c r="E56" s="91" t="n">
        <v>46</v>
      </c>
      <c r="F56" s="91" t="n">
        <v>3</v>
      </c>
      <c r="G56" s="91" t="s">
        <v>40</v>
      </c>
      <c r="H56" s="91" t="n">
        <v>70</v>
      </c>
    </row>
    <row r="57" customFormat="false" ht="9" hidden="false" customHeight="true" outlineLevel="0" collapsed="false">
      <c r="A57" s="1" t="s">
        <v>302</v>
      </c>
      <c r="B57" s="91" t="n">
        <v>3</v>
      </c>
      <c r="C57" s="91" t="n">
        <v>1</v>
      </c>
      <c r="D57" s="91" t="n">
        <v>2</v>
      </c>
      <c r="E57" s="91" t="n">
        <v>6</v>
      </c>
      <c r="F57" s="91" t="n">
        <v>1</v>
      </c>
      <c r="G57" s="91" t="s">
        <v>40</v>
      </c>
      <c r="H57" s="91" t="n">
        <v>17</v>
      </c>
    </row>
    <row r="58" customFormat="false" ht="9" hidden="false" customHeight="true" outlineLevel="0" collapsed="false">
      <c r="A58" s="1" t="s">
        <v>303</v>
      </c>
      <c r="B58" s="91" t="n">
        <v>3</v>
      </c>
      <c r="C58" s="91" t="n">
        <v>8</v>
      </c>
      <c r="D58" s="91" t="n">
        <v>15</v>
      </c>
      <c r="E58" s="91" t="n">
        <v>26</v>
      </c>
      <c r="F58" s="91" t="n">
        <v>3</v>
      </c>
      <c r="G58" s="91" t="n">
        <v>1</v>
      </c>
      <c r="H58" s="91" t="n">
        <v>45</v>
      </c>
    </row>
    <row r="59" customFormat="false" ht="9" hidden="false" customHeight="true" outlineLevel="0" collapsed="false">
      <c r="A59" s="1" t="s">
        <v>304</v>
      </c>
      <c r="B59" s="91" t="n">
        <v>6</v>
      </c>
      <c r="C59" s="91" t="n">
        <v>7</v>
      </c>
      <c r="D59" s="91" t="s">
        <v>40</v>
      </c>
      <c r="E59" s="91" t="n">
        <v>13</v>
      </c>
      <c r="F59" s="91" t="n">
        <v>2</v>
      </c>
      <c r="G59" s="91" t="s">
        <v>40</v>
      </c>
      <c r="H59" s="91" t="n">
        <v>22</v>
      </c>
    </row>
    <row r="60" customFormat="false" ht="9" hidden="false" customHeight="true" outlineLevel="0" collapsed="false">
      <c r="A60" s="1" t="s">
        <v>305</v>
      </c>
      <c r="B60" s="91" t="n">
        <v>15</v>
      </c>
      <c r="C60" s="91" t="n">
        <v>18</v>
      </c>
      <c r="D60" s="91" t="n">
        <v>13</v>
      </c>
      <c r="E60" s="91" t="n">
        <v>46</v>
      </c>
      <c r="F60" s="91" t="n">
        <v>2</v>
      </c>
      <c r="G60" s="91" t="s">
        <v>40</v>
      </c>
      <c r="H60" s="91" t="n">
        <v>59</v>
      </c>
    </row>
    <row r="61" s="21" customFormat="true" ht="9" hidden="false" customHeight="true" outlineLevel="0" collapsed="false">
      <c r="A61" s="18" t="s">
        <v>112</v>
      </c>
      <c r="B61" s="96" t="n">
        <v>37</v>
      </c>
      <c r="C61" s="96" t="n">
        <v>59</v>
      </c>
      <c r="D61" s="96" t="n">
        <v>41</v>
      </c>
      <c r="E61" s="96" t="n">
        <v>137</v>
      </c>
      <c r="F61" s="96" t="n">
        <v>11</v>
      </c>
      <c r="G61" s="96" t="n">
        <v>1</v>
      </c>
      <c r="H61" s="96" t="n">
        <v>213</v>
      </c>
    </row>
    <row r="62" customFormat="false" ht="9" hidden="false" customHeight="tru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3" t="s">
        <v>324</v>
      </c>
      <c r="B1" s="3"/>
      <c r="C1" s="3"/>
      <c r="D1" s="3"/>
      <c r="E1" s="3"/>
      <c r="F1" s="3"/>
      <c r="G1" s="3"/>
      <c r="H1" s="3"/>
      <c r="I1" s="1"/>
    </row>
    <row r="2" customFormat="false" ht="12.75" hidden="false" customHeight="true" outlineLevel="0" collapsed="false">
      <c r="A2" s="66"/>
      <c r="B2" s="66"/>
      <c r="C2" s="66"/>
      <c r="D2" s="66"/>
      <c r="E2" s="66"/>
      <c r="F2" s="144"/>
      <c r="G2" s="144"/>
      <c r="H2" s="144"/>
      <c r="I2" s="66"/>
    </row>
    <row r="3" customFormat="false" ht="9" hidden="false" customHeight="true" outlineLevel="0" collapsed="false">
      <c r="A3" s="6"/>
      <c r="B3" s="6"/>
      <c r="C3" s="6"/>
      <c r="D3" s="6"/>
      <c r="E3" s="6"/>
      <c r="F3" s="149"/>
      <c r="G3" s="149"/>
      <c r="H3" s="149"/>
      <c r="I3" s="66"/>
    </row>
    <row r="4" customFormat="false" ht="12" hidden="false" customHeight="true" outlineLevel="0" collapsed="false">
      <c r="A4" s="1"/>
      <c r="B4" s="63" t="s">
        <v>17</v>
      </c>
      <c r="C4" s="63"/>
      <c r="D4" s="63"/>
      <c r="E4" s="63"/>
      <c r="F4" s="51" t="s">
        <v>22</v>
      </c>
      <c r="G4" s="51" t="s">
        <v>139</v>
      </c>
      <c r="H4" s="51" t="s">
        <v>320</v>
      </c>
      <c r="I4" s="66"/>
      <c r="J4" s="66"/>
    </row>
    <row r="5" customFormat="false" ht="12" hidden="false" customHeight="true" outlineLevel="0" collapsed="false">
      <c r="A5" s="1" t="s">
        <v>208</v>
      </c>
      <c r="B5" s="83" t="s">
        <v>321</v>
      </c>
      <c r="C5" s="83" t="s">
        <v>322</v>
      </c>
      <c r="D5" s="83" t="s">
        <v>323</v>
      </c>
      <c r="E5" s="83" t="s">
        <v>38</v>
      </c>
      <c r="F5" s="51"/>
      <c r="G5" s="51"/>
      <c r="H5" s="51"/>
    </row>
    <row r="6" customFormat="false" ht="12" hidden="false" customHeight="true" outlineLevel="0" collapsed="false">
      <c r="A6" s="6"/>
      <c r="B6" s="83"/>
      <c r="C6" s="83"/>
      <c r="D6" s="83"/>
      <c r="E6" s="83"/>
      <c r="F6" s="83"/>
      <c r="G6" s="83"/>
      <c r="H6" s="83"/>
      <c r="I6" s="66"/>
    </row>
    <row r="7" customFormat="false" ht="11.25" hidden="false" customHeight="true" outlineLevel="0" collapsed="false">
      <c r="A7" s="40"/>
      <c r="B7" s="109"/>
      <c r="C7" s="109"/>
      <c r="D7" s="109"/>
      <c r="E7" s="109"/>
      <c r="F7" s="109"/>
      <c r="G7" s="109"/>
      <c r="H7" s="152"/>
      <c r="I7" s="1"/>
      <c r="S7" s="1"/>
    </row>
    <row r="8" customFormat="false" ht="9.2" hidden="false" customHeight="true" outlineLevel="0" collapsed="false">
      <c r="A8" s="1" t="s">
        <v>306</v>
      </c>
      <c r="B8" s="91" t="n">
        <v>8</v>
      </c>
      <c r="C8" s="91" t="n">
        <v>25</v>
      </c>
      <c r="D8" s="91" t="n">
        <v>8</v>
      </c>
      <c r="E8" s="91" t="n">
        <v>41</v>
      </c>
      <c r="F8" s="91" t="n">
        <v>2</v>
      </c>
      <c r="G8" s="91" t="s">
        <v>40</v>
      </c>
      <c r="H8" s="91" t="n">
        <v>62</v>
      </c>
      <c r="I8" s="1"/>
      <c r="S8" s="1"/>
    </row>
    <row r="9" customFormat="false" ht="9.2" hidden="false" customHeight="true" outlineLevel="0" collapsed="false">
      <c r="A9" s="1" t="s">
        <v>307</v>
      </c>
      <c r="B9" s="91" t="n">
        <v>39</v>
      </c>
      <c r="C9" s="91" t="n">
        <v>73</v>
      </c>
      <c r="D9" s="91" t="n">
        <v>58</v>
      </c>
      <c r="E9" s="91" t="n">
        <v>170</v>
      </c>
      <c r="F9" s="91" t="n">
        <v>12</v>
      </c>
      <c r="G9" s="91" t="n">
        <v>2</v>
      </c>
      <c r="H9" s="91" t="n">
        <v>237</v>
      </c>
      <c r="I9" s="1"/>
      <c r="S9" s="1"/>
    </row>
    <row r="10" s="21" customFormat="true" ht="9.2" hidden="false" customHeight="true" outlineLevel="0" collapsed="false">
      <c r="A10" s="1" t="s">
        <v>308</v>
      </c>
      <c r="B10" s="91" t="n">
        <v>6</v>
      </c>
      <c r="C10" s="91" t="n">
        <v>13</v>
      </c>
      <c r="D10" s="91" t="n">
        <v>17</v>
      </c>
      <c r="E10" s="91" t="n">
        <v>36</v>
      </c>
      <c r="F10" s="91" t="n">
        <v>2</v>
      </c>
      <c r="G10" s="91" t="s">
        <v>40</v>
      </c>
      <c r="H10" s="91" t="n">
        <v>63</v>
      </c>
      <c r="I10" s="18"/>
      <c r="S10" s="18"/>
    </row>
    <row r="11" customFormat="false" ht="9.2" hidden="false" customHeight="true" outlineLevel="0" collapsed="false">
      <c r="A11" s="1" t="s">
        <v>309</v>
      </c>
      <c r="B11" s="91" t="n">
        <v>5</v>
      </c>
      <c r="C11" s="91" t="n">
        <v>8</v>
      </c>
      <c r="D11" s="91" t="n">
        <v>3</v>
      </c>
      <c r="E11" s="91" t="n">
        <v>16</v>
      </c>
      <c r="F11" s="91" t="s">
        <v>40</v>
      </c>
      <c r="G11" s="91" t="s">
        <v>40</v>
      </c>
      <c r="H11" s="91" t="n">
        <v>25</v>
      </c>
      <c r="I11" s="1"/>
      <c r="S11" s="1"/>
    </row>
    <row r="12" customFormat="false" ht="9.2" hidden="false" customHeight="true" outlineLevel="0" collapsed="false">
      <c r="A12" s="1" t="s">
        <v>310</v>
      </c>
      <c r="B12" s="91" t="n">
        <v>2</v>
      </c>
      <c r="C12" s="91" t="n">
        <v>8</v>
      </c>
      <c r="D12" s="91" t="n">
        <v>3</v>
      </c>
      <c r="E12" s="91" t="n">
        <v>13</v>
      </c>
      <c r="F12" s="91" t="s">
        <v>40</v>
      </c>
      <c r="G12" s="91" t="s">
        <v>40</v>
      </c>
      <c r="H12" s="91" t="n">
        <v>18</v>
      </c>
      <c r="I12" s="1"/>
      <c r="S12" s="1"/>
    </row>
    <row r="13" s="40" customFormat="true" ht="9.2" hidden="false" customHeight="true" outlineLevel="0" collapsed="false">
      <c r="A13" s="1" t="s">
        <v>311</v>
      </c>
      <c r="B13" s="91" t="s">
        <v>40</v>
      </c>
      <c r="C13" s="91" t="n">
        <v>2</v>
      </c>
      <c r="D13" s="91" t="n">
        <v>4</v>
      </c>
      <c r="E13" s="91" t="n">
        <v>6</v>
      </c>
      <c r="F13" s="91" t="s">
        <v>40</v>
      </c>
      <c r="G13" s="91" t="s">
        <v>40</v>
      </c>
      <c r="H13" s="91" t="n">
        <v>8</v>
      </c>
      <c r="I13" s="19"/>
      <c r="S13" s="19"/>
    </row>
    <row r="14" s="40" customFormat="true" ht="9.2" hidden="false" customHeight="true" outlineLevel="0" collapsed="false">
      <c r="A14" s="1" t="s">
        <v>312</v>
      </c>
      <c r="B14" s="91" t="n">
        <v>24</v>
      </c>
      <c r="C14" s="91" t="n">
        <v>52</v>
      </c>
      <c r="D14" s="91" t="n">
        <v>56</v>
      </c>
      <c r="E14" s="91" t="n">
        <v>132</v>
      </c>
      <c r="F14" s="91" t="n">
        <v>8</v>
      </c>
      <c r="G14" s="91" t="n">
        <v>2</v>
      </c>
      <c r="H14" s="91" t="n">
        <v>191</v>
      </c>
      <c r="I14" s="19"/>
      <c r="S14" s="19"/>
    </row>
    <row r="15" s="21" customFormat="true" ht="9.2" hidden="false" customHeight="true" outlineLevel="0" collapsed="false">
      <c r="A15" s="1" t="s">
        <v>313</v>
      </c>
      <c r="B15" s="91" t="n">
        <v>12</v>
      </c>
      <c r="C15" s="91" t="n">
        <v>17</v>
      </c>
      <c r="D15" s="91" t="n">
        <v>3</v>
      </c>
      <c r="E15" s="91" t="n">
        <v>32</v>
      </c>
      <c r="F15" s="91" t="n">
        <v>2</v>
      </c>
      <c r="G15" s="91" t="s">
        <v>40</v>
      </c>
      <c r="H15" s="91" t="n">
        <v>41</v>
      </c>
      <c r="I15" s="18"/>
      <c r="S15" s="18"/>
    </row>
    <row r="16" customFormat="false" ht="9.2" hidden="false" customHeight="true" outlineLevel="0" collapsed="false">
      <c r="A16" s="1" t="s">
        <v>314</v>
      </c>
      <c r="B16" s="91" t="n">
        <v>8</v>
      </c>
      <c r="C16" s="91" t="n">
        <v>10</v>
      </c>
      <c r="D16" s="91" t="n">
        <v>4</v>
      </c>
      <c r="E16" s="91" t="n">
        <v>22</v>
      </c>
      <c r="F16" s="91" t="s">
        <v>40</v>
      </c>
      <c r="G16" s="91" t="s">
        <v>40</v>
      </c>
      <c r="H16" s="91" t="n">
        <v>40</v>
      </c>
      <c r="I16" s="1"/>
      <c r="S16" s="1"/>
    </row>
    <row r="17" s="21" customFormat="true" ht="9.2" hidden="false" customHeight="true" outlineLevel="0" collapsed="false">
      <c r="A17" s="18" t="s">
        <v>113</v>
      </c>
      <c r="B17" s="96" t="n">
        <v>104</v>
      </c>
      <c r="C17" s="96" t="n">
        <v>208</v>
      </c>
      <c r="D17" s="96" t="n">
        <v>156</v>
      </c>
      <c r="E17" s="96" t="n">
        <v>468</v>
      </c>
      <c r="F17" s="96" t="n">
        <v>26</v>
      </c>
      <c r="G17" s="96" t="n">
        <v>4</v>
      </c>
      <c r="H17" s="96" t="n">
        <v>685</v>
      </c>
      <c r="I17" s="18"/>
      <c r="S17" s="18"/>
    </row>
    <row r="18" customFormat="false" ht="9.2" hidden="false" customHeight="true" outlineLevel="0" collapsed="false">
      <c r="A18" s="1" t="s">
        <v>315</v>
      </c>
      <c r="B18" s="91" t="n">
        <v>4</v>
      </c>
      <c r="C18" s="91" t="n">
        <v>15</v>
      </c>
      <c r="D18" s="91" t="n">
        <v>8</v>
      </c>
      <c r="E18" s="91" t="n">
        <v>27</v>
      </c>
      <c r="F18" s="91" t="n">
        <v>1</v>
      </c>
      <c r="G18" s="91" t="n">
        <v>2</v>
      </c>
      <c r="H18" s="91" t="n">
        <v>56</v>
      </c>
      <c r="I18" s="1"/>
      <c r="S18" s="1"/>
    </row>
    <row r="19" customFormat="false" ht="9.2" hidden="false" customHeight="true" outlineLevel="0" collapsed="false">
      <c r="A19" s="1" t="s">
        <v>316</v>
      </c>
      <c r="B19" s="91" t="n">
        <v>1</v>
      </c>
      <c r="C19" s="91" t="n">
        <v>4</v>
      </c>
      <c r="D19" s="91" t="n">
        <v>2</v>
      </c>
      <c r="E19" s="91" t="n">
        <v>7</v>
      </c>
      <c r="F19" s="91" t="s">
        <v>40</v>
      </c>
      <c r="G19" s="91" t="s">
        <v>40</v>
      </c>
      <c r="H19" s="91" t="n">
        <v>12</v>
      </c>
      <c r="I19" s="1"/>
      <c r="S19" s="1"/>
    </row>
    <row r="20" customFormat="false" ht="9.2" hidden="false" customHeight="true" outlineLevel="0" collapsed="false">
      <c r="A20" s="1" t="s">
        <v>317</v>
      </c>
      <c r="B20" s="91" t="n">
        <v>1</v>
      </c>
      <c r="C20" s="91" t="s">
        <v>40</v>
      </c>
      <c r="D20" s="91" t="n">
        <v>4</v>
      </c>
      <c r="E20" s="91" t="n">
        <v>5</v>
      </c>
      <c r="F20" s="91" t="s">
        <v>40</v>
      </c>
      <c r="G20" s="91" t="n">
        <v>1</v>
      </c>
      <c r="H20" s="91" t="n">
        <v>10</v>
      </c>
      <c r="I20" s="1"/>
      <c r="S20" s="1"/>
    </row>
    <row r="21" s="21" customFormat="true" ht="9.2" hidden="false" customHeight="true" outlineLevel="0" collapsed="false">
      <c r="A21" s="16" t="s">
        <v>318</v>
      </c>
      <c r="B21" s="91" t="n">
        <v>5</v>
      </c>
      <c r="C21" s="91" t="n">
        <v>23</v>
      </c>
      <c r="D21" s="91" t="n">
        <v>13</v>
      </c>
      <c r="E21" s="91" t="n">
        <v>41</v>
      </c>
      <c r="F21" s="91" t="n">
        <v>4</v>
      </c>
      <c r="G21" s="91" t="n">
        <v>3</v>
      </c>
      <c r="H21" s="91" t="n">
        <v>97</v>
      </c>
      <c r="I21" s="18"/>
      <c r="S21" s="18"/>
    </row>
    <row r="22" s="21" customFormat="true" ht="9.2" hidden="false" customHeight="true" outlineLevel="0" collapsed="false">
      <c r="A22" s="111" t="s">
        <v>114</v>
      </c>
      <c r="B22" s="96" t="n">
        <v>11</v>
      </c>
      <c r="C22" s="96" t="n">
        <v>42</v>
      </c>
      <c r="D22" s="96" t="n">
        <v>27</v>
      </c>
      <c r="E22" s="96" t="n">
        <v>80</v>
      </c>
      <c r="F22" s="96" t="n">
        <v>5</v>
      </c>
      <c r="G22" s="96" t="n">
        <v>6</v>
      </c>
      <c r="H22" s="96" t="n">
        <v>175</v>
      </c>
      <c r="I22" s="18"/>
      <c r="S22" s="18"/>
    </row>
    <row r="23" s="21" customFormat="true" ht="9.2" hidden="false" customHeight="true" outlineLevel="0" collapsed="false">
      <c r="A23" s="111" t="s">
        <v>325</v>
      </c>
      <c r="B23" s="96" t="n">
        <v>981</v>
      </c>
      <c r="C23" s="95" t="n">
        <v>2315</v>
      </c>
      <c r="D23" s="95" t="n">
        <v>3536</v>
      </c>
      <c r="E23" s="95" t="n">
        <v>6832</v>
      </c>
      <c r="F23" s="96" t="n">
        <v>577</v>
      </c>
      <c r="G23" s="96" t="n">
        <v>166</v>
      </c>
      <c r="H23" s="95" t="n">
        <v>12148</v>
      </c>
      <c r="I23" s="18"/>
      <c r="S23" s="18"/>
    </row>
    <row r="24" customFormat="false" ht="9.2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1"/>
      <c r="S24" s="1"/>
    </row>
    <row r="25" customFormat="false" ht="9.2" hidden="false" customHeight="true" outlineLevel="0" collapsed="false">
      <c r="I25" s="1"/>
      <c r="S25" s="1"/>
    </row>
    <row r="26" s="21" customFormat="true" ht="9.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8"/>
      <c r="S26" s="18"/>
    </row>
    <row r="27" customFormat="false" ht="9.2" hidden="false" customHeight="true" outlineLevel="0" collapsed="false">
      <c r="I27" s="1"/>
      <c r="S27" s="19"/>
    </row>
    <row r="28" customFormat="false" ht="9.2" hidden="false" customHeight="true" outlineLevel="0" collapsed="false">
      <c r="I28" s="1"/>
      <c r="S28" s="1"/>
    </row>
    <row r="29" s="21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8"/>
      <c r="S29" s="18"/>
    </row>
    <row r="30" customFormat="false" ht="9.2" hidden="false" customHeight="true" outlineLevel="0" collapsed="false">
      <c r="D30" s="43"/>
      <c r="I30" s="1"/>
      <c r="S30" s="19"/>
    </row>
    <row r="31" customFormat="false" ht="9.2" hidden="false" customHeight="true" outlineLevel="0" collapsed="false">
      <c r="I31" s="1"/>
      <c r="S31" s="1"/>
    </row>
    <row r="32" customFormat="false" ht="9.2" hidden="false" customHeight="true" outlineLevel="0" collapsed="false">
      <c r="I32" s="1"/>
      <c r="S32" s="1"/>
    </row>
    <row r="33" customFormat="false" ht="9.2" hidden="false" customHeight="true" outlineLevel="0" collapsed="false">
      <c r="I33" s="1"/>
      <c r="S33" s="1"/>
    </row>
    <row r="34" customFormat="false" ht="9.2" hidden="false" customHeight="true" outlineLevel="0" collapsed="false">
      <c r="I34" s="1"/>
      <c r="S34" s="1"/>
    </row>
    <row r="35" s="21" customFormat="true" ht="9.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8"/>
      <c r="S35" s="18"/>
    </row>
    <row r="36" customFormat="false" ht="9.2" hidden="false" customHeight="true" outlineLevel="0" collapsed="false">
      <c r="I36" s="1"/>
      <c r="S36" s="1"/>
    </row>
    <row r="37" s="40" customFormat="true" ht="9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9"/>
      <c r="S37" s="19"/>
    </row>
    <row r="38" s="40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9"/>
      <c r="S38" s="19"/>
    </row>
    <row r="39" customFormat="false" ht="9.2" hidden="false" customHeight="true" outlineLevel="0" collapsed="false">
      <c r="I39" s="1"/>
      <c r="S39" s="19"/>
    </row>
    <row r="40" customFormat="false" ht="9.2" hidden="false" customHeight="true" outlineLevel="0" collapsed="false">
      <c r="I40" s="1"/>
      <c r="S40" s="1"/>
    </row>
    <row r="41" s="21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8"/>
      <c r="S41" s="18"/>
    </row>
    <row r="42" s="21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8"/>
      <c r="S42" s="18"/>
    </row>
    <row r="43" s="40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9"/>
      <c r="S43" s="19"/>
    </row>
    <row r="44" s="21" customFormat="true" ht="9.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8"/>
      <c r="S44" s="18"/>
    </row>
    <row r="45" s="21" customFormat="true" ht="9.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8"/>
      <c r="S45" s="18"/>
    </row>
    <row r="46" customFormat="false" ht="9.2" hidden="false" customHeight="true" outlineLevel="0" collapsed="false">
      <c r="I46" s="1"/>
      <c r="S46" s="1"/>
    </row>
    <row r="47" customFormat="false" ht="9.2" hidden="false" customHeight="true" outlineLevel="0" collapsed="false">
      <c r="I47" s="1"/>
      <c r="S47" s="1"/>
    </row>
    <row r="48" s="40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9"/>
      <c r="S48" s="19"/>
    </row>
    <row r="49" customFormat="false" ht="9.2" hidden="false" customHeight="true" outlineLevel="0" collapsed="false">
      <c r="I49" s="1"/>
      <c r="S49" s="19"/>
    </row>
    <row r="50" s="21" customFormat="true" ht="9.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"/>
      <c r="S50" s="18"/>
    </row>
    <row r="51" s="21" customFormat="true" ht="9.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18"/>
      <c r="S51" s="18"/>
    </row>
    <row r="52" customFormat="false" ht="9.2" hidden="false" customHeight="true" outlineLevel="0" collapsed="false">
      <c r="I52" s="1"/>
      <c r="S52" s="1"/>
    </row>
    <row r="53" customFormat="false" ht="9.2" hidden="false" customHeight="true" outlineLevel="0" collapsed="false">
      <c r="I53" s="1"/>
      <c r="S53" s="1"/>
    </row>
    <row r="54" customFormat="false" ht="9.2" hidden="false" customHeight="true" outlineLevel="0" collapsed="false">
      <c r="I54" s="1"/>
      <c r="S54" s="1"/>
    </row>
    <row r="55" customFormat="false" ht="9.2" hidden="false" customHeight="true" outlineLevel="0" collapsed="false">
      <c r="I55" s="1"/>
      <c r="S55" s="1"/>
    </row>
    <row r="56" customFormat="false" ht="9.2" hidden="false" customHeight="true" outlineLevel="0" collapsed="false">
      <c r="I56" s="1"/>
      <c r="S56" s="1"/>
    </row>
    <row r="57" customFormat="false" ht="9.2" hidden="false" customHeight="true" outlineLevel="0" collapsed="false">
      <c r="I57" s="1"/>
      <c r="S57" s="1"/>
    </row>
    <row r="58" s="40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19"/>
      <c r="S58" s="19"/>
    </row>
    <row r="59" customFormat="false" ht="9.2" hidden="false" customHeight="true" outlineLevel="0" collapsed="false">
      <c r="I59" s="1"/>
      <c r="S59" s="19"/>
    </row>
    <row r="60" s="21" customFormat="true" ht="9.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18"/>
      <c r="S60" s="18"/>
    </row>
    <row r="61" s="21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18"/>
      <c r="S61" s="18"/>
    </row>
    <row r="62" customFormat="false" ht="9.2" hidden="false" customHeight="true" outlineLevel="0" collapsed="false">
      <c r="I62" s="1"/>
      <c r="S62" s="1"/>
    </row>
    <row r="63" customFormat="false" ht="9.2" hidden="false" customHeight="true" outlineLevel="0" collapsed="false">
      <c r="I63" s="1"/>
      <c r="S63" s="1"/>
    </row>
    <row r="64" customFormat="false" ht="9.2" hidden="false" customHeight="true" outlineLevel="0" collapsed="false">
      <c r="I64" s="1"/>
      <c r="S64" s="1"/>
    </row>
    <row r="65" s="21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18"/>
      <c r="S65" s="18"/>
    </row>
    <row r="66" s="21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18"/>
      <c r="S66" s="18"/>
    </row>
    <row r="67" customFormat="false" ht="9" hidden="false" customHeight="true" outlineLevel="0" collapsed="false">
      <c r="I67" s="1"/>
      <c r="S67" s="1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19"/>
      <c r="S68" s="19"/>
    </row>
    <row r="69" s="18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S69" s="111"/>
    </row>
    <row r="70" s="40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18"/>
      <c r="S70" s="153"/>
    </row>
    <row r="71" s="40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18"/>
      <c r="S71" s="153"/>
    </row>
    <row r="72" s="40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4" customFormat="tru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"/>
      <c r="J73" s="3"/>
    </row>
    <row r="74" customFormat="false" ht="12.75" hidden="false" customHeight="false" outlineLevel="0" collapsed="false">
      <c r="I74" s="66"/>
    </row>
    <row r="75" customFormat="false" ht="14.1" hidden="false" customHeight="true" outlineLevel="0" collapsed="false">
      <c r="I75" s="1"/>
    </row>
    <row r="76" customFormat="false" ht="14.1" hidden="false" customHeight="true" outlineLevel="0" collapsed="false">
      <c r="I76" s="1"/>
    </row>
    <row r="77" customFormat="false" ht="14.1" hidden="false" customHeight="true" outlineLevel="0" collapsed="false">
      <c r="I77" s="66"/>
    </row>
    <row r="78" s="40" customFormat="true" ht="20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S78" s="1"/>
    </row>
    <row r="79" customFormat="false" ht="9.2" hidden="false" customHeight="true" outlineLevel="0" collapsed="false">
      <c r="I79" s="1"/>
      <c r="S79" s="1"/>
    </row>
    <row r="80" customFormat="false" ht="9.2" hidden="false" customHeight="true" outlineLevel="0" collapsed="false">
      <c r="I80" s="1"/>
      <c r="S80" s="19"/>
    </row>
    <row r="81" s="40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9"/>
      <c r="S81" s="19"/>
    </row>
    <row r="82" customFormat="false" ht="9.2" hidden="false" customHeight="true" outlineLevel="0" collapsed="false">
      <c r="I82" s="1"/>
      <c r="S82" s="1"/>
    </row>
    <row r="83" customFormat="false" ht="9.2" hidden="false" customHeight="true" outlineLevel="0" collapsed="false">
      <c r="I83" s="1"/>
      <c r="S83" s="1"/>
    </row>
    <row r="84" customFormat="false" ht="9.2" hidden="false" customHeight="true" outlineLevel="0" collapsed="false">
      <c r="I84" s="1"/>
      <c r="S84" s="1"/>
    </row>
    <row r="85" customFormat="false" ht="9.2" hidden="false" customHeight="true" outlineLevel="0" collapsed="false">
      <c r="I85" s="1"/>
      <c r="S85" s="19"/>
    </row>
    <row r="86" s="40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19"/>
      <c r="S86" s="19"/>
    </row>
    <row r="87" customFormat="false" ht="9.2" hidden="false" customHeight="true" outlineLevel="0" collapsed="false">
      <c r="I87" s="1"/>
      <c r="S87" s="1"/>
    </row>
    <row r="88" customFormat="false" ht="9.2" hidden="false" customHeight="true" outlineLevel="0" collapsed="false">
      <c r="I88" s="1"/>
      <c r="S88" s="1"/>
    </row>
    <row r="89" customFormat="false" ht="9.2" hidden="false" customHeight="true" outlineLevel="0" collapsed="false">
      <c r="I89" s="1"/>
      <c r="S89" s="1"/>
    </row>
    <row r="90" customFormat="false" ht="9.2" hidden="false" customHeight="true" outlineLevel="0" collapsed="false">
      <c r="I90" s="1"/>
      <c r="S90" s="1"/>
    </row>
    <row r="91" customFormat="false" ht="9.2" hidden="false" customHeight="true" outlineLevel="0" collapsed="false">
      <c r="I91" s="1"/>
      <c r="S91" s="19"/>
    </row>
    <row r="92" s="40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19"/>
      <c r="S92" s="19"/>
    </row>
    <row r="93" customFormat="false" ht="9.2" hidden="false" customHeight="true" outlineLevel="0" collapsed="false">
      <c r="I93" s="1"/>
      <c r="S93" s="1"/>
    </row>
    <row r="94" customFormat="false" ht="9.2" hidden="false" customHeight="true" outlineLevel="0" collapsed="false">
      <c r="I94" s="1"/>
      <c r="S94" s="1"/>
    </row>
    <row r="95" customFormat="false" ht="9.2" hidden="false" customHeight="true" outlineLevel="0" collapsed="false">
      <c r="I95" s="1"/>
      <c r="S95" s="1"/>
    </row>
    <row r="96" customFormat="false" ht="9.2" hidden="false" customHeight="true" outlineLevel="0" collapsed="false">
      <c r="I96" s="1"/>
      <c r="S96" s="19"/>
    </row>
    <row r="97" s="40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9"/>
      <c r="S97" s="19"/>
    </row>
    <row r="98" customFormat="false" ht="9.2" hidden="false" customHeight="true" outlineLevel="0" collapsed="false">
      <c r="I98" s="1"/>
      <c r="S98" s="1"/>
    </row>
    <row r="99" customFormat="false" ht="9.2" hidden="false" customHeight="true" outlineLevel="0" collapsed="false">
      <c r="I99" s="1"/>
      <c r="S99" s="19"/>
    </row>
    <row r="100" s="40" customFormat="true" ht="9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9"/>
      <c r="S100" s="19"/>
    </row>
    <row r="101" customFormat="false" ht="9.2" hidden="false" customHeight="true" outlineLevel="0" collapsed="false">
      <c r="I101" s="1"/>
      <c r="S101" s="1"/>
    </row>
    <row r="102" customFormat="false" ht="9.2" hidden="false" customHeight="true" outlineLevel="0" collapsed="false">
      <c r="I102" s="1"/>
      <c r="S102" s="1"/>
    </row>
    <row r="103" customFormat="false" ht="9.2" hidden="false" customHeight="true" outlineLevel="0" collapsed="false">
      <c r="I103" s="1"/>
      <c r="S103" s="1"/>
    </row>
    <row r="104" customFormat="false" ht="9.2" hidden="false" customHeight="true" outlineLevel="0" collapsed="false">
      <c r="I104" s="1"/>
      <c r="S104" s="1"/>
    </row>
    <row r="105" customFormat="false" ht="9.2" hidden="false" customHeight="true" outlineLevel="0" collapsed="false">
      <c r="I105" s="1"/>
      <c r="S105" s="19"/>
    </row>
    <row r="106" s="40" customFormat="true" ht="9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9"/>
      <c r="S106" s="19"/>
    </row>
    <row r="107" customFormat="false" ht="9.2" hidden="false" customHeight="true" outlineLevel="0" collapsed="false">
      <c r="I107" s="1"/>
      <c r="S107" s="1"/>
    </row>
    <row r="108" customFormat="false" ht="9.2" hidden="false" customHeight="true" outlineLevel="0" collapsed="false">
      <c r="I108" s="1"/>
      <c r="S108" s="1"/>
    </row>
    <row r="109" customFormat="false" ht="9.2" hidden="false" customHeight="true" outlineLevel="0" collapsed="false">
      <c r="I109" s="1"/>
      <c r="S109" s="1"/>
    </row>
    <row r="110" customFormat="false" ht="9.2" hidden="false" customHeight="true" outlineLevel="0" collapsed="false">
      <c r="I110" s="1"/>
      <c r="S110" s="1"/>
    </row>
    <row r="111" customFormat="false" ht="9.2" hidden="false" customHeight="true" outlineLevel="0" collapsed="false">
      <c r="I111" s="1"/>
      <c r="S111" s="19"/>
    </row>
    <row r="112" s="40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9"/>
      <c r="S112" s="19"/>
    </row>
    <row r="113" customFormat="false" ht="9.2" hidden="false" customHeight="true" outlineLevel="0" collapsed="false">
      <c r="I113" s="1"/>
      <c r="S113" s="1"/>
    </row>
    <row r="114" customFormat="false" ht="9.2" hidden="false" customHeight="true" outlineLevel="0" collapsed="false">
      <c r="I114" s="1"/>
      <c r="S114" s="19"/>
    </row>
    <row r="115" s="40" customFormat="true" ht="9.2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9"/>
      <c r="S115" s="19"/>
    </row>
    <row r="116" customFormat="false" ht="9.2" hidden="false" customHeight="true" outlineLevel="0" collapsed="false">
      <c r="I116" s="1"/>
      <c r="S116" s="1"/>
    </row>
    <row r="117" customFormat="false" ht="9.2" hidden="false" customHeight="true" outlineLevel="0" collapsed="false">
      <c r="I117" s="1"/>
      <c r="S117" s="1"/>
    </row>
    <row r="118" customFormat="false" ht="9.2" hidden="false" customHeight="true" outlineLevel="0" collapsed="false">
      <c r="I118" s="1"/>
      <c r="S118" s="1"/>
    </row>
    <row r="119" customFormat="false" ht="9.2" hidden="false" customHeight="true" outlineLevel="0" collapsed="false">
      <c r="I119" s="1"/>
      <c r="S119" s="1"/>
    </row>
    <row r="120" customFormat="false" ht="9.2" hidden="false" customHeight="true" outlineLevel="0" collapsed="false">
      <c r="I120" s="1"/>
      <c r="S120" s="19"/>
    </row>
    <row r="121" s="40" customFormat="true" ht="9.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9"/>
      <c r="S121" s="19"/>
    </row>
    <row r="122" customFormat="false" ht="9.2" hidden="false" customHeight="true" outlineLevel="0" collapsed="false">
      <c r="I122" s="1"/>
      <c r="S122" s="1"/>
    </row>
    <row r="123" customFormat="false" ht="9.2" hidden="false" customHeight="true" outlineLevel="0" collapsed="false">
      <c r="I123" s="1"/>
      <c r="S123" s="1"/>
    </row>
    <row r="124" customFormat="false" ht="9.2" hidden="false" customHeight="true" outlineLevel="0" collapsed="false">
      <c r="I124" s="1"/>
      <c r="S124" s="1"/>
    </row>
    <row r="125" customFormat="false" ht="9.2" hidden="false" customHeight="true" outlineLevel="0" collapsed="false">
      <c r="I125" s="1"/>
      <c r="S125" s="1"/>
    </row>
    <row r="126" customFormat="false" ht="9.2" hidden="false" customHeight="true" outlineLevel="0" collapsed="false">
      <c r="I126" s="1"/>
      <c r="S126" s="1"/>
    </row>
    <row r="127" customFormat="false" ht="9.2" hidden="false" customHeight="true" outlineLevel="0" collapsed="false">
      <c r="I127" s="1"/>
      <c r="S127" s="1"/>
    </row>
    <row r="128" customFormat="false" ht="9.2" hidden="false" customHeight="true" outlineLevel="0" collapsed="false">
      <c r="I128" s="1"/>
      <c r="S128" s="1"/>
    </row>
    <row r="129" customFormat="false" ht="9.2" hidden="false" customHeight="true" outlineLevel="0" collapsed="false">
      <c r="I129" s="1"/>
      <c r="S129" s="1"/>
    </row>
    <row r="130" customFormat="false" ht="9.2" hidden="false" customHeight="true" outlineLevel="0" collapsed="false">
      <c r="I130" s="1"/>
      <c r="S130" s="19"/>
    </row>
    <row r="131" s="40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19"/>
      <c r="S131" s="19"/>
    </row>
    <row r="132" customFormat="false" ht="9.2" hidden="false" customHeight="true" outlineLevel="0" collapsed="false">
      <c r="I132" s="1"/>
      <c r="S132" s="1"/>
    </row>
    <row r="133" customFormat="false" ht="9.2" hidden="false" customHeight="true" outlineLevel="0" collapsed="false">
      <c r="I133" s="1"/>
      <c r="S133" s="1"/>
    </row>
    <row r="134" customFormat="false" ht="9.2" hidden="false" customHeight="true" outlineLevel="0" collapsed="false">
      <c r="I134" s="1"/>
      <c r="S134" s="16"/>
    </row>
    <row r="135" s="40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18"/>
      <c r="S135" s="153"/>
    </row>
    <row r="136" s="147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153"/>
      <c r="S136" s="153"/>
    </row>
    <row r="137" s="40" customFormat="true" ht="9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9.2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4" activeCellId="0" sqref="M4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3" min="12" style="0" width="6.7"/>
    <col collapsed="false" customWidth="true" hidden="true" outlineLevel="0" max="14" min="14" style="0" width="0.13"/>
  </cols>
  <sheetData>
    <row r="1" s="3" customFormat="true" ht="13.5" hidden="false" customHeight="true" outlineLevel="0" collapsed="false">
      <c r="A1" s="143" t="s">
        <v>326</v>
      </c>
    </row>
    <row r="2" s="3" customFormat="true" ht="24" hidden="false" customHeight="true" outlineLevel="0" collapsed="false">
      <c r="A2" s="154" t="s">
        <v>32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28.7" hidden="false" customHeight="true" outlineLevel="0" collapsed="false">
      <c r="A3" s="155" t="s">
        <v>328</v>
      </c>
      <c r="B3" s="64" t="s">
        <v>38</v>
      </c>
      <c r="C3" s="63" t="s">
        <v>329</v>
      </c>
      <c r="D3" s="63"/>
      <c r="E3" s="63"/>
      <c r="F3" s="63"/>
      <c r="G3" s="63"/>
      <c r="H3" s="63"/>
      <c r="I3" s="63"/>
      <c r="J3" s="89"/>
      <c r="K3" s="115" t="s">
        <v>330</v>
      </c>
      <c r="L3" s="115"/>
      <c r="M3" s="115"/>
    </row>
    <row r="4" customFormat="false" ht="13.5" hidden="false" customHeight="true" outlineLevel="0" collapsed="false">
      <c r="A4" s="155"/>
      <c r="B4" s="64"/>
      <c r="C4" s="83" t="s">
        <v>52</v>
      </c>
      <c r="D4" s="83"/>
      <c r="E4" s="142" t="s">
        <v>30</v>
      </c>
      <c r="F4" s="142"/>
      <c r="G4" s="142"/>
      <c r="H4" s="142"/>
      <c r="I4" s="142"/>
      <c r="J4" s="142"/>
      <c r="K4" s="83" t="s">
        <v>142</v>
      </c>
      <c r="L4" s="83" t="s">
        <v>143</v>
      </c>
      <c r="M4" s="51" t="s">
        <v>331</v>
      </c>
    </row>
    <row r="5" customFormat="false" ht="13.5" hidden="false" customHeight="true" outlineLevel="0" collapsed="false">
      <c r="A5" s="155"/>
      <c r="B5" s="64"/>
      <c r="C5" s="83"/>
      <c r="D5" s="156" t="s">
        <v>32</v>
      </c>
      <c r="E5" s="83" t="s">
        <v>332</v>
      </c>
      <c r="F5" s="83" t="s">
        <v>35</v>
      </c>
      <c r="G5" s="83" t="s">
        <v>333</v>
      </c>
      <c r="H5" s="83" t="s">
        <v>334</v>
      </c>
      <c r="I5" s="83" t="s">
        <v>38</v>
      </c>
      <c r="J5" s="118"/>
      <c r="K5" s="83"/>
      <c r="L5" s="83"/>
      <c r="M5" s="51"/>
    </row>
    <row r="6" customFormat="false" ht="27.75" hidden="false" customHeight="true" outlineLevel="0" collapsed="false">
      <c r="A6" s="155"/>
      <c r="B6" s="64"/>
      <c r="C6" s="83"/>
      <c r="D6" s="156"/>
      <c r="E6" s="83"/>
      <c r="F6" s="83"/>
      <c r="G6" s="83"/>
      <c r="H6" s="83"/>
      <c r="I6" s="83"/>
      <c r="J6" s="157"/>
      <c r="K6" s="83"/>
      <c r="L6" s="83"/>
      <c r="M6" s="8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6"/>
    </row>
    <row r="8" customFormat="false" ht="9.2" hidden="false" customHeight="true" outlineLevel="0" collapsed="false">
      <c r="A8" s="1" t="s">
        <v>215</v>
      </c>
      <c r="B8" s="91" t="n">
        <v>862</v>
      </c>
      <c r="C8" s="91" t="n">
        <v>54</v>
      </c>
      <c r="D8" s="91" t="n">
        <v>5</v>
      </c>
      <c r="E8" s="91" t="n">
        <v>450</v>
      </c>
      <c r="F8" s="91" t="n">
        <v>15</v>
      </c>
      <c r="G8" s="91" t="n">
        <v>31</v>
      </c>
      <c r="H8" s="91" t="n">
        <v>307</v>
      </c>
      <c r="I8" s="26" t="n">
        <v>808</v>
      </c>
      <c r="J8" s="26"/>
      <c r="K8" s="91" t="n">
        <v>149</v>
      </c>
      <c r="L8" s="91" t="n">
        <v>640</v>
      </c>
      <c r="M8" s="91" t="n">
        <v>73</v>
      </c>
      <c r="N8" s="1"/>
    </row>
    <row r="9" customFormat="false" ht="9.2" hidden="false" customHeight="true" outlineLevel="0" collapsed="false">
      <c r="A9" s="1" t="s">
        <v>228</v>
      </c>
      <c r="B9" s="94" t="n">
        <v>1564</v>
      </c>
      <c r="C9" s="91" t="n">
        <v>65</v>
      </c>
      <c r="D9" s="91" t="n">
        <v>3</v>
      </c>
      <c r="E9" s="94" t="n">
        <v>1148</v>
      </c>
      <c r="F9" s="91" t="n">
        <v>55</v>
      </c>
      <c r="G9" s="91" t="n">
        <v>22</v>
      </c>
      <c r="H9" s="91" t="n">
        <v>271</v>
      </c>
      <c r="I9" s="26" t="n">
        <v>1499</v>
      </c>
      <c r="J9" s="26"/>
      <c r="K9" s="91" t="n">
        <v>264</v>
      </c>
      <c r="L9" s="94" t="n">
        <v>1242</v>
      </c>
      <c r="M9" s="91" t="n">
        <v>58</v>
      </c>
      <c r="N9" s="1"/>
    </row>
    <row r="10" customFormat="false" ht="9.2" hidden="false" customHeight="true" outlineLevel="0" collapsed="false">
      <c r="A10" s="1" t="s">
        <v>230</v>
      </c>
      <c r="B10" s="91" t="n">
        <v>708</v>
      </c>
      <c r="C10" s="91" t="n">
        <v>92</v>
      </c>
      <c r="D10" s="91" t="s">
        <v>40</v>
      </c>
      <c r="E10" s="91" t="n">
        <v>461</v>
      </c>
      <c r="F10" s="91" t="n">
        <v>20</v>
      </c>
      <c r="G10" s="91" t="n">
        <v>5</v>
      </c>
      <c r="H10" s="91" t="n">
        <v>130</v>
      </c>
      <c r="I10" s="26" t="n">
        <v>616</v>
      </c>
      <c r="J10" s="26"/>
      <c r="K10" s="91" t="n">
        <v>91</v>
      </c>
      <c r="L10" s="91" t="n">
        <v>601</v>
      </c>
      <c r="M10" s="91" t="n">
        <v>16</v>
      </c>
      <c r="N10" s="1"/>
    </row>
    <row r="11" customFormat="false" ht="9.2" hidden="false" customHeight="true" outlineLevel="0" collapsed="false">
      <c r="A11" s="1" t="s">
        <v>98</v>
      </c>
      <c r="B11" s="91" t="n">
        <v>57</v>
      </c>
      <c r="C11" s="91" t="n">
        <v>4</v>
      </c>
      <c r="D11" s="91" t="s">
        <v>40</v>
      </c>
      <c r="E11" s="91" t="n">
        <v>36</v>
      </c>
      <c r="F11" s="91" t="n">
        <v>1</v>
      </c>
      <c r="G11" s="91" t="s">
        <v>40</v>
      </c>
      <c r="H11" s="91" t="n">
        <v>16</v>
      </c>
      <c r="I11" s="26" t="n">
        <v>53</v>
      </c>
      <c r="J11" s="26"/>
      <c r="K11" s="91" t="n">
        <v>9</v>
      </c>
      <c r="L11" s="91" t="n">
        <v>43</v>
      </c>
      <c r="M11" s="91" t="n">
        <v>5</v>
      </c>
      <c r="N11" s="1"/>
    </row>
    <row r="12" customFormat="false" ht="9.2" hidden="false" customHeight="true" outlineLevel="0" collapsed="false">
      <c r="A12" s="1" t="s">
        <v>335</v>
      </c>
      <c r="B12" s="91" t="n">
        <v>103</v>
      </c>
      <c r="C12" s="91" t="n">
        <v>10</v>
      </c>
      <c r="D12" s="91" t="s">
        <v>40</v>
      </c>
      <c r="E12" s="91" t="n">
        <v>47</v>
      </c>
      <c r="F12" s="91" t="n">
        <v>2</v>
      </c>
      <c r="G12" s="91" t="s">
        <v>40</v>
      </c>
      <c r="H12" s="91" t="n">
        <v>44</v>
      </c>
      <c r="I12" s="26" t="n">
        <v>93</v>
      </c>
      <c r="J12" s="26"/>
      <c r="K12" s="91" t="n">
        <v>32</v>
      </c>
      <c r="L12" s="91" t="n">
        <v>67</v>
      </c>
      <c r="M12" s="91" t="n">
        <v>4</v>
      </c>
      <c r="N12" s="1"/>
    </row>
    <row r="13" customFormat="false" ht="9.2" hidden="false" customHeight="true" outlineLevel="0" collapsed="false">
      <c r="A13" s="1" t="s">
        <v>239</v>
      </c>
      <c r="B13" s="91" t="n">
        <v>955</v>
      </c>
      <c r="C13" s="91" t="n">
        <v>96</v>
      </c>
      <c r="D13" s="91" t="n">
        <v>1</v>
      </c>
      <c r="E13" s="91" t="n">
        <v>597</v>
      </c>
      <c r="F13" s="91" t="n">
        <v>13</v>
      </c>
      <c r="G13" s="91" t="n">
        <v>15</v>
      </c>
      <c r="H13" s="91" t="n">
        <v>233</v>
      </c>
      <c r="I13" s="26" t="n">
        <v>859</v>
      </c>
      <c r="J13" s="26"/>
      <c r="K13" s="91" t="n">
        <v>119</v>
      </c>
      <c r="L13" s="91" t="n">
        <v>805</v>
      </c>
      <c r="M13" s="91" t="n">
        <v>31</v>
      </c>
      <c r="N13" s="1"/>
    </row>
    <row r="14" customFormat="false" ht="9.2" hidden="false" customHeight="true" outlineLevel="0" collapsed="false">
      <c r="A14" s="1" t="s">
        <v>245</v>
      </c>
      <c r="B14" s="91" t="n">
        <v>233</v>
      </c>
      <c r="C14" s="91" t="n">
        <v>10</v>
      </c>
      <c r="D14" s="91" t="s">
        <v>40</v>
      </c>
      <c r="E14" s="91" t="n">
        <v>163</v>
      </c>
      <c r="F14" s="91" t="n">
        <v>5</v>
      </c>
      <c r="G14" s="91" t="n">
        <v>2</v>
      </c>
      <c r="H14" s="91" t="n">
        <v>53</v>
      </c>
      <c r="I14" s="26" t="n">
        <v>223</v>
      </c>
      <c r="J14" s="26"/>
      <c r="K14" s="91" t="n">
        <v>43</v>
      </c>
      <c r="L14" s="91" t="n">
        <v>185</v>
      </c>
      <c r="M14" s="91" t="n">
        <v>5</v>
      </c>
      <c r="N14" s="1"/>
    </row>
    <row r="15" customFormat="false" ht="9.2" hidden="false" customHeight="true" outlineLevel="0" collapsed="false">
      <c r="A15" s="1" t="s">
        <v>248</v>
      </c>
      <c r="B15" s="91" t="n">
        <v>430</v>
      </c>
      <c r="C15" s="91" t="n">
        <v>32</v>
      </c>
      <c r="D15" s="91" t="s">
        <v>40</v>
      </c>
      <c r="E15" s="91" t="n">
        <v>271</v>
      </c>
      <c r="F15" s="91" t="n">
        <v>5</v>
      </c>
      <c r="G15" s="91" t="n">
        <v>13</v>
      </c>
      <c r="H15" s="91" t="n">
        <v>109</v>
      </c>
      <c r="I15" s="26" t="n">
        <v>398</v>
      </c>
      <c r="J15" s="26"/>
      <c r="K15" s="91" t="n">
        <v>86</v>
      </c>
      <c r="L15" s="91" t="n">
        <v>332</v>
      </c>
      <c r="M15" s="91" t="n">
        <v>12</v>
      </c>
      <c r="N15" s="1"/>
    </row>
    <row r="16" customFormat="false" ht="9.2" hidden="false" customHeight="true" outlineLevel="0" collapsed="false">
      <c r="A16" s="1" t="s">
        <v>255</v>
      </c>
      <c r="B16" s="91" t="n">
        <v>661</v>
      </c>
      <c r="C16" s="91" t="n">
        <v>34</v>
      </c>
      <c r="D16" s="91" t="s">
        <v>40</v>
      </c>
      <c r="E16" s="91" t="n">
        <v>480</v>
      </c>
      <c r="F16" s="91" t="n">
        <v>20</v>
      </c>
      <c r="G16" s="91" t="n">
        <v>21</v>
      </c>
      <c r="H16" s="91" t="n">
        <v>106</v>
      </c>
      <c r="I16" s="26" t="n">
        <v>627</v>
      </c>
      <c r="J16" s="26"/>
      <c r="K16" s="91" t="n">
        <v>132</v>
      </c>
      <c r="L16" s="91" t="n">
        <v>514</v>
      </c>
      <c r="M16" s="91" t="n">
        <v>15</v>
      </c>
      <c r="N16" s="1"/>
    </row>
    <row r="17" customFormat="false" ht="9.2" hidden="false" customHeight="true" outlineLevel="0" collapsed="false">
      <c r="A17" s="1" t="s">
        <v>265</v>
      </c>
      <c r="B17" s="91" t="n">
        <v>768</v>
      </c>
      <c r="C17" s="91" t="n">
        <v>44</v>
      </c>
      <c r="D17" s="91" t="n">
        <v>1</v>
      </c>
      <c r="E17" s="91" t="n">
        <v>490</v>
      </c>
      <c r="F17" s="91" t="n">
        <v>23</v>
      </c>
      <c r="G17" s="91" t="n">
        <v>11</v>
      </c>
      <c r="H17" s="91" t="n">
        <v>199</v>
      </c>
      <c r="I17" s="26" t="n">
        <v>724</v>
      </c>
      <c r="J17" s="26"/>
      <c r="K17" s="91" t="n">
        <v>103</v>
      </c>
      <c r="L17" s="91" t="n">
        <v>629</v>
      </c>
      <c r="M17" s="91" t="n">
        <v>36</v>
      </c>
      <c r="N17" s="1"/>
    </row>
    <row r="18" customFormat="false" ht="9.2" hidden="false" customHeight="true" outlineLevel="0" collapsed="false">
      <c r="A18" s="1" t="s">
        <v>272</v>
      </c>
      <c r="B18" s="91" t="n">
        <v>185</v>
      </c>
      <c r="C18" s="91" t="n">
        <v>15</v>
      </c>
      <c r="D18" s="91" t="s">
        <v>40</v>
      </c>
      <c r="E18" s="91" t="n">
        <v>109</v>
      </c>
      <c r="F18" s="91" t="n">
        <v>3</v>
      </c>
      <c r="G18" s="91" t="n">
        <v>6</v>
      </c>
      <c r="H18" s="91" t="n">
        <v>52</v>
      </c>
      <c r="I18" s="26" t="n">
        <v>170</v>
      </c>
      <c r="J18" s="26"/>
      <c r="K18" s="91" t="n">
        <v>13</v>
      </c>
      <c r="L18" s="91" t="n">
        <v>164</v>
      </c>
      <c r="M18" s="91" t="n">
        <v>8</v>
      </c>
      <c r="N18" s="1"/>
    </row>
    <row r="19" customFormat="false" ht="9.2" hidden="false" customHeight="true" outlineLevel="0" collapsed="false">
      <c r="A19" s="1" t="s">
        <v>275</v>
      </c>
      <c r="B19" s="91" t="n">
        <v>312</v>
      </c>
      <c r="C19" s="91" t="n">
        <v>41</v>
      </c>
      <c r="D19" s="91" t="n">
        <v>2</v>
      </c>
      <c r="E19" s="91" t="n">
        <v>201</v>
      </c>
      <c r="F19" s="91" t="n">
        <v>1</v>
      </c>
      <c r="G19" s="91" t="n">
        <v>7</v>
      </c>
      <c r="H19" s="91" t="n">
        <v>60</v>
      </c>
      <c r="I19" s="26" t="n">
        <v>271</v>
      </c>
      <c r="J19" s="26"/>
      <c r="K19" s="91" t="n">
        <v>23</v>
      </c>
      <c r="L19" s="91" t="n">
        <v>277</v>
      </c>
      <c r="M19" s="91" t="n">
        <v>12</v>
      </c>
      <c r="N19" s="1"/>
    </row>
    <row r="20" customFormat="false" ht="9.2" hidden="false" customHeight="true" outlineLevel="0" collapsed="false">
      <c r="A20" s="1" t="s">
        <v>280</v>
      </c>
      <c r="B20" s="94" t="n">
        <v>1852</v>
      </c>
      <c r="C20" s="91" t="n">
        <v>74</v>
      </c>
      <c r="D20" s="91" t="n">
        <v>2</v>
      </c>
      <c r="E20" s="94" t="n">
        <v>1520</v>
      </c>
      <c r="F20" s="91" t="n">
        <v>76</v>
      </c>
      <c r="G20" s="91" t="n">
        <v>15</v>
      </c>
      <c r="H20" s="91" t="n">
        <v>165</v>
      </c>
      <c r="I20" s="26" t="n">
        <v>1778</v>
      </c>
      <c r="J20" s="26"/>
      <c r="K20" s="91" t="n">
        <v>28</v>
      </c>
      <c r="L20" s="94" t="n">
        <v>1402</v>
      </c>
      <c r="M20" s="91" t="n">
        <v>422</v>
      </c>
      <c r="N20" s="1"/>
    </row>
    <row r="21" customFormat="false" ht="9.2" hidden="false" customHeight="true" outlineLevel="0" collapsed="false">
      <c r="A21" s="1" t="s">
        <v>283</v>
      </c>
      <c r="B21" s="91" t="n">
        <v>285</v>
      </c>
      <c r="C21" s="91" t="n">
        <v>40</v>
      </c>
      <c r="D21" s="91" t="n">
        <v>2</v>
      </c>
      <c r="E21" s="91" t="n">
        <v>173</v>
      </c>
      <c r="F21" s="91" t="n">
        <v>5</v>
      </c>
      <c r="G21" s="91" t="n">
        <v>6</v>
      </c>
      <c r="H21" s="91" t="n">
        <v>59</v>
      </c>
      <c r="I21" s="26" t="n">
        <v>245</v>
      </c>
      <c r="J21" s="26"/>
      <c r="K21" s="91" t="n">
        <v>12</v>
      </c>
      <c r="L21" s="91" t="n">
        <v>251</v>
      </c>
      <c r="M21" s="91" t="n">
        <v>22</v>
      </c>
      <c r="N21" s="1"/>
    </row>
    <row r="22" customFormat="false" ht="9.2" hidden="false" customHeight="true" outlineLevel="0" collapsed="false">
      <c r="A22" s="1" t="s">
        <v>288</v>
      </c>
      <c r="B22" s="91" t="n">
        <v>42</v>
      </c>
      <c r="C22" s="91" t="n">
        <v>4</v>
      </c>
      <c r="D22" s="91" t="s">
        <v>40</v>
      </c>
      <c r="E22" s="91" t="n">
        <v>32</v>
      </c>
      <c r="F22" s="91" t="n">
        <v>1</v>
      </c>
      <c r="G22" s="91" t="s">
        <v>40</v>
      </c>
      <c r="H22" s="91" t="n">
        <v>5</v>
      </c>
      <c r="I22" s="26" t="n">
        <v>38</v>
      </c>
      <c r="J22" s="26"/>
      <c r="K22" s="91" t="n">
        <v>1</v>
      </c>
      <c r="L22" s="91" t="n">
        <v>41</v>
      </c>
      <c r="M22" s="91" t="s">
        <v>40</v>
      </c>
      <c r="N22" s="1"/>
    </row>
    <row r="23" customFormat="false" ht="9.2" hidden="false" customHeight="true" outlineLevel="0" collapsed="false">
      <c r="A23" s="1" t="s">
        <v>291</v>
      </c>
      <c r="B23" s="94" t="n">
        <v>1119</v>
      </c>
      <c r="C23" s="91" t="n">
        <v>102</v>
      </c>
      <c r="D23" s="91" t="n">
        <v>9</v>
      </c>
      <c r="E23" s="91" t="n">
        <v>630</v>
      </c>
      <c r="F23" s="91" t="n">
        <v>5</v>
      </c>
      <c r="G23" s="91" t="n">
        <v>20</v>
      </c>
      <c r="H23" s="91" t="n">
        <v>353</v>
      </c>
      <c r="I23" s="26" t="n">
        <v>1017</v>
      </c>
      <c r="J23" s="26"/>
      <c r="K23" s="91" t="n">
        <v>54</v>
      </c>
      <c r="L23" s="94" t="n">
        <v>1051</v>
      </c>
      <c r="M23" s="91" t="n">
        <v>14</v>
      </c>
      <c r="N23" s="1"/>
      <c r="P23" s="0" t="s">
        <v>214</v>
      </c>
    </row>
    <row r="24" customFormat="false" ht="9.2" hidden="false" customHeight="true" outlineLevel="0" collapsed="false">
      <c r="A24" s="1" t="s">
        <v>336</v>
      </c>
      <c r="B24" s="91" t="n">
        <v>138</v>
      </c>
      <c r="C24" s="91" t="n">
        <v>32</v>
      </c>
      <c r="D24" s="91" t="n">
        <v>2</v>
      </c>
      <c r="E24" s="91" t="n">
        <v>67</v>
      </c>
      <c r="F24" s="91" t="n">
        <v>1</v>
      </c>
      <c r="G24" s="91" t="n">
        <v>6</v>
      </c>
      <c r="H24" s="91" t="n">
        <v>30</v>
      </c>
      <c r="I24" s="26" t="n">
        <v>106</v>
      </c>
      <c r="J24" s="26"/>
      <c r="K24" s="91" t="n">
        <v>3</v>
      </c>
      <c r="L24" s="91" t="n">
        <v>133</v>
      </c>
      <c r="M24" s="91" t="n">
        <v>2</v>
      </c>
      <c r="N24" s="1"/>
    </row>
    <row r="25" customFormat="false" ht="9.2" hidden="false" customHeight="true" outlineLevel="0" collapsed="false">
      <c r="A25" s="1" t="s">
        <v>295</v>
      </c>
      <c r="B25" s="91" t="n">
        <v>390</v>
      </c>
      <c r="C25" s="91" t="n">
        <v>54</v>
      </c>
      <c r="D25" s="91" t="n">
        <v>3</v>
      </c>
      <c r="E25" s="91" t="n">
        <v>238</v>
      </c>
      <c r="F25" s="91" t="n">
        <v>3</v>
      </c>
      <c r="G25" s="91" t="n">
        <v>11</v>
      </c>
      <c r="H25" s="91" t="n">
        <v>81</v>
      </c>
      <c r="I25" s="26" t="n">
        <v>336</v>
      </c>
      <c r="J25" s="26"/>
      <c r="K25" s="91" t="n">
        <v>38</v>
      </c>
      <c r="L25" s="91" t="n">
        <v>343</v>
      </c>
      <c r="M25" s="91" t="n">
        <v>9</v>
      </c>
      <c r="N25" s="1"/>
    </row>
    <row r="26" customFormat="false" ht="9.2" hidden="false" customHeight="true" outlineLevel="0" collapsed="false">
      <c r="A26" s="1" t="s">
        <v>298</v>
      </c>
      <c r="B26" s="91" t="n">
        <v>225</v>
      </c>
      <c r="C26" s="91" t="n">
        <v>35</v>
      </c>
      <c r="D26" s="91" t="n">
        <v>1</v>
      </c>
      <c r="E26" s="91" t="n">
        <v>140</v>
      </c>
      <c r="F26" s="91" t="n">
        <v>1</v>
      </c>
      <c r="G26" s="91" t="n">
        <v>5</v>
      </c>
      <c r="H26" s="91" t="n">
        <v>43</v>
      </c>
      <c r="I26" s="26" t="n">
        <v>190</v>
      </c>
      <c r="J26" s="26"/>
      <c r="K26" s="91" t="n">
        <v>10</v>
      </c>
      <c r="L26" s="91" t="n">
        <v>205</v>
      </c>
      <c r="M26" s="91" t="n">
        <v>10</v>
      </c>
      <c r="N26" s="1"/>
    </row>
    <row r="27" customFormat="false" ht="9.2" hidden="false" customHeight="true" outlineLevel="0" collapsed="false">
      <c r="A27" s="1" t="s">
        <v>337</v>
      </c>
      <c r="B27" s="91" t="n">
        <v>97</v>
      </c>
      <c r="C27" s="91" t="n">
        <v>17</v>
      </c>
      <c r="D27" s="91" t="n">
        <v>1</v>
      </c>
      <c r="E27" s="91" t="n">
        <v>70</v>
      </c>
      <c r="F27" s="91" t="s">
        <v>40</v>
      </c>
      <c r="G27" s="91" t="s">
        <v>40</v>
      </c>
      <c r="H27" s="91" t="n">
        <v>9</v>
      </c>
      <c r="I27" s="26" t="n">
        <v>80</v>
      </c>
      <c r="J27" s="26"/>
      <c r="K27" s="91" t="n">
        <v>3</v>
      </c>
      <c r="L27" s="91" t="n">
        <v>94</v>
      </c>
      <c r="M27" s="91" t="s">
        <v>40</v>
      </c>
      <c r="N27" s="1"/>
    </row>
    <row r="28" customFormat="false" ht="9.2" hidden="false" customHeight="true" outlineLevel="0" collapsed="false">
      <c r="A28" s="1" t="s">
        <v>299</v>
      </c>
      <c r="B28" s="91" t="n">
        <v>89</v>
      </c>
      <c r="C28" s="91" t="n">
        <v>11</v>
      </c>
      <c r="D28" s="91" t="n">
        <v>1</v>
      </c>
      <c r="E28" s="91" t="n">
        <v>53</v>
      </c>
      <c r="F28" s="91" t="n">
        <v>2</v>
      </c>
      <c r="G28" s="91" t="n">
        <v>5</v>
      </c>
      <c r="H28" s="91" t="n">
        <v>17</v>
      </c>
      <c r="I28" s="26" t="n">
        <v>78</v>
      </c>
      <c r="J28" s="26"/>
      <c r="K28" s="91" t="n">
        <v>4</v>
      </c>
      <c r="L28" s="91" t="n">
        <v>75</v>
      </c>
      <c r="M28" s="91" t="n">
        <v>10</v>
      </c>
      <c r="N28" s="1"/>
    </row>
    <row r="29" customFormat="false" ht="9.2" hidden="false" customHeight="true" outlineLevel="0" collapsed="false">
      <c r="A29" s="1" t="s">
        <v>303</v>
      </c>
      <c r="B29" s="91" t="n">
        <v>154</v>
      </c>
      <c r="C29" s="91" t="n">
        <v>33</v>
      </c>
      <c r="D29" s="91" t="n">
        <v>1</v>
      </c>
      <c r="E29" s="91" t="n">
        <v>74</v>
      </c>
      <c r="F29" s="91" t="n">
        <v>3</v>
      </c>
      <c r="G29" s="91" t="n">
        <v>6</v>
      </c>
      <c r="H29" s="91" t="n">
        <v>37</v>
      </c>
      <c r="I29" s="26" t="n">
        <v>121</v>
      </c>
      <c r="J29" s="26"/>
      <c r="K29" s="91" t="n">
        <v>8</v>
      </c>
      <c r="L29" s="91" t="n">
        <v>141</v>
      </c>
      <c r="M29" s="91" t="n">
        <v>5</v>
      </c>
      <c r="N29" s="1"/>
    </row>
    <row r="30" customFormat="false" ht="9.2" hidden="false" customHeight="true" outlineLevel="0" collapsed="false">
      <c r="A30" s="1" t="s">
        <v>305</v>
      </c>
      <c r="B30" s="91" t="n">
        <v>59</v>
      </c>
      <c r="C30" s="91" t="n">
        <v>17</v>
      </c>
      <c r="D30" s="91" t="s">
        <v>40</v>
      </c>
      <c r="E30" s="91" t="n">
        <v>24</v>
      </c>
      <c r="F30" s="91" t="n">
        <v>1</v>
      </c>
      <c r="G30" s="91" t="n">
        <v>1</v>
      </c>
      <c r="H30" s="91" t="n">
        <v>16</v>
      </c>
      <c r="I30" s="26" t="n">
        <v>42</v>
      </c>
      <c r="J30" s="26"/>
      <c r="K30" s="91" t="n">
        <v>4</v>
      </c>
      <c r="L30" s="91" t="n">
        <v>54</v>
      </c>
      <c r="M30" s="91" t="n">
        <v>1</v>
      </c>
      <c r="N30" s="1"/>
    </row>
    <row r="31" customFormat="false" ht="9.2" hidden="false" customHeight="true" outlineLevel="0" collapsed="false">
      <c r="A31" s="1" t="s">
        <v>307</v>
      </c>
      <c r="B31" s="91" t="n">
        <v>324</v>
      </c>
      <c r="C31" s="91" t="n">
        <v>130</v>
      </c>
      <c r="D31" s="91" t="n">
        <v>4</v>
      </c>
      <c r="E31" s="91" t="n">
        <v>128</v>
      </c>
      <c r="F31" s="91" t="n">
        <v>2</v>
      </c>
      <c r="G31" s="91" t="n">
        <v>16</v>
      </c>
      <c r="H31" s="91" t="n">
        <v>44</v>
      </c>
      <c r="I31" s="26" t="n">
        <v>194</v>
      </c>
      <c r="J31" s="26"/>
      <c r="K31" s="91" t="n">
        <v>22</v>
      </c>
      <c r="L31" s="91" t="n">
        <v>292</v>
      </c>
      <c r="M31" s="91" t="n">
        <v>10</v>
      </c>
      <c r="N31" s="1"/>
    </row>
    <row r="32" customFormat="false" ht="9.2" hidden="false" customHeight="true" outlineLevel="0" collapsed="false">
      <c r="A32" s="1" t="s">
        <v>308</v>
      </c>
      <c r="B32" s="91" t="n">
        <v>63</v>
      </c>
      <c r="C32" s="91" t="n">
        <v>15</v>
      </c>
      <c r="D32" s="91" t="n">
        <v>2</v>
      </c>
      <c r="E32" s="91" t="n">
        <v>31</v>
      </c>
      <c r="F32" s="91" t="s">
        <v>40</v>
      </c>
      <c r="G32" s="91" t="n">
        <v>3</v>
      </c>
      <c r="H32" s="91" t="n">
        <v>12</v>
      </c>
      <c r="I32" s="26" t="n">
        <v>48</v>
      </c>
      <c r="J32" s="26"/>
      <c r="K32" s="91" t="n">
        <v>7</v>
      </c>
      <c r="L32" s="91" t="n">
        <v>53</v>
      </c>
      <c r="M32" s="91" t="n">
        <v>3</v>
      </c>
      <c r="N32" s="1"/>
    </row>
    <row r="33" customFormat="false" ht="9.2" hidden="false" customHeight="true" outlineLevel="0" collapsed="false">
      <c r="A33" s="1" t="s">
        <v>310</v>
      </c>
      <c r="B33" s="91" t="n">
        <v>25</v>
      </c>
      <c r="C33" s="91" t="n">
        <v>4</v>
      </c>
      <c r="D33" s="91" t="n">
        <v>1</v>
      </c>
      <c r="E33" s="91" t="n">
        <v>14</v>
      </c>
      <c r="F33" s="91" t="s">
        <v>40</v>
      </c>
      <c r="G33" s="91" t="n">
        <v>1</v>
      </c>
      <c r="H33" s="91" t="n">
        <v>5</v>
      </c>
      <c r="I33" s="26" t="n">
        <v>21</v>
      </c>
      <c r="J33" s="26"/>
      <c r="K33" s="91" t="s">
        <v>40</v>
      </c>
      <c r="L33" s="91" t="n">
        <v>24</v>
      </c>
      <c r="M33" s="91" t="n">
        <v>1</v>
      </c>
      <c r="N33" s="1"/>
    </row>
    <row r="34" customFormat="false" ht="9.2" hidden="false" customHeight="true" outlineLevel="0" collapsed="false">
      <c r="A34" s="1" t="s">
        <v>312</v>
      </c>
      <c r="B34" s="91" t="n">
        <v>273</v>
      </c>
      <c r="C34" s="91" t="n">
        <v>62</v>
      </c>
      <c r="D34" s="91" t="n">
        <v>2</v>
      </c>
      <c r="E34" s="91" t="n">
        <v>158</v>
      </c>
      <c r="F34" s="91" t="n">
        <v>1</v>
      </c>
      <c r="G34" s="91" t="n">
        <v>6</v>
      </c>
      <c r="H34" s="91" t="n">
        <v>44</v>
      </c>
      <c r="I34" s="26" t="n">
        <v>211</v>
      </c>
      <c r="J34" s="26"/>
      <c r="K34" s="91" t="n">
        <v>22</v>
      </c>
      <c r="L34" s="91" t="n">
        <v>247</v>
      </c>
      <c r="M34" s="91" t="n">
        <v>4</v>
      </c>
      <c r="N34" s="1"/>
    </row>
    <row r="35" customFormat="false" ht="9.2" hidden="false" customHeight="true" outlineLevel="0" collapsed="false">
      <c r="A35" s="1" t="s">
        <v>318</v>
      </c>
      <c r="B35" s="91" t="n">
        <v>109</v>
      </c>
      <c r="C35" s="91" t="n">
        <v>15</v>
      </c>
      <c r="D35" s="91" t="s">
        <v>40</v>
      </c>
      <c r="E35" s="91" t="n">
        <v>69</v>
      </c>
      <c r="F35" s="91" t="n">
        <v>4</v>
      </c>
      <c r="G35" s="91" t="n">
        <v>3</v>
      </c>
      <c r="H35" s="91" t="n">
        <v>18</v>
      </c>
      <c r="I35" s="26" t="n">
        <v>94</v>
      </c>
      <c r="J35" s="26"/>
      <c r="K35" s="91" t="n">
        <v>10</v>
      </c>
      <c r="L35" s="91" t="n">
        <v>96</v>
      </c>
      <c r="M35" s="91" t="n">
        <v>3</v>
      </c>
      <c r="N35" s="1"/>
    </row>
    <row r="36" customFormat="false" ht="9.2" hidden="false" customHeight="true" outlineLevel="0" collapsed="false">
      <c r="A36" s="1" t="s">
        <v>338</v>
      </c>
      <c r="B36" s="91" t="n">
        <v>66</v>
      </c>
      <c r="C36" s="91" t="n">
        <v>6</v>
      </c>
      <c r="D36" s="91" t="s">
        <v>40</v>
      </c>
      <c r="E36" s="91" t="n">
        <v>35</v>
      </c>
      <c r="F36" s="91" t="s">
        <v>40</v>
      </c>
      <c r="G36" s="91" t="n">
        <v>1</v>
      </c>
      <c r="H36" s="91" t="n">
        <v>24</v>
      </c>
      <c r="I36" s="26" t="n">
        <v>60</v>
      </c>
      <c r="J36" s="26"/>
      <c r="K36" s="91" t="n">
        <v>5</v>
      </c>
      <c r="L36" s="91" t="n">
        <v>60</v>
      </c>
      <c r="M36" s="91" t="n">
        <v>1</v>
      </c>
      <c r="N36" s="1"/>
    </row>
    <row r="37" s="21" customFormat="true" ht="9.2" hidden="false" customHeight="true" outlineLevel="0" collapsed="false">
      <c r="A37" s="111" t="s">
        <v>49</v>
      </c>
      <c r="B37" s="95" t="n">
        <v>12148</v>
      </c>
      <c r="C37" s="95" t="n">
        <v>1148</v>
      </c>
      <c r="D37" s="96" t="n">
        <v>43</v>
      </c>
      <c r="E37" s="95" t="n">
        <v>7909</v>
      </c>
      <c r="F37" s="96" t="n">
        <v>268</v>
      </c>
      <c r="G37" s="96" t="n">
        <v>238</v>
      </c>
      <c r="H37" s="95" t="n">
        <v>2542</v>
      </c>
      <c r="I37" s="158" t="n">
        <v>11000</v>
      </c>
      <c r="J37" s="158"/>
      <c r="K37" s="95" t="n">
        <v>1295</v>
      </c>
      <c r="L37" s="95" t="n">
        <v>10061</v>
      </c>
      <c r="M37" s="96" t="n">
        <v>792</v>
      </c>
      <c r="N37" s="159"/>
    </row>
    <row r="38" s="21" customFormat="true" ht="9.2" hidden="false" customHeight="true" outlineLevel="0" collapsed="false">
      <c r="A38" s="134"/>
      <c r="B38" s="136"/>
      <c r="C38" s="135"/>
      <c r="D38" s="135"/>
      <c r="E38" s="136"/>
      <c r="F38" s="135"/>
      <c r="G38" s="135"/>
      <c r="H38" s="136"/>
      <c r="I38" s="136"/>
      <c r="J38" s="136"/>
      <c r="K38" s="136"/>
      <c r="L38" s="136"/>
      <c r="M38" s="135"/>
      <c r="N38" s="159"/>
    </row>
    <row r="39" s="40" customFormat="true" ht="9.2" hidden="false" customHeight="true" outlineLevel="0" collapsed="false">
      <c r="A39" s="111"/>
      <c r="B39" s="151"/>
      <c r="C39" s="151"/>
      <c r="D39" s="150"/>
      <c r="E39" s="151"/>
      <c r="F39" s="150"/>
      <c r="G39" s="150"/>
      <c r="H39" s="151"/>
      <c r="I39" s="160"/>
      <c r="J39" s="160"/>
      <c r="K39" s="151"/>
      <c r="L39" s="151"/>
      <c r="M39" s="150"/>
      <c r="N39" s="161"/>
    </row>
    <row r="40" customFormat="false" ht="9" hidden="false" customHeight="true" outlineLevel="0" collapsed="false">
      <c r="A40" s="1" t="s">
        <v>339</v>
      </c>
      <c r="C40" s="108"/>
      <c r="D40" s="108"/>
      <c r="E40" s="108"/>
      <c r="F40" s="108"/>
      <c r="G40" s="108"/>
      <c r="H40" s="108"/>
      <c r="I40" s="162"/>
      <c r="J40" s="162"/>
      <c r="K40" s="108"/>
      <c r="L40" s="163"/>
      <c r="M40" s="107"/>
    </row>
  </sheetData>
  <mergeCells count="15">
    <mergeCell ref="A3:A6"/>
    <mergeCell ref="B3:B6"/>
    <mergeCell ref="C3:I3"/>
    <mergeCell ref="K3:M3"/>
    <mergeCell ref="C4:C6"/>
    <mergeCell ref="E4:J4"/>
    <mergeCell ref="K4:K6"/>
    <mergeCell ref="L4:L6"/>
    <mergeCell ref="M4:M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85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4.85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9.99"/>
  </cols>
  <sheetData>
    <row r="1" s="3" customFormat="true" ht="13.5" hidden="false" customHeight="true" outlineLevel="0" collapsed="false">
      <c r="A1" s="143" t="s">
        <v>340</v>
      </c>
    </row>
    <row r="2" s="3" customFormat="true" ht="24" hidden="false" customHeight="true" outlineLevel="0" collapsed="false">
      <c r="A2" s="3" t="s">
        <v>327</v>
      </c>
      <c r="D2" s="154"/>
      <c r="E2" s="154"/>
      <c r="F2" s="154"/>
      <c r="G2" s="154"/>
      <c r="H2" s="154"/>
      <c r="I2" s="154"/>
      <c r="J2" s="154"/>
    </row>
    <row r="3" customFormat="false" ht="24" hidden="false" customHeight="true" outlineLevel="0" collapsed="false">
      <c r="A3" s="62" t="s">
        <v>92</v>
      </c>
      <c r="B3" s="63" t="s">
        <v>2</v>
      </c>
      <c r="C3" s="63"/>
      <c r="D3" s="63"/>
      <c r="E3" s="90"/>
      <c r="F3" s="142" t="s">
        <v>73</v>
      </c>
      <c r="G3" s="142"/>
      <c r="H3" s="142"/>
      <c r="I3" s="90"/>
      <c r="J3" s="142" t="s">
        <v>17</v>
      </c>
      <c r="K3" s="142"/>
      <c r="L3" s="142"/>
    </row>
    <row r="4" customFormat="false" ht="18" hidden="false" customHeight="true" outlineLevel="0" collapsed="false">
      <c r="A4" s="62"/>
      <c r="B4" s="64" t="s">
        <v>341</v>
      </c>
      <c r="C4" s="64" t="s">
        <v>121</v>
      </c>
      <c r="D4" s="64" t="s">
        <v>38</v>
      </c>
      <c r="E4" s="64"/>
      <c r="F4" s="64" t="s">
        <v>341</v>
      </c>
      <c r="G4" s="64" t="s">
        <v>121</v>
      </c>
      <c r="H4" s="64" t="s">
        <v>38</v>
      </c>
      <c r="I4" s="64"/>
      <c r="J4" s="64" t="s">
        <v>341</v>
      </c>
      <c r="K4" s="64" t="s">
        <v>121</v>
      </c>
      <c r="L4" s="64" t="s">
        <v>38</v>
      </c>
    </row>
    <row r="5" customFormat="false" ht="9" hidden="false" customHeight="true" outlineLevel="0" collapsed="false">
      <c r="A5" s="1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9.2" hidden="false" customHeight="true" outlineLevel="0" collapsed="false">
      <c r="A6" s="1" t="s">
        <v>93</v>
      </c>
      <c r="B6" s="91" t="n">
        <v>4</v>
      </c>
      <c r="C6" s="91" t="n">
        <v>2</v>
      </c>
      <c r="D6" s="91" t="n">
        <v>6</v>
      </c>
      <c r="E6" s="91"/>
      <c r="F6" s="91" t="n">
        <v>149</v>
      </c>
      <c r="G6" s="91" t="n">
        <v>176</v>
      </c>
      <c r="H6" s="91" t="n">
        <v>325</v>
      </c>
      <c r="I6" s="91"/>
      <c r="J6" s="91" t="n">
        <v>262</v>
      </c>
      <c r="K6" s="91" t="n">
        <v>205</v>
      </c>
      <c r="L6" s="91" t="n">
        <v>467</v>
      </c>
      <c r="M6" s="29"/>
    </row>
    <row r="7" customFormat="false" ht="9.2" hidden="false" customHeight="true" outlineLevel="0" collapsed="false">
      <c r="A7" s="1" t="s">
        <v>94</v>
      </c>
      <c r="B7" s="91" t="s">
        <v>40</v>
      </c>
      <c r="C7" s="91" t="s">
        <v>40</v>
      </c>
      <c r="D7" s="91" t="s">
        <v>40</v>
      </c>
      <c r="E7" s="91"/>
      <c r="F7" s="91" t="n">
        <v>2</v>
      </c>
      <c r="G7" s="91" t="n">
        <v>5</v>
      </c>
      <c r="H7" s="91" t="n">
        <v>7</v>
      </c>
      <c r="I7" s="91"/>
      <c r="J7" s="91" t="n">
        <v>3</v>
      </c>
      <c r="K7" s="91" t="n">
        <v>11</v>
      </c>
      <c r="L7" s="91" t="n">
        <v>14</v>
      </c>
    </row>
    <row r="8" customFormat="false" ht="9.2" hidden="false" customHeight="true" outlineLevel="0" collapsed="false">
      <c r="A8" s="1" t="s">
        <v>95</v>
      </c>
      <c r="B8" s="91" t="n">
        <v>1</v>
      </c>
      <c r="C8" s="91" t="n">
        <v>6</v>
      </c>
      <c r="D8" s="91" t="n">
        <v>7</v>
      </c>
      <c r="E8" s="91"/>
      <c r="F8" s="91" t="n">
        <v>301</v>
      </c>
      <c r="G8" s="91" t="n">
        <v>590</v>
      </c>
      <c r="H8" s="91" t="n">
        <v>891</v>
      </c>
      <c r="I8" s="91"/>
      <c r="J8" s="91" t="n">
        <v>592</v>
      </c>
      <c r="K8" s="91" t="n">
        <v>625</v>
      </c>
      <c r="L8" s="94" t="n">
        <v>1217</v>
      </c>
    </row>
    <row r="9" customFormat="false" ht="9.2" hidden="false" customHeight="true" outlineLevel="0" collapsed="false">
      <c r="A9" s="1" t="s">
        <v>96</v>
      </c>
      <c r="B9" s="91" t="s">
        <v>40</v>
      </c>
      <c r="C9" s="91" t="s">
        <v>40</v>
      </c>
      <c r="D9" s="91" t="s">
        <v>40</v>
      </c>
      <c r="E9" s="91"/>
      <c r="F9" s="91" t="n">
        <v>8</v>
      </c>
      <c r="G9" s="91" t="n">
        <v>40</v>
      </c>
      <c r="H9" s="91" t="n">
        <v>48</v>
      </c>
      <c r="I9" s="91"/>
      <c r="J9" s="91" t="n">
        <v>46</v>
      </c>
      <c r="K9" s="91" t="n">
        <v>57</v>
      </c>
      <c r="L9" s="94" t="n">
        <v>103</v>
      </c>
    </row>
    <row r="10" s="92" customFormat="true" ht="9.2" hidden="false" customHeight="true" outlineLevel="0" collapsed="false">
      <c r="A10" s="34" t="s">
        <v>97</v>
      </c>
      <c r="B10" s="101" t="s">
        <v>40</v>
      </c>
      <c r="C10" s="101" t="s">
        <v>40</v>
      </c>
      <c r="D10" s="101" t="s">
        <v>40</v>
      </c>
      <c r="E10" s="101"/>
      <c r="F10" s="101" t="n">
        <v>7</v>
      </c>
      <c r="G10" s="101" t="n">
        <v>22</v>
      </c>
      <c r="H10" s="101" t="n">
        <v>29</v>
      </c>
      <c r="I10" s="101"/>
      <c r="J10" s="101" t="n">
        <v>34</v>
      </c>
      <c r="K10" s="101" t="n">
        <v>36</v>
      </c>
      <c r="L10" s="101" t="n">
        <v>70</v>
      </c>
    </row>
    <row r="11" s="92" customFormat="true" ht="9.2" hidden="false" customHeight="true" outlineLevel="0" collapsed="false">
      <c r="A11" s="34" t="s">
        <v>98</v>
      </c>
      <c r="B11" s="101" t="s">
        <v>40</v>
      </c>
      <c r="C11" s="101" t="s">
        <v>40</v>
      </c>
      <c r="D11" s="101" t="s">
        <v>40</v>
      </c>
      <c r="E11" s="101"/>
      <c r="F11" s="101" t="n">
        <v>1</v>
      </c>
      <c r="G11" s="101" t="n">
        <v>18</v>
      </c>
      <c r="H11" s="101" t="n">
        <v>19</v>
      </c>
      <c r="I11" s="101"/>
      <c r="J11" s="101" t="n">
        <v>12</v>
      </c>
      <c r="K11" s="101" t="n">
        <v>21</v>
      </c>
      <c r="L11" s="101" t="n">
        <v>33</v>
      </c>
    </row>
    <row r="12" customFormat="false" ht="9.2" hidden="false" customHeight="true" outlineLevel="0" collapsed="false">
      <c r="A12" s="1" t="s">
        <v>99</v>
      </c>
      <c r="B12" s="91" t="s">
        <v>40</v>
      </c>
      <c r="C12" s="91" t="n">
        <v>2</v>
      </c>
      <c r="D12" s="91" t="n">
        <v>2</v>
      </c>
      <c r="E12" s="91"/>
      <c r="F12" s="91" t="n">
        <v>81</v>
      </c>
      <c r="G12" s="91" t="n">
        <v>322</v>
      </c>
      <c r="H12" s="91" t="n">
        <v>403</v>
      </c>
      <c r="I12" s="91"/>
      <c r="J12" s="91" t="n">
        <v>174</v>
      </c>
      <c r="K12" s="91" t="n">
        <v>312</v>
      </c>
      <c r="L12" s="91" t="n">
        <v>486</v>
      </c>
    </row>
    <row r="13" customFormat="false" ht="9.2" hidden="false" customHeight="true" outlineLevel="0" collapsed="false">
      <c r="A13" s="1" t="s">
        <v>100</v>
      </c>
      <c r="B13" s="91" t="s">
        <v>40</v>
      </c>
      <c r="C13" s="91" t="s">
        <v>40</v>
      </c>
      <c r="D13" s="91" t="s">
        <v>40</v>
      </c>
      <c r="E13" s="91"/>
      <c r="F13" s="91" t="n">
        <v>28</v>
      </c>
      <c r="G13" s="91" t="n">
        <v>67</v>
      </c>
      <c r="H13" s="91" t="n">
        <v>95</v>
      </c>
      <c r="I13" s="91"/>
      <c r="J13" s="91" t="n">
        <v>58</v>
      </c>
      <c r="K13" s="91" t="n">
        <v>60</v>
      </c>
      <c r="L13" s="91" t="n">
        <v>118</v>
      </c>
    </row>
    <row r="14" customFormat="false" ht="9.2" hidden="false" customHeight="true" outlineLevel="0" collapsed="false">
      <c r="A14" s="1" t="s">
        <v>101</v>
      </c>
      <c r="B14" s="91" t="s">
        <v>40</v>
      </c>
      <c r="C14" s="91" t="n">
        <v>1</v>
      </c>
      <c r="D14" s="91" t="n">
        <v>1</v>
      </c>
      <c r="E14" s="91"/>
      <c r="F14" s="91" t="n">
        <v>55</v>
      </c>
      <c r="G14" s="91" t="n">
        <v>54</v>
      </c>
      <c r="H14" s="91" t="n">
        <v>109</v>
      </c>
      <c r="I14" s="91"/>
      <c r="J14" s="91" t="n">
        <v>168</v>
      </c>
      <c r="K14" s="91" t="n">
        <v>95</v>
      </c>
      <c r="L14" s="91" t="n">
        <v>263</v>
      </c>
    </row>
    <row r="15" customFormat="false" ht="9.2" hidden="false" customHeight="true" outlineLevel="0" collapsed="false">
      <c r="A15" s="1" t="s">
        <v>260</v>
      </c>
      <c r="B15" s="91" t="n">
        <v>1</v>
      </c>
      <c r="C15" s="91" t="n">
        <v>4</v>
      </c>
      <c r="D15" s="91" t="n">
        <v>5</v>
      </c>
      <c r="E15" s="91"/>
      <c r="F15" s="91" t="n">
        <v>100</v>
      </c>
      <c r="G15" s="91" t="n">
        <v>137</v>
      </c>
      <c r="H15" s="91" t="n">
        <v>237</v>
      </c>
      <c r="I15" s="91"/>
      <c r="J15" s="91" t="n">
        <v>203</v>
      </c>
      <c r="K15" s="91" t="n">
        <v>169</v>
      </c>
      <c r="L15" s="91" t="n">
        <v>372</v>
      </c>
    </row>
    <row r="16" customFormat="false" ht="9.2" hidden="false" customHeight="true" outlineLevel="0" collapsed="false">
      <c r="A16" s="1" t="s">
        <v>103</v>
      </c>
      <c r="B16" s="91" t="n">
        <v>1</v>
      </c>
      <c r="C16" s="91" t="n">
        <v>2</v>
      </c>
      <c r="D16" s="91" t="n">
        <v>3</v>
      </c>
      <c r="E16" s="91"/>
      <c r="F16" s="91" t="n">
        <v>142</v>
      </c>
      <c r="G16" s="91" t="n">
        <v>211</v>
      </c>
      <c r="H16" s="91" t="n">
        <v>353</v>
      </c>
      <c r="I16" s="91"/>
      <c r="J16" s="91" t="n">
        <v>208</v>
      </c>
      <c r="K16" s="91" t="n">
        <v>189</v>
      </c>
      <c r="L16" s="91" t="n">
        <v>397</v>
      </c>
    </row>
    <row r="17" customFormat="false" ht="9.2" hidden="false" customHeight="true" outlineLevel="0" collapsed="false">
      <c r="A17" s="1" t="s">
        <v>104</v>
      </c>
      <c r="B17" s="91" t="n">
        <v>1</v>
      </c>
      <c r="C17" s="91" t="n">
        <v>1</v>
      </c>
      <c r="D17" s="91" t="n">
        <v>2</v>
      </c>
      <c r="E17" s="91"/>
      <c r="F17" s="91" t="n">
        <v>18</v>
      </c>
      <c r="G17" s="91" t="n">
        <v>48</v>
      </c>
      <c r="H17" s="91" t="n">
        <v>66</v>
      </c>
      <c r="I17" s="91"/>
      <c r="J17" s="91" t="n">
        <v>46</v>
      </c>
      <c r="K17" s="91" t="n">
        <v>52</v>
      </c>
      <c r="L17" s="91" t="n">
        <v>98</v>
      </c>
    </row>
    <row r="18" customFormat="false" ht="9.2" hidden="false" customHeight="true" outlineLevel="0" collapsed="false">
      <c r="A18" s="1" t="s">
        <v>105</v>
      </c>
      <c r="B18" s="91" t="s">
        <v>40</v>
      </c>
      <c r="C18" s="91" t="n">
        <v>3</v>
      </c>
      <c r="D18" s="91" t="n">
        <v>3</v>
      </c>
      <c r="E18" s="91"/>
      <c r="F18" s="91" t="n">
        <v>21</v>
      </c>
      <c r="G18" s="91" t="n">
        <v>111</v>
      </c>
      <c r="H18" s="91" t="n">
        <v>132</v>
      </c>
      <c r="I18" s="91"/>
      <c r="J18" s="91" t="n">
        <v>34</v>
      </c>
      <c r="K18" s="91" t="n">
        <v>127</v>
      </c>
      <c r="L18" s="91" t="n">
        <v>161</v>
      </c>
    </row>
    <row r="19" customFormat="false" ht="9.2" hidden="false" customHeight="true" outlineLevel="0" collapsed="false">
      <c r="A19" s="1" t="s">
        <v>106</v>
      </c>
      <c r="B19" s="91" t="n">
        <v>3</v>
      </c>
      <c r="C19" s="91" t="n">
        <v>5</v>
      </c>
      <c r="D19" s="91" t="n">
        <v>8</v>
      </c>
      <c r="E19" s="91"/>
      <c r="F19" s="91" t="n">
        <v>333</v>
      </c>
      <c r="G19" s="91" t="n">
        <v>155</v>
      </c>
      <c r="H19" s="91" t="n">
        <v>488</v>
      </c>
      <c r="I19" s="91"/>
      <c r="J19" s="91" t="n">
        <v>955</v>
      </c>
      <c r="K19" s="91" t="n">
        <v>280</v>
      </c>
      <c r="L19" s="94" t="n">
        <v>1235</v>
      </c>
    </row>
    <row r="20" customFormat="false" ht="9.2" hidden="false" customHeight="true" outlineLevel="0" collapsed="false">
      <c r="A20" s="1" t="s">
        <v>107</v>
      </c>
      <c r="B20" s="91" t="n">
        <v>1</v>
      </c>
      <c r="C20" s="91" t="n">
        <v>2</v>
      </c>
      <c r="D20" s="91" t="n">
        <v>3</v>
      </c>
      <c r="E20" s="91"/>
      <c r="F20" s="91" t="n">
        <v>31</v>
      </c>
      <c r="G20" s="91" t="n">
        <v>99</v>
      </c>
      <c r="H20" s="91" t="n">
        <v>130</v>
      </c>
      <c r="I20" s="91"/>
      <c r="J20" s="91" t="n">
        <v>38</v>
      </c>
      <c r="K20" s="91" t="n">
        <v>94</v>
      </c>
      <c r="L20" s="91" t="n">
        <v>132</v>
      </c>
    </row>
    <row r="21" customFormat="false" ht="9.2" hidden="false" customHeight="true" outlineLevel="0" collapsed="false">
      <c r="A21" s="1" t="s">
        <v>108</v>
      </c>
      <c r="B21" s="91" t="s">
        <v>40</v>
      </c>
      <c r="C21" s="91" t="n">
        <v>1</v>
      </c>
      <c r="D21" s="91" t="n">
        <v>1</v>
      </c>
      <c r="E21" s="91"/>
      <c r="F21" s="91" t="n">
        <v>7</v>
      </c>
      <c r="G21" s="91" t="n">
        <v>19</v>
      </c>
      <c r="H21" s="91" t="n">
        <v>26</v>
      </c>
      <c r="I21" s="91"/>
      <c r="J21" s="91" t="n">
        <v>4</v>
      </c>
      <c r="K21" s="91" t="n">
        <v>11</v>
      </c>
      <c r="L21" s="91" t="n">
        <v>15</v>
      </c>
    </row>
    <row r="22" customFormat="false" ht="9.2" hidden="false" customHeight="true" outlineLevel="0" collapsed="false">
      <c r="A22" s="1" t="s">
        <v>109</v>
      </c>
      <c r="B22" s="91" t="s">
        <v>40</v>
      </c>
      <c r="C22" s="91" t="n">
        <v>5</v>
      </c>
      <c r="D22" s="91" t="n">
        <v>5</v>
      </c>
      <c r="E22" s="91"/>
      <c r="F22" s="91" t="n">
        <v>224</v>
      </c>
      <c r="G22" s="91" t="n">
        <v>351</v>
      </c>
      <c r="H22" s="91" t="n">
        <v>575</v>
      </c>
      <c r="I22" s="91"/>
      <c r="J22" s="91" t="n">
        <v>250</v>
      </c>
      <c r="K22" s="91" t="n">
        <v>354</v>
      </c>
      <c r="L22" s="91" t="n">
        <v>604</v>
      </c>
    </row>
    <row r="23" customFormat="false" ht="9.2" hidden="false" customHeight="true" outlineLevel="0" collapsed="false">
      <c r="A23" s="1" t="s">
        <v>110</v>
      </c>
      <c r="B23" s="91" t="n">
        <v>2</v>
      </c>
      <c r="C23" s="91" t="n">
        <v>5</v>
      </c>
      <c r="D23" s="91" t="n">
        <v>7</v>
      </c>
      <c r="E23" s="91"/>
      <c r="F23" s="91" t="n">
        <v>67</v>
      </c>
      <c r="G23" s="91" t="n">
        <v>195</v>
      </c>
      <c r="H23" s="91" t="n">
        <v>262</v>
      </c>
      <c r="I23" s="91"/>
      <c r="J23" s="91" t="n">
        <v>168</v>
      </c>
      <c r="K23" s="91" t="n">
        <v>250</v>
      </c>
      <c r="L23" s="91" t="n">
        <v>418</v>
      </c>
    </row>
    <row r="24" customFormat="false" ht="9.2" hidden="false" customHeight="true" outlineLevel="0" collapsed="false">
      <c r="A24" s="1" t="s">
        <v>111</v>
      </c>
      <c r="B24" s="91" t="s">
        <v>40</v>
      </c>
      <c r="C24" s="91" t="s">
        <v>40</v>
      </c>
      <c r="D24" s="91" t="s">
        <v>40</v>
      </c>
      <c r="E24" s="91"/>
      <c r="F24" s="91" t="n">
        <v>15</v>
      </c>
      <c r="G24" s="91" t="n">
        <v>23</v>
      </c>
      <c r="H24" s="91" t="n">
        <v>38</v>
      </c>
      <c r="I24" s="91"/>
      <c r="J24" s="91" t="n">
        <v>20</v>
      </c>
      <c r="K24" s="91" t="n">
        <v>27</v>
      </c>
      <c r="L24" s="91" t="n">
        <v>47</v>
      </c>
    </row>
    <row r="25" customFormat="false" ht="9.2" hidden="false" customHeight="true" outlineLevel="0" collapsed="false">
      <c r="A25" s="1" t="s">
        <v>112</v>
      </c>
      <c r="B25" s="91" t="n">
        <v>5</v>
      </c>
      <c r="C25" s="91" t="n">
        <v>2</v>
      </c>
      <c r="D25" s="91" t="n">
        <v>7</v>
      </c>
      <c r="E25" s="91"/>
      <c r="F25" s="91" t="n">
        <v>21</v>
      </c>
      <c r="G25" s="91" t="n">
        <v>36</v>
      </c>
      <c r="H25" s="91" t="n">
        <v>57</v>
      </c>
      <c r="I25" s="91"/>
      <c r="J25" s="91" t="n">
        <v>55</v>
      </c>
      <c r="K25" s="91" t="n">
        <v>82</v>
      </c>
      <c r="L25" s="91" t="n">
        <v>137</v>
      </c>
    </row>
    <row r="26" customFormat="false" ht="9.2" hidden="false" customHeight="true" outlineLevel="0" collapsed="false">
      <c r="A26" s="1" t="s">
        <v>113</v>
      </c>
      <c r="B26" s="91" t="n">
        <v>5</v>
      </c>
      <c r="C26" s="91" t="n">
        <v>7</v>
      </c>
      <c r="D26" s="91" t="n">
        <v>12</v>
      </c>
      <c r="E26" s="91"/>
      <c r="F26" s="91" t="n">
        <v>105</v>
      </c>
      <c r="G26" s="91" t="n">
        <v>70</v>
      </c>
      <c r="H26" s="91" t="n">
        <v>175</v>
      </c>
      <c r="I26" s="91"/>
      <c r="J26" s="91" t="n">
        <v>259</v>
      </c>
      <c r="K26" s="91" t="n">
        <v>209</v>
      </c>
      <c r="L26" s="91" t="n">
        <v>468</v>
      </c>
    </row>
    <row r="27" customFormat="false" ht="9.2" hidden="false" customHeight="true" outlineLevel="0" collapsed="false">
      <c r="A27" s="1" t="s">
        <v>114</v>
      </c>
      <c r="B27" s="91" t="n">
        <v>2</v>
      </c>
      <c r="C27" s="91" t="s">
        <v>40</v>
      </c>
      <c r="D27" s="91" t="n">
        <v>2</v>
      </c>
      <c r="E27" s="91"/>
      <c r="F27" s="91" t="n">
        <v>27</v>
      </c>
      <c r="G27" s="91" t="n">
        <v>55</v>
      </c>
      <c r="H27" s="91" t="n">
        <v>82</v>
      </c>
      <c r="I27" s="91"/>
      <c r="J27" s="91" t="n">
        <v>44</v>
      </c>
      <c r="K27" s="91" t="n">
        <v>36</v>
      </c>
      <c r="L27" s="91" t="n">
        <v>80</v>
      </c>
    </row>
    <row r="28" s="21" customFormat="true" ht="9.2" hidden="false" customHeight="true" outlineLevel="0" collapsed="false">
      <c r="A28" s="111" t="s">
        <v>49</v>
      </c>
      <c r="B28" s="96" t="n">
        <v>26</v>
      </c>
      <c r="C28" s="96" t="n">
        <v>48</v>
      </c>
      <c r="D28" s="96" t="n">
        <v>74</v>
      </c>
      <c r="E28" s="96"/>
      <c r="F28" s="95" t="n">
        <v>1735</v>
      </c>
      <c r="G28" s="95" t="n">
        <v>2764</v>
      </c>
      <c r="H28" s="95" t="n">
        <v>4499</v>
      </c>
      <c r="I28" s="95"/>
      <c r="J28" s="95" t="n">
        <v>3587</v>
      </c>
      <c r="K28" s="95" t="n">
        <v>3245</v>
      </c>
      <c r="L28" s="95" t="n">
        <v>6832</v>
      </c>
      <c r="M28" s="164"/>
    </row>
    <row r="29" s="21" customFormat="true" ht="9.2" hidden="false" customHeight="true" outlineLevel="0" collapsed="false">
      <c r="A29" s="111"/>
      <c r="B29" s="96"/>
      <c r="C29" s="96"/>
      <c r="D29" s="96"/>
      <c r="E29" s="96"/>
      <c r="F29" s="95"/>
      <c r="G29" s="95"/>
      <c r="H29" s="95"/>
      <c r="I29" s="95"/>
      <c r="J29" s="95"/>
      <c r="K29" s="95"/>
      <c r="L29" s="95"/>
      <c r="M29" s="164"/>
    </row>
    <row r="30" s="40" customFormat="true" ht="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24" hidden="false" customHeight="true" outlineLevel="0" collapsed="false">
      <c r="A31" s="25" t="s">
        <v>92</v>
      </c>
      <c r="B31" s="165" t="s">
        <v>22</v>
      </c>
      <c r="C31" s="165"/>
      <c r="D31" s="165"/>
      <c r="E31" s="166"/>
      <c r="F31" s="115" t="s">
        <v>139</v>
      </c>
      <c r="G31" s="115"/>
      <c r="H31" s="115"/>
      <c r="I31" s="167"/>
      <c r="J31" s="115" t="s">
        <v>38</v>
      </c>
      <c r="K31" s="115"/>
      <c r="L31" s="115"/>
      <c r="M31" s="29"/>
    </row>
    <row r="32" customFormat="false" ht="18" hidden="false" customHeight="true" outlineLevel="0" collapsed="false">
      <c r="A32" s="6"/>
      <c r="B32" s="64" t="s">
        <v>341</v>
      </c>
      <c r="C32" s="64" t="s">
        <v>121</v>
      </c>
      <c r="D32" s="64" t="s">
        <v>38</v>
      </c>
      <c r="E32" s="64"/>
      <c r="F32" s="142" t="s">
        <v>341</v>
      </c>
      <c r="G32" s="64" t="s">
        <v>121</v>
      </c>
      <c r="H32" s="64" t="s">
        <v>38</v>
      </c>
      <c r="I32" s="64"/>
      <c r="J32" s="64" t="s">
        <v>341</v>
      </c>
      <c r="K32" s="64" t="s">
        <v>121</v>
      </c>
      <c r="L32" s="64" t="s">
        <v>38</v>
      </c>
    </row>
    <row r="33" customFormat="false" ht="9" hidden="false" customHeight="true" outlineLevel="0" collapsed="false">
      <c r="A33" s="1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9.2" hidden="false" customHeight="true" outlineLevel="0" collapsed="false">
      <c r="A34" s="1" t="s">
        <v>93</v>
      </c>
      <c r="B34" s="91" t="n">
        <v>25</v>
      </c>
      <c r="C34" s="91" t="n">
        <v>13</v>
      </c>
      <c r="D34" s="91" t="n">
        <v>38</v>
      </c>
      <c r="E34" s="91"/>
      <c r="F34" s="91" t="n">
        <v>2</v>
      </c>
      <c r="G34" s="91" t="n">
        <v>3</v>
      </c>
      <c r="H34" s="91" t="n">
        <v>5</v>
      </c>
      <c r="I34" s="91"/>
      <c r="J34" s="91" t="n">
        <v>442</v>
      </c>
      <c r="K34" s="91" t="n">
        <v>399</v>
      </c>
      <c r="L34" s="91" t="n">
        <v>841</v>
      </c>
      <c r="M34" s="29"/>
    </row>
    <row r="35" customFormat="false" ht="9.2" hidden="false" customHeight="true" outlineLevel="0" collapsed="false">
      <c r="A35" s="1" t="s">
        <v>342</v>
      </c>
      <c r="B35" s="91" t="s">
        <v>40</v>
      </c>
      <c r="C35" s="91" t="s">
        <v>40</v>
      </c>
      <c r="D35" s="91" t="s">
        <v>40</v>
      </c>
      <c r="E35" s="91"/>
      <c r="F35" s="91" t="s">
        <v>40</v>
      </c>
      <c r="G35" s="91" t="s">
        <v>40</v>
      </c>
      <c r="H35" s="91" t="s">
        <v>40</v>
      </c>
      <c r="I35" s="91"/>
      <c r="J35" s="91" t="n">
        <v>5</v>
      </c>
      <c r="K35" s="91" t="n">
        <v>16</v>
      </c>
      <c r="L35" s="91" t="n">
        <v>21</v>
      </c>
    </row>
    <row r="36" customFormat="false" ht="9.2" hidden="false" customHeight="true" outlineLevel="0" collapsed="false">
      <c r="A36" s="1" t="s">
        <v>95</v>
      </c>
      <c r="B36" s="91" t="n">
        <v>59</v>
      </c>
      <c r="C36" s="91" t="n">
        <v>55</v>
      </c>
      <c r="D36" s="91" t="n">
        <v>114</v>
      </c>
      <c r="E36" s="91"/>
      <c r="F36" s="91" t="n">
        <v>24</v>
      </c>
      <c r="G36" s="91" t="n">
        <v>19</v>
      </c>
      <c r="H36" s="91" t="n">
        <v>43</v>
      </c>
      <c r="I36" s="91"/>
      <c r="J36" s="91" t="n">
        <v>977</v>
      </c>
      <c r="K36" s="94" t="n">
        <v>1295</v>
      </c>
      <c r="L36" s="94" t="n">
        <v>2272</v>
      </c>
    </row>
    <row r="37" customFormat="false" ht="9.2" hidden="false" customHeight="true" outlineLevel="0" collapsed="false">
      <c r="A37" s="1" t="s">
        <v>96</v>
      </c>
      <c r="B37" s="91" t="n">
        <v>4</v>
      </c>
      <c r="C37" s="91" t="n">
        <v>5</v>
      </c>
      <c r="D37" s="91" t="n">
        <v>9</v>
      </c>
      <c r="E37" s="91"/>
      <c r="F37" s="91" t="s">
        <v>40</v>
      </c>
      <c r="G37" s="91" t="s">
        <v>40</v>
      </c>
      <c r="H37" s="91" t="s">
        <v>40</v>
      </c>
      <c r="I37" s="91"/>
      <c r="J37" s="91" t="n">
        <v>58</v>
      </c>
      <c r="K37" s="94" t="n">
        <v>102</v>
      </c>
      <c r="L37" s="94" t="n">
        <v>160</v>
      </c>
    </row>
    <row r="38" s="92" customFormat="true" ht="9.2" hidden="false" customHeight="true" outlineLevel="0" collapsed="false">
      <c r="A38" s="34" t="s">
        <v>148</v>
      </c>
      <c r="B38" s="101" t="n">
        <v>1</v>
      </c>
      <c r="C38" s="101" t="n">
        <v>3</v>
      </c>
      <c r="D38" s="101" t="n">
        <v>4</v>
      </c>
      <c r="E38" s="101"/>
      <c r="F38" s="101" t="s">
        <v>40</v>
      </c>
      <c r="G38" s="101" t="s">
        <v>40</v>
      </c>
      <c r="H38" s="101" t="s">
        <v>40</v>
      </c>
      <c r="I38" s="101"/>
      <c r="J38" s="101" t="n">
        <v>42</v>
      </c>
      <c r="K38" s="101" t="n">
        <v>61</v>
      </c>
      <c r="L38" s="101" t="n">
        <v>103</v>
      </c>
    </row>
    <row r="39" s="92" customFormat="true" ht="9.2" hidden="false" customHeight="true" outlineLevel="0" collapsed="false">
      <c r="A39" s="34" t="s">
        <v>98</v>
      </c>
      <c r="B39" s="101" t="n">
        <v>3</v>
      </c>
      <c r="C39" s="101" t="n">
        <v>2</v>
      </c>
      <c r="D39" s="101" t="n">
        <v>5</v>
      </c>
      <c r="E39" s="101"/>
      <c r="F39" s="101" t="s">
        <v>40</v>
      </c>
      <c r="G39" s="101" t="s">
        <v>40</v>
      </c>
      <c r="H39" s="101" t="s">
        <v>40</v>
      </c>
      <c r="I39" s="101"/>
      <c r="J39" s="101" t="n">
        <v>16</v>
      </c>
      <c r="K39" s="101" t="n">
        <v>41</v>
      </c>
      <c r="L39" s="101" t="n">
        <v>57</v>
      </c>
    </row>
    <row r="40" customFormat="false" ht="9.2" hidden="false" customHeight="true" outlineLevel="0" collapsed="false">
      <c r="A40" s="1" t="s">
        <v>99</v>
      </c>
      <c r="B40" s="91" t="n">
        <v>12</v>
      </c>
      <c r="C40" s="91" t="n">
        <v>37</v>
      </c>
      <c r="D40" s="91" t="n">
        <v>49</v>
      </c>
      <c r="E40" s="91"/>
      <c r="F40" s="91" t="n">
        <v>7</v>
      </c>
      <c r="G40" s="91" t="n">
        <v>8</v>
      </c>
      <c r="H40" s="91" t="n">
        <v>15</v>
      </c>
      <c r="I40" s="91"/>
      <c r="J40" s="91" t="n">
        <v>274</v>
      </c>
      <c r="K40" s="91" t="n">
        <v>681</v>
      </c>
      <c r="L40" s="91" t="n">
        <v>955</v>
      </c>
    </row>
    <row r="41" customFormat="false" ht="9.2" hidden="false" customHeight="true" outlineLevel="0" collapsed="false">
      <c r="A41" s="1" t="s">
        <v>343</v>
      </c>
      <c r="B41" s="91" t="n">
        <v>4</v>
      </c>
      <c r="C41" s="91" t="n">
        <v>12</v>
      </c>
      <c r="D41" s="91" t="n">
        <v>16</v>
      </c>
      <c r="E41" s="91"/>
      <c r="F41" s="91" t="n">
        <v>2</v>
      </c>
      <c r="G41" s="91" t="n">
        <v>2</v>
      </c>
      <c r="H41" s="91" t="n">
        <v>4</v>
      </c>
      <c r="I41" s="91"/>
      <c r="J41" s="91" t="n">
        <v>92</v>
      </c>
      <c r="K41" s="91" t="n">
        <v>141</v>
      </c>
      <c r="L41" s="91" t="n">
        <v>233</v>
      </c>
    </row>
    <row r="42" customFormat="false" ht="9.2" hidden="false" customHeight="true" outlineLevel="0" collapsed="false">
      <c r="A42" s="1" t="s">
        <v>101</v>
      </c>
      <c r="B42" s="91" t="n">
        <v>21</v>
      </c>
      <c r="C42" s="91" t="n">
        <v>7</v>
      </c>
      <c r="D42" s="91" t="n">
        <v>28</v>
      </c>
      <c r="E42" s="91"/>
      <c r="F42" s="91" t="n">
        <v>1</v>
      </c>
      <c r="G42" s="91" t="n">
        <v>1</v>
      </c>
      <c r="H42" s="91" t="n">
        <v>2</v>
      </c>
      <c r="I42" s="91"/>
      <c r="J42" s="91" t="n">
        <v>245</v>
      </c>
      <c r="K42" s="91" t="n">
        <v>158</v>
      </c>
      <c r="L42" s="91" t="n">
        <v>403</v>
      </c>
    </row>
    <row r="43" customFormat="false" ht="9.2" hidden="false" customHeight="true" outlineLevel="0" collapsed="false">
      <c r="A43" s="1" t="s">
        <v>260</v>
      </c>
      <c r="B43" s="91" t="n">
        <v>15</v>
      </c>
      <c r="C43" s="91" t="n">
        <v>28</v>
      </c>
      <c r="D43" s="91" t="n">
        <v>43</v>
      </c>
      <c r="E43" s="91"/>
      <c r="F43" s="91" t="n">
        <v>2</v>
      </c>
      <c r="G43" s="91" t="n">
        <v>2</v>
      </c>
      <c r="H43" s="91" t="n">
        <v>4</v>
      </c>
      <c r="I43" s="91"/>
      <c r="J43" s="91" t="n">
        <v>321</v>
      </c>
      <c r="K43" s="91" t="n">
        <v>340</v>
      </c>
      <c r="L43" s="91" t="n">
        <v>661</v>
      </c>
    </row>
    <row r="44" customFormat="false" ht="9.2" hidden="false" customHeight="true" outlineLevel="0" collapsed="false">
      <c r="A44" s="1" t="s">
        <v>103</v>
      </c>
      <c r="B44" s="91" t="n">
        <v>14</v>
      </c>
      <c r="C44" s="91" t="n">
        <v>17</v>
      </c>
      <c r="D44" s="91" t="n">
        <v>31</v>
      </c>
      <c r="E44" s="91"/>
      <c r="F44" s="91" t="n">
        <v>8</v>
      </c>
      <c r="G44" s="91" t="n">
        <v>2</v>
      </c>
      <c r="H44" s="91" t="n">
        <v>10</v>
      </c>
      <c r="I44" s="91"/>
      <c r="J44" s="91" t="n">
        <v>373</v>
      </c>
      <c r="K44" s="91" t="n">
        <v>421</v>
      </c>
      <c r="L44" s="91" t="n">
        <v>794</v>
      </c>
    </row>
    <row r="45" customFormat="false" ht="9.2" hidden="false" customHeight="true" outlineLevel="0" collapsed="false">
      <c r="A45" s="1" t="s">
        <v>104</v>
      </c>
      <c r="B45" s="91" t="n">
        <v>8</v>
      </c>
      <c r="C45" s="91" t="n">
        <v>8</v>
      </c>
      <c r="D45" s="91" t="n">
        <v>16</v>
      </c>
      <c r="E45" s="91"/>
      <c r="F45" s="91" t="n">
        <v>3</v>
      </c>
      <c r="G45" s="91" t="s">
        <v>40</v>
      </c>
      <c r="H45" s="91" t="n">
        <v>3</v>
      </c>
      <c r="I45" s="91"/>
      <c r="J45" s="91" t="n">
        <v>76</v>
      </c>
      <c r="K45" s="91" t="n">
        <v>109</v>
      </c>
      <c r="L45" s="91" t="n">
        <v>185</v>
      </c>
    </row>
    <row r="46" customFormat="false" ht="9.2" hidden="false" customHeight="true" outlineLevel="0" collapsed="false">
      <c r="A46" s="1" t="s">
        <v>105</v>
      </c>
      <c r="B46" s="91" t="n">
        <v>5</v>
      </c>
      <c r="C46" s="91" t="n">
        <v>9</v>
      </c>
      <c r="D46" s="91" t="n">
        <v>14</v>
      </c>
      <c r="E46" s="91"/>
      <c r="F46" s="91" t="n">
        <v>1</v>
      </c>
      <c r="G46" s="91" t="n">
        <v>1</v>
      </c>
      <c r="H46" s="91" t="n">
        <v>2</v>
      </c>
      <c r="I46" s="91"/>
      <c r="J46" s="91" t="n">
        <v>61</v>
      </c>
      <c r="K46" s="91" t="n">
        <v>251</v>
      </c>
      <c r="L46" s="91" t="n">
        <v>312</v>
      </c>
    </row>
    <row r="47" customFormat="false" ht="9.2" hidden="false" customHeight="true" outlineLevel="0" collapsed="false">
      <c r="A47" s="1" t="s">
        <v>106</v>
      </c>
      <c r="B47" s="91" t="n">
        <v>51</v>
      </c>
      <c r="C47" s="91" t="n">
        <v>40</v>
      </c>
      <c r="D47" s="91" t="n">
        <v>91</v>
      </c>
      <c r="E47" s="91"/>
      <c r="F47" s="91" t="n">
        <v>30</v>
      </c>
      <c r="G47" s="91" t="n">
        <v>1</v>
      </c>
      <c r="H47" s="91" t="n">
        <v>31</v>
      </c>
      <c r="I47" s="91"/>
      <c r="J47" s="94" t="n">
        <v>1372</v>
      </c>
      <c r="K47" s="91" t="n">
        <v>481</v>
      </c>
      <c r="L47" s="94" t="n">
        <v>1853</v>
      </c>
    </row>
    <row r="48" customFormat="false" ht="9.2" hidden="false" customHeight="true" outlineLevel="0" collapsed="false">
      <c r="A48" s="1" t="s">
        <v>107</v>
      </c>
      <c r="B48" s="91" t="n">
        <v>4</v>
      </c>
      <c r="C48" s="91" t="n">
        <v>15</v>
      </c>
      <c r="D48" s="91" t="n">
        <v>19</v>
      </c>
      <c r="E48" s="91"/>
      <c r="F48" s="91" t="s">
        <v>40</v>
      </c>
      <c r="G48" s="91" t="n">
        <v>1</v>
      </c>
      <c r="H48" s="91" t="n">
        <v>1</v>
      </c>
      <c r="I48" s="91"/>
      <c r="J48" s="91" t="n">
        <v>74</v>
      </c>
      <c r="K48" s="91" t="n">
        <v>211</v>
      </c>
      <c r="L48" s="91" t="n">
        <v>285</v>
      </c>
    </row>
    <row r="49" customFormat="false" ht="9.2" hidden="false" customHeight="true" outlineLevel="0" collapsed="false">
      <c r="A49" s="1" t="s">
        <v>108</v>
      </c>
      <c r="B49" s="91" t="s">
        <v>40</v>
      </c>
      <c r="C49" s="91" t="s">
        <v>40</v>
      </c>
      <c r="D49" s="91" t="s">
        <v>40</v>
      </c>
      <c r="E49" s="91"/>
      <c r="F49" s="91" t="s">
        <v>40</v>
      </c>
      <c r="G49" s="91" t="s">
        <v>40</v>
      </c>
      <c r="H49" s="91" t="s">
        <v>40</v>
      </c>
      <c r="I49" s="91"/>
      <c r="J49" s="91" t="n">
        <v>11</v>
      </c>
      <c r="K49" s="91" t="n">
        <v>31</v>
      </c>
      <c r="L49" s="91" t="n">
        <v>42</v>
      </c>
    </row>
    <row r="50" customFormat="false" ht="9.2" hidden="false" customHeight="true" outlineLevel="0" collapsed="false">
      <c r="A50" s="1" t="s">
        <v>109</v>
      </c>
      <c r="B50" s="91" t="n">
        <v>11</v>
      </c>
      <c r="C50" s="91" t="n">
        <v>35</v>
      </c>
      <c r="D50" s="91" t="n">
        <v>46</v>
      </c>
      <c r="E50" s="91"/>
      <c r="F50" s="91" t="n">
        <v>10</v>
      </c>
      <c r="G50" s="91" t="n">
        <v>17</v>
      </c>
      <c r="H50" s="91" t="n">
        <v>27</v>
      </c>
      <c r="I50" s="91"/>
      <c r="J50" s="91" t="n">
        <v>495</v>
      </c>
      <c r="K50" s="91" t="n">
        <v>762</v>
      </c>
      <c r="L50" s="94" t="n">
        <v>1257</v>
      </c>
    </row>
    <row r="51" customFormat="false" ht="9.2" hidden="false" customHeight="true" outlineLevel="0" collapsed="false">
      <c r="A51" s="1" t="s">
        <v>110</v>
      </c>
      <c r="B51" s="91" t="n">
        <v>9</v>
      </c>
      <c r="C51" s="91" t="n">
        <v>11</v>
      </c>
      <c r="D51" s="91" t="n">
        <v>20</v>
      </c>
      <c r="E51" s="91"/>
      <c r="F51" s="91" t="n">
        <v>2</v>
      </c>
      <c r="G51" s="91" t="n">
        <v>3</v>
      </c>
      <c r="H51" s="91" t="n">
        <v>5</v>
      </c>
      <c r="I51" s="91"/>
      <c r="J51" s="91" t="n">
        <v>248</v>
      </c>
      <c r="K51" s="91" t="n">
        <v>464</v>
      </c>
      <c r="L51" s="91" t="n">
        <v>712</v>
      </c>
    </row>
    <row r="52" customFormat="false" ht="9.2" hidden="false" customHeight="true" outlineLevel="0" collapsed="false">
      <c r="A52" s="1" t="s">
        <v>111</v>
      </c>
      <c r="B52" s="91" t="s">
        <v>40</v>
      </c>
      <c r="C52" s="91" t="n">
        <v>1</v>
      </c>
      <c r="D52" s="91" t="n">
        <v>1</v>
      </c>
      <c r="E52" s="91"/>
      <c r="F52" s="91" t="n">
        <v>2</v>
      </c>
      <c r="G52" s="91" t="n">
        <v>1</v>
      </c>
      <c r="H52" s="91" t="n">
        <v>3</v>
      </c>
      <c r="I52" s="91"/>
      <c r="J52" s="91" t="n">
        <v>37</v>
      </c>
      <c r="K52" s="91" t="n">
        <v>52</v>
      </c>
      <c r="L52" s="91" t="n">
        <v>89</v>
      </c>
    </row>
    <row r="53" customFormat="false" ht="9.2" hidden="false" customHeight="true" outlineLevel="0" collapsed="false">
      <c r="A53" s="1" t="s">
        <v>112</v>
      </c>
      <c r="B53" s="91" t="n">
        <v>4</v>
      </c>
      <c r="C53" s="91" t="n">
        <v>7</v>
      </c>
      <c r="D53" s="91" t="n">
        <v>11</v>
      </c>
      <c r="E53" s="91"/>
      <c r="F53" s="91" t="n">
        <v>1</v>
      </c>
      <c r="G53" s="91" t="s">
        <v>40</v>
      </c>
      <c r="H53" s="91" t="n">
        <v>1</v>
      </c>
      <c r="I53" s="91"/>
      <c r="J53" s="91" t="n">
        <v>86</v>
      </c>
      <c r="K53" s="91" t="n">
        <v>127</v>
      </c>
      <c r="L53" s="91" t="n">
        <v>213</v>
      </c>
    </row>
    <row r="54" customFormat="false" ht="9.2" hidden="false" customHeight="true" outlineLevel="0" collapsed="false">
      <c r="A54" s="1" t="s">
        <v>113</v>
      </c>
      <c r="B54" s="91" t="n">
        <v>15</v>
      </c>
      <c r="C54" s="91" t="n">
        <v>11</v>
      </c>
      <c r="D54" s="91" t="n">
        <v>26</v>
      </c>
      <c r="E54" s="91"/>
      <c r="F54" s="91" t="n">
        <v>3</v>
      </c>
      <c r="G54" s="91" t="n">
        <v>1</v>
      </c>
      <c r="H54" s="91" t="n">
        <v>4</v>
      </c>
      <c r="I54" s="91"/>
      <c r="J54" s="91" t="n">
        <v>387</v>
      </c>
      <c r="K54" s="91" t="n">
        <v>298</v>
      </c>
      <c r="L54" s="91" t="n">
        <v>685</v>
      </c>
    </row>
    <row r="55" customFormat="false" ht="9.2" hidden="false" customHeight="true" outlineLevel="0" collapsed="false">
      <c r="A55" s="1" t="s">
        <v>114</v>
      </c>
      <c r="B55" s="91" t="n">
        <v>4</v>
      </c>
      <c r="C55" s="91" t="n">
        <v>1</v>
      </c>
      <c r="D55" s="91" t="n">
        <v>5</v>
      </c>
      <c r="E55" s="91"/>
      <c r="F55" s="91" t="n">
        <v>3</v>
      </c>
      <c r="G55" s="91" t="n">
        <v>3</v>
      </c>
      <c r="H55" s="91" t="n">
        <v>6</v>
      </c>
      <c r="I55" s="91"/>
      <c r="J55" s="91" t="n">
        <v>80</v>
      </c>
      <c r="K55" s="91" t="n">
        <v>95</v>
      </c>
      <c r="L55" s="91" t="n">
        <v>175</v>
      </c>
    </row>
    <row r="56" s="21" customFormat="true" ht="9.2" hidden="false" customHeight="true" outlineLevel="0" collapsed="false">
      <c r="A56" s="111" t="s">
        <v>49</v>
      </c>
      <c r="B56" s="96" t="n">
        <v>265</v>
      </c>
      <c r="C56" s="96" t="n">
        <v>312</v>
      </c>
      <c r="D56" s="96" t="n">
        <v>577</v>
      </c>
      <c r="E56" s="96"/>
      <c r="F56" s="96" t="n">
        <v>101</v>
      </c>
      <c r="G56" s="96" t="n">
        <v>65</v>
      </c>
      <c r="H56" s="96" t="n">
        <v>166</v>
      </c>
      <c r="I56" s="96"/>
      <c r="J56" s="95" t="n">
        <v>5714</v>
      </c>
      <c r="K56" s="95" t="n">
        <v>6434</v>
      </c>
      <c r="L56" s="95" t="n">
        <v>12148</v>
      </c>
      <c r="M56" s="164"/>
    </row>
    <row r="57" customFormat="false" ht="9.2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true" outlineLevel="0" collapsed="false"/>
  </sheetData>
  <mergeCells count="7">
    <mergeCell ref="A3:A4"/>
    <mergeCell ref="B3:D3"/>
    <mergeCell ref="F3:H3"/>
    <mergeCell ref="J3:L3"/>
    <mergeCell ref="B31:D31"/>
    <mergeCell ref="F31:H31"/>
    <mergeCell ref="J31:L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28"/>
  </cols>
  <sheetData>
    <row r="1" s="4" customFormat="true" ht="13.5" hidden="false" customHeight="true" outlineLevel="0" collapsed="false">
      <c r="A1" s="3" t="s">
        <v>344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13.5" hidden="false" customHeight="true" outlineLevel="0" collapsed="false">
      <c r="A3" s="65" t="s">
        <v>345</v>
      </c>
      <c r="B3" s="65"/>
      <c r="C3" s="65" t="s">
        <v>346</v>
      </c>
      <c r="D3" s="65"/>
      <c r="E3" s="65" t="s">
        <v>347</v>
      </c>
      <c r="F3" s="168"/>
      <c r="G3" s="5"/>
      <c r="H3" s="64" t="s">
        <v>30</v>
      </c>
      <c r="I3" s="6"/>
      <c r="J3" s="64" t="s">
        <v>38</v>
      </c>
    </row>
    <row r="4" s="1" customFormat="true" ht="20.25" hidden="false" customHeight="true" outlineLevel="0" collapsed="false">
      <c r="A4" s="89" t="s">
        <v>39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9" hidden="false" customHeight="true" outlineLevel="0" collapsed="false">
      <c r="A5" s="25" t="n">
        <v>2001</v>
      </c>
      <c r="B5" s="1"/>
      <c r="C5" s="1"/>
      <c r="D5" s="1" t="n">
        <v>15</v>
      </c>
      <c r="E5" s="1"/>
      <c r="F5" s="1" t="n">
        <v>3</v>
      </c>
      <c r="G5" s="1"/>
      <c r="H5" s="1" t="n">
        <v>92</v>
      </c>
      <c r="I5" s="1"/>
      <c r="J5" s="1" t="n">
        <v>110</v>
      </c>
    </row>
    <row r="6" customFormat="false" ht="9" hidden="false" customHeight="true" outlineLevel="0" collapsed="false">
      <c r="A6" s="25" t="n">
        <v>2002</v>
      </c>
      <c r="B6" s="1"/>
      <c r="C6" s="1"/>
      <c r="D6" s="1" t="n">
        <v>14</v>
      </c>
      <c r="E6" s="1"/>
      <c r="F6" s="1" t="n">
        <v>1</v>
      </c>
      <c r="G6" s="1"/>
      <c r="H6" s="1" t="n">
        <v>72</v>
      </c>
      <c r="I6" s="1"/>
      <c r="J6" s="1" t="n">
        <v>110</v>
      </c>
    </row>
    <row r="7" customFormat="false" ht="9" hidden="false" customHeight="true" outlineLevel="0" collapsed="false">
      <c r="A7" s="25" t="n">
        <v>2003</v>
      </c>
      <c r="B7" s="1"/>
      <c r="C7" s="1"/>
      <c r="D7" s="1" t="n">
        <v>12</v>
      </c>
      <c r="E7" s="1"/>
      <c r="F7" s="1" t="n">
        <v>5</v>
      </c>
      <c r="G7" s="1"/>
      <c r="H7" s="1" t="n">
        <v>80</v>
      </c>
      <c r="I7" s="1"/>
      <c r="J7" s="1" t="n">
        <v>97</v>
      </c>
    </row>
    <row r="8" customFormat="false" ht="9" hidden="false" customHeight="true" outlineLevel="0" collapsed="false">
      <c r="A8" s="25" t="n">
        <v>2004</v>
      </c>
      <c r="B8" s="1"/>
      <c r="C8" s="1"/>
      <c r="D8" s="1" t="n">
        <v>13</v>
      </c>
      <c r="E8" s="1"/>
      <c r="F8" s="1" t="n">
        <v>4</v>
      </c>
      <c r="G8" s="1"/>
      <c r="H8" s="1" t="n">
        <v>83</v>
      </c>
      <c r="I8" s="1"/>
      <c r="J8" s="1" t="n">
        <v>100</v>
      </c>
    </row>
    <row r="9" customFormat="false" ht="9" hidden="false" customHeight="true" outlineLevel="0" collapsed="false">
      <c r="A9" s="25" t="n">
        <v>2005</v>
      </c>
      <c r="D9" s="1" t="n">
        <v>15</v>
      </c>
      <c r="F9" s="1" t="n">
        <v>4</v>
      </c>
      <c r="H9" s="1" t="n">
        <v>67</v>
      </c>
      <c r="J9" s="1" t="n">
        <v>86</v>
      </c>
    </row>
    <row r="10" customFormat="false" ht="20.25" hidden="false" customHeight="true" outlineLevel="0" collapsed="false">
      <c r="A10" s="89" t="s">
        <v>41</v>
      </c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9" hidden="false" customHeight="true" outlineLevel="0" collapsed="false">
      <c r="A11" s="25" t="n">
        <v>2001</v>
      </c>
      <c r="B11" s="1"/>
      <c r="C11" s="1"/>
      <c r="D11" s="1" t="n">
        <v>535</v>
      </c>
      <c r="E11" s="1"/>
      <c r="F11" s="1" t="n">
        <v>120</v>
      </c>
      <c r="G11" s="1"/>
      <c r="H11" s="29" t="n">
        <v>3059</v>
      </c>
      <c r="I11" s="1"/>
      <c r="J11" s="29" t="n">
        <v>3714</v>
      </c>
    </row>
    <row r="12" customFormat="false" ht="9" hidden="false" customHeight="true" outlineLevel="0" collapsed="false">
      <c r="A12" s="25" t="n">
        <v>2002</v>
      </c>
      <c r="B12" s="1"/>
      <c r="C12" s="1"/>
      <c r="D12" s="1" t="n">
        <v>561</v>
      </c>
      <c r="E12" s="1"/>
      <c r="F12" s="1" t="n">
        <v>109</v>
      </c>
      <c r="G12" s="1"/>
      <c r="H12" s="29" t="n">
        <v>3267</v>
      </c>
      <c r="I12" s="1"/>
      <c r="J12" s="29" t="n">
        <v>3937</v>
      </c>
    </row>
    <row r="13" customFormat="false" ht="9" hidden="false" customHeight="true" outlineLevel="0" collapsed="false">
      <c r="A13" s="25" t="n">
        <v>2003</v>
      </c>
      <c r="B13" s="1"/>
      <c r="C13" s="1"/>
      <c r="D13" s="1" t="n">
        <v>589</v>
      </c>
      <c r="E13" s="1"/>
      <c r="F13" s="1" t="n">
        <v>113</v>
      </c>
      <c r="G13" s="1"/>
      <c r="H13" s="29" t="n">
        <v>3236</v>
      </c>
      <c r="I13" s="1"/>
      <c r="J13" s="29" t="n">
        <v>3938</v>
      </c>
    </row>
    <row r="14" customFormat="false" ht="9" hidden="false" customHeight="true" outlineLevel="0" collapsed="false">
      <c r="A14" s="25" t="n">
        <v>2004</v>
      </c>
      <c r="B14" s="1"/>
      <c r="C14" s="1"/>
      <c r="D14" s="1" t="n">
        <v>614</v>
      </c>
      <c r="E14" s="1"/>
      <c r="F14" s="1" t="n">
        <v>126</v>
      </c>
      <c r="G14" s="1"/>
      <c r="H14" s="29" t="n">
        <v>3497</v>
      </c>
      <c r="I14" s="1"/>
      <c r="J14" s="29" t="n">
        <v>4237</v>
      </c>
    </row>
    <row r="15" customFormat="false" ht="9" hidden="false" customHeight="true" outlineLevel="0" collapsed="false">
      <c r="A15" s="25" t="n">
        <v>2005</v>
      </c>
      <c r="D15" s="1" t="n">
        <v>531</v>
      </c>
      <c r="F15" s="1" t="n">
        <v>118</v>
      </c>
      <c r="H15" s="29" t="n">
        <v>3543</v>
      </c>
      <c r="J15" s="29" t="n">
        <v>4192</v>
      </c>
    </row>
    <row r="16" s="169" customFormat="true" ht="20.25" hidden="false" customHeight="true" outlineLevel="0" collapsed="false">
      <c r="A16" s="89" t="s">
        <v>42</v>
      </c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9" hidden="false" customHeight="true" outlineLevel="0" collapsed="false">
      <c r="A17" s="25" t="n">
        <v>2001</v>
      </c>
      <c r="B17" s="1"/>
      <c r="C17" s="1"/>
      <c r="D17" s="29" t="n">
        <v>1237</v>
      </c>
      <c r="E17" s="1"/>
      <c r="F17" s="1" t="n">
        <v>202</v>
      </c>
      <c r="G17" s="1"/>
      <c r="H17" s="29" t="n">
        <v>5785</v>
      </c>
      <c r="I17" s="1"/>
      <c r="J17" s="29" t="n">
        <v>7224</v>
      </c>
    </row>
    <row r="18" customFormat="false" ht="9" hidden="false" customHeight="true" outlineLevel="0" collapsed="false">
      <c r="A18" s="25" t="n">
        <v>2002</v>
      </c>
      <c r="B18" s="1"/>
      <c r="C18" s="1"/>
      <c r="D18" s="29" t="n">
        <v>1422</v>
      </c>
      <c r="E18" s="1"/>
      <c r="F18" s="1" t="n">
        <v>219</v>
      </c>
      <c r="G18" s="1"/>
      <c r="H18" s="29" t="n">
        <v>6437</v>
      </c>
      <c r="I18" s="1"/>
      <c r="J18" s="29" t="n">
        <v>8078</v>
      </c>
    </row>
    <row r="19" customFormat="false" ht="9" hidden="false" customHeight="true" outlineLevel="0" collapsed="false">
      <c r="A19" s="25" t="n">
        <v>2003</v>
      </c>
      <c r="B19" s="1"/>
      <c r="C19" s="1"/>
      <c r="D19" s="29" t="n">
        <v>1256</v>
      </c>
      <c r="E19" s="1"/>
      <c r="F19" s="1" t="n">
        <v>229</v>
      </c>
      <c r="G19" s="1"/>
      <c r="H19" s="29" t="n">
        <v>6365</v>
      </c>
      <c r="I19" s="1"/>
      <c r="J19" s="29" t="n">
        <v>7850</v>
      </c>
    </row>
    <row r="20" customFormat="false" ht="9" hidden="false" customHeight="true" outlineLevel="0" collapsed="false">
      <c r="A20" s="25" t="n">
        <v>2004</v>
      </c>
      <c r="B20" s="1"/>
      <c r="C20" s="1"/>
      <c r="D20" s="29" t="n">
        <v>1355</v>
      </c>
      <c r="E20" s="1"/>
      <c r="F20" s="1" t="n">
        <v>225</v>
      </c>
      <c r="G20" s="1"/>
      <c r="H20" s="29" t="n">
        <v>6657</v>
      </c>
      <c r="I20" s="1"/>
      <c r="J20" s="29" t="n">
        <v>8237</v>
      </c>
    </row>
    <row r="21" customFormat="false" ht="9" hidden="false" customHeight="true" outlineLevel="0" collapsed="false">
      <c r="A21" s="25" t="n">
        <v>2005</v>
      </c>
      <c r="D21" s="29" t="n">
        <v>1245</v>
      </c>
      <c r="F21" s="1" t="n">
        <v>199</v>
      </c>
      <c r="H21" s="29" t="n">
        <v>6832</v>
      </c>
      <c r="J21" s="29" t="n">
        <v>8276</v>
      </c>
    </row>
    <row r="22" s="169" customFormat="true" ht="20.25" hidden="false" customHeight="true" outlineLevel="0" collapsed="false">
      <c r="A22" s="89" t="s">
        <v>348</v>
      </c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9" hidden="false" customHeight="true" outlineLevel="0" collapsed="false">
      <c r="A23" s="25" t="n">
        <v>2001</v>
      </c>
      <c r="B23" s="1"/>
      <c r="C23" s="1"/>
      <c r="D23" s="1" t="n">
        <v>67</v>
      </c>
      <c r="E23" s="1"/>
      <c r="F23" s="1" t="n">
        <v>18</v>
      </c>
      <c r="G23" s="1"/>
      <c r="H23" s="1" t="n">
        <v>471</v>
      </c>
      <c r="I23" s="1"/>
      <c r="J23" s="1" t="n">
        <v>556</v>
      </c>
    </row>
    <row r="24" customFormat="false" ht="9" hidden="false" customHeight="true" outlineLevel="0" collapsed="false">
      <c r="A24" s="25" t="n">
        <v>2001</v>
      </c>
      <c r="B24" s="1"/>
      <c r="C24" s="1"/>
      <c r="D24" s="1" t="n">
        <v>82</v>
      </c>
      <c r="E24" s="1"/>
      <c r="F24" s="1" t="n">
        <v>16</v>
      </c>
      <c r="G24" s="1"/>
      <c r="H24" s="1" t="n">
        <v>526</v>
      </c>
      <c r="I24" s="1"/>
      <c r="J24" s="1" t="n">
        <v>624</v>
      </c>
    </row>
    <row r="25" customFormat="false" ht="9" hidden="false" customHeight="true" outlineLevel="0" collapsed="false">
      <c r="A25" s="25" t="n">
        <v>2003</v>
      </c>
      <c r="B25" s="1"/>
      <c r="C25" s="1"/>
      <c r="D25" s="1" t="n">
        <v>98</v>
      </c>
      <c r="E25" s="1"/>
      <c r="F25" s="1" t="n">
        <v>14</v>
      </c>
      <c r="G25" s="1"/>
      <c r="H25" s="1" t="n">
        <v>511</v>
      </c>
      <c r="I25" s="1"/>
      <c r="J25" s="1" t="n">
        <v>623</v>
      </c>
    </row>
    <row r="26" customFormat="false" ht="9" hidden="false" customHeight="true" outlineLevel="0" collapsed="false">
      <c r="A26" s="25" t="n">
        <v>2004</v>
      </c>
      <c r="B26" s="1"/>
      <c r="C26" s="1"/>
      <c r="D26" s="1" t="n">
        <v>91</v>
      </c>
      <c r="E26" s="1"/>
      <c r="F26" s="1" t="n">
        <v>10</v>
      </c>
      <c r="G26" s="1"/>
      <c r="H26" s="1" t="n">
        <v>585</v>
      </c>
      <c r="I26" s="1"/>
      <c r="J26" s="1" t="n">
        <v>686</v>
      </c>
    </row>
    <row r="27" customFormat="false" ht="9" hidden="false" customHeight="true" outlineLevel="0" collapsed="false">
      <c r="A27" s="25" t="n">
        <v>2005</v>
      </c>
      <c r="D27" s="1" t="n">
        <v>82</v>
      </c>
      <c r="F27" s="1" t="n">
        <v>7</v>
      </c>
      <c r="H27" s="1" t="n">
        <v>531</v>
      </c>
      <c r="J27" s="1" t="n">
        <v>620</v>
      </c>
    </row>
    <row r="28" s="169" customFormat="true" ht="20.25" hidden="false" customHeight="true" outlineLevel="0" collapsed="false">
      <c r="A28" s="89" t="s">
        <v>28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9" hidden="false" customHeight="true" outlineLevel="0" collapsed="false">
      <c r="A29" s="25" t="n">
        <v>2001</v>
      </c>
      <c r="B29" s="1"/>
      <c r="C29" s="1"/>
      <c r="D29" s="29" t="n">
        <v>1854</v>
      </c>
      <c r="E29" s="1"/>
      <c r="F29" s="1" t="n">
        <v>343</v>
      </c>
      <c r="G29" s="1"/>
      <c r="H29" s="29" t="n">
        <v>9407</v>
      </c>
      <c r="I29" s="1"/>
      <c r="J29" s="29" t="n">
        <v>11604</v>
      </c>
    </row>
    <row r="30" customFormat="false" ht="9" hidden="false" customHeight="true" outlineLevel="0" collapsed="false">
      <c r="A30" s="25" t="n">
        <v>2002</v>
      </c>
      <c r="B30" s="1"/>
      <c r="C30" s="1"/>
      <c r="D30" s="29" t="n">
        <v>2079</v>
      </c>
      <c r="E30" s="1"/>
      <c r="F30" s="1" t="n">
        <v>345</v>
      </c>
      <c r="G30" s="1"/>
      <c r="H30" s="29" t="n">
        <v>10302</v>
      </c>
      <c r="I30" s="1"/>
      <c r="J30" s="29" t="n">
        <v>12726</v>
      </c>
    </row>
    <row r="31" customFormat="false" ht="9" hidden="false" customHeight="true" outlineLevel="0" collapsed="false">
      <c r="A31" s="25" t="n">
        <v>2003</v>
      </c>
      <c r="B31" s="1"/>
      <c r="C31" s="1"/>
      <c r="D31" s="29" t="n">
        <v>1955</v>
      </c>
      <c r="E31" s="1"/>
      <c r="F31" s="1" t="n">
        <v>361</v>
      </c>
      <c r="G31" s="1"/>
      <c r="H31" s="29" t="n">
        <v>10192</v>
      </c>
      <c r="I31" s="1"/>
      <c r="J31" s="29" t="n">
        <v>12508</v>
      </c>
    </row>
    <row r="32" customFormat="false" ht="9" hidden="false" customHeight="true" outlineLevel="0" collapsed="false">
      <c r="A32" s="25" t="n">
        <v>2004</v>
      </c>
      <c r="B32" s="1"/>
      <c r="C32" s="1"/>
      <c r="D32" s="29" t="n">
        <v>2073</v>
      </c>
      <c r="E32" s="1"/>
      <c r="F32" s="1" t="n">
        <v>365</v>
      </c>
      <c r="G32" s="1"/>
      <c r="H32" s="29" t="n">
        <v>10822</v>
      </c>
      <c r="I32" s="1"/>
      <c r="J32" s="29" t="n">
        <v>13260</v>
      </c>
    </row>
    <row r="33" s="1" customFormat="true" ht="9" hidden="false" customHeight="true" outlineLevel="0" collapsed="false">
      <c r="A33" s="25" t="n">
        <v>2005</v>
      </c>
      <c r="D33" s="29" t="n">
        <v>1873</v>
      </c>
      <c r="F33" s="1" t="n">
        <v>328</v>
      </c>
      <c r="H33" s="29" t="n">
        <v>10973</v>
      </c>
      <c r="J33" s="29" t="n">
        <v>13174</v>
      </c>
    </row>
    <row r="34" customFormat="false" ht="9" hidden="false" customHeight="true" outlineLevel="0" collapsed="false">
      <c r="A34" s="41"/>
      <c r="B34" s="6"/>
      <c r="C34" s="6"/>
      <c r="D34" s="6"/>
      <c r="E34" s="5"/>
      <c r="F34" s="6"/>
      <c r="G34" s="5"/>
      <c r="H34" s="6"/>
      <c r="I34" s="5"/>
      <c r="J34" s="6"/>
    </row>
    <row r="35" customFormat="false" ht="9" hidden="false" customHeight="true" outlineLevel="0" collapsed="false">
      <c r="A35" s="170"/>
      <c r="B35" s="66"/>
      <c r="C35" s="66"/>
      <c r="D35" s="66"/>
      <c r="E35" s="106"/>
      <c r="F35" s="66"/>
      <c r="G35" s="106"/>
      <c r="H35" s="66"/>
      <c r="I35" s="106"/>
      <c r="J35" s="66"/>
    </row>
    <row r="36" customFormat="false" ht="9" hidden="false" customHeight="true" outlineLevel="0" collapsed="false">
      <c r="A36" s="1" t="s">
        <v>349</v>
      </c>
      <c r="B36" s="1"/>
      <c r="C36" s="1"/>
      <c r="D36" s="1"/>
      <c r="E36" s="1"/>
      <c r="F36" s="1"/>
      <c r="G36" s="1"/>
    </row>
  </sheetData>
  <mergeCells count="5">
    <mergeCell ref="A4:J4"/>
    <mergeCell ref="A10:J10"/>
    <mergeCell ref="A16:J16"/>
    <mergeCell ref="A22:J22"/>
    <mergeCell ref="A28:J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35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1"/>
      <c r="B3" s="171"/>
      <c r="C3" s="142" t="n">
        <v>2001</v>
      </c>
      <c r="D3" s="41"/>
      <c r="E3" s="171"/>
      <c r="F3" s="172" t="n">
        <v>2002</v>
      </c>
      <c r="G3" s="41"/>
      <c r="H3" s="172"/>
      <c r="I3" s="172" t="n">
        <v>2003</v>
      </c>
      <c r="J3" s="172"/>
    </row>
    <row r="4" customFormat="false" ht="12.75" hidden="false" customHeight="false" outlineLevel="0" collapsed="false">
      <c r="A4" s="1" t="s">
        <v>351</v>
      </c>
      <c r="B4" s="90"/>
      <c r="C4" s="142" t="s">
        <v>352</v>
      </c>
      <c r="D4" s="142"/>
      <c r="E4" s="142"/>
      <c r="F4" s="63" t="s">
        <v>352</v>
      </c>
      <c r="G4" s="63"/>
      <c r="H4" s="90"/>
      <c r="I4" s="142" t="s">
        <v>352</v>
      </c>
      <c r="J4" s="142"/>
    </row>
    <row r="5" customFormat="false" ht="12.75" hidden="false" customHeight="false" outlineLevel="0" collapsed="false">
      <c r="A5" s="6"/>
      <c r="B5" s="64"/>
      <c r="C5" s="64" t="s">
        <v>353</v>
      </c>
      <c r="D5" s="64" t="s">
        <v>354</v>
      </c>
      <c r="E5" s="64"/>
      <c r="F5" s="64" t="s">
        <v>353</v>
      </c>
      <c r="G5" s="64" t="s">
        <v>354</v>
      </c>
      <c r="H5" s="64"/>
      <c r="I5" s="64" t="s">
        <v>353</v>
      </c>
      <c r="J5" s="64" t="s">
        <v>354</v>
      </c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9" hidden="false" customHeight="true" outlineLevel="0" collapsed="false">
      <c r="A7" s="1" t="s">
        <v>355</v>
      </c>
      <c r="B7" s="1" t="n">
        <v>389</v>
      </c>
      <c r="C7" s="29" t="n">
        <v>224223</v>
      </c>
      <c r="D7" s="29" t="n">
        <v>224223</v>
      </c>
      <c r="E7" s="1" t="n">
        <v>398</v>
      </c>
      <c r="F7" s="29" t="n">
        <v>268182</v>
      </c>
      <c r="G7" s="29" t="n">
        <v>244456</v>
      </c>
      <c r="H7" s="1" t="n">
        <v>390</v>
      </c>
      <c r="I7" s="29" t="n">
        <v>191634</v>
      </c>
      <c r="J7" s="29" t="n">
        <v>162236</v>
      </c>
    </row>
    <row r="8" customFormat="false" ht="9" hidden="false" customHeight="true" outlineLevel="0" collapsed="false">
      <c r="A8" s="1" t="s">
        <v>356</v>
      </c>
      <c r="B8" s="1" t="n">
        <v>165</v>
      </c>
      <c r="C8" s="29" t="n">
        <v>119686</v>
      </c>
      <c r="D8" s="29" t="n">
        <v>119686</v>
      </c>
      <c r="E8" s="1" t="n">
        <v>191</v>
      </c>
      <c r="F8" s="29" t="n">
        <v>143419</v>
      </c>
      <c r="G8" s="29" t="n">
        <v>335419</v>
      </c>
      <c r="H8" s="1" t="n">
        <v>164</v>
      </c>
      <c r="I8" s="29" t="n">
        <v>143280</v>
      </c>
      <c r="J8" s="29" t="n">
        <v>470157</v>
      </c>
    </row>
    <row r="9" customFormat="false" ht="9" hidden="false" customHeight="true" outlineLevel="0" collapsed="false">
      <c r="A9" s="1" t="s">
        <v>357</v>
      </c>
      <c r="B9" s="29" t="n">
        <v>5773</v>
      </c>
      <c r="C9" s="29" t="n">
        <v>1283661</v>
      </c>
      <c r="D9" s="29" t="n">
        <v>1283661</v>
      </c>
      <c r="E9" s="29" t="n">
        <v>6291</v>
      </c>
      <c r="F9" s="29" t="n">
        <v>1364082</v>
      </c>
      <c r="G9" s="29" t="n">
        <v>7010242</v>
      </c>
      <c r="H9" s="29" t="n">
        <v>6365</v>
      </c>
      <c r="I9" s="29" t="n">
        <v>1630064</v>
      </c>
      <c r="J9" s="29" t="n">
        <v>8250087</v>
      </c>
    </row>
    <row r="10" customFormat="false" ht="9" hidden="false" customHeight="true" outlineLevel="0" collapsed="false">
      <c r="A10" s="1" t="s">
        <v>358</v>
      </c>
      <c r="B10" s="29" t="n">
        <v>5277</v>
      </c>
      <c r="C10" s="29" t="n">
        <v>760</v>
      </c>
      <c r="D10" s="29" t="n">
        <v>760</v>
      </c>
      <c r="E10" s="29" t="n">
        <v>5846</v>
      </c>
      <c r="F10" s="29" t="n">
        <v>316</v>
      </c>
      <c r="G10" s="29" t="n">
        <v>2414283</v>
      </c>
      <c r="H10" s="29" t="n">
        <v>5589</v>
      </c>
      <c r="I10" s="1" t="n">
        <v>261</v>
      </c>
      <c r="J10" s="29" t="n">
        <v>2800911</v>
      </c>
    </row>
    <row r="11" customFormat="false" ht="9" hidden="false" customHeight="true" outlineLevel="0" collapsed="false">
      <c r="A11" s="18" t="s">
        <v>38</v>
      </c>
      <c r="B11" s="22" t="n">
        <v>11604</v>
      </c>
      <c r="C11" s="22" t="n">
        <v>1628330</v>
      </c>
      <c r="D11" s="22" t="n">
        <v>1628330</v>
      </c>
      <c r="E11" s="22" t="n">
        <f aca="false">SUM(E7:E10)</f>
        <v>12726</v>
      </c>
      <c r="F11" s="22" t="n">
        <v>1775999</v>
      </c>
      <c r="G11" s="22" t="n">
        <v>10004400</v>
      </c>
      <c r="H11" s="22" t="n">
        <v>12508</v>
      </c>
      <c r="I11" s="22" t="n">
        <v>1853079</v>
      </c>
      <c r="J11" s="22" t="n">
        <v>11170388</v>
      </c>
    </row>
    <row r="12" customFormat="false" ht="9" hidden="false" customHeight="true" outlineLevel="0" collapsed="false">
      <c r="A12" s="1" t="s">
        <v>359</v>
      </c>
      <c r="B12" s="1" t="n">
        <v>507</v>
      </c>
      <c r="C12" s="57" t="s">
        <v>40</v>
      </c>
      <c r="D12" s="57" t="s">
        <v>40</v>
      </c>
      <c r="E12" s="1" t="n">
        <v>517</v>
      </c>
      <c r="F12" s="57" t="s">
        <v>40</v>
      </c>
      <c r="G12" s="57" t="s">
        <v>40</v>
      </c>
      <c r="H12" s="1" t="n">
        <v>434</v>
      </c>
      <c r="I12" s="57" t="s">
        <v>40</v>
      </c>
      <c r="J12" s="57" t="s">
        <v>40</v>
      </c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1"/>
      <c r="B14" s="1"/>
      <c r="C14" s="1"/>
      <c r="D14" s="1"/>
      <c r="E14" s="172"/>
      <c r="F14" s="172" t="n">
        <v>2004</v>
      </c>
      <c r="G14" s="172"/>
      <c r="H14" s="172"/>
      <c r="I14" s="172" t="n">
        <v>2005</v>
      </c>
      <c r="J14" s="172"/>
    </row>
    <row r="15" customFormat="false" ht="12.75" hidden="false" customHeight="false" outlineLevel="0" collapsed="false">
      <c r="A15" s="1" t="s">
        <v>351</v>
      </c>
      <c r="B15" s="1"/>
      <c r="C15" s="1"/>
      <c r="D15" s="1"/>
      <c r="E15" s="90"/>
      <c r="F15" s="142" t="s">
        <v>352</v>
      </c>
      <c r="G15" s="142"/>
      <c r="H15" s="142"/>
      <c r="I15" s="142" t="s">
        <v>352</v>
      </c>
      <c r="J15" s="142"/>
    </row>
    <row r="16" customFormat="false" ht="12.75" hidden="false" customHeight="false" outlineLevel="0" collapsed="false">
      <c r="A16" s="6"/>
      <c r="B16" s="6"/>
      <c r="C16" s="6"/>
      <c r="D16" s="6"/>
      <c r="E16" s="64"/>
      <c r="F16" s="64" t="s">
        <v>353</v>
      </c>
      <c r="G16" s="64" t="s">
        <v>354</v>
      </c>
      <c r="H16" s="64"/>
      <c r="I16" s="64" t="s">
        <v>353</v>
      </c>
      <c r="J16" s="64" t="s">
        <v>354</v>
      </c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9" hidden="false" customHeight="true" outlineLevel="0" collapsed="false">
      <c r="A18" s="1" t="s">
        <v>355</v>
      </c>
      <c r="B18" s="1"/>
      <c r="C18" s="29"/>
      <c r="D18" s="29"/>
      <c r="E18" s="1" t="n">
        <v>440</v>
      </c>
      <c r="F18" s="29" t="n">
        <v>330604</v>
      </c>
      <c r="G18" s="29" t="n">
        <v>294982</v>
      </c>
      <c r="H18" s="1" t="n">
        <v>457</v>
      </c>
      <c r="I18" s="29" t="n">
        <v>255699</v>
      </c>
      <c r="J18" s="29" t="n">
        <v>209549</v>
      </c>
      <c r="K18" s="59"/>
    </row>
    <row r="19" customFormat="false" ht="9" hidden="false" customHeight="true" outlineLevel="0" collapsed="false">
      <c r="A19" s="1" t="s">
        <v>356</v>
      </c>
      <c r="B19" s="1"/>
      <c r="C19" s="29"/>
      <c r="D19" s="29"/>
      <c r="E19" s="1" t="n">
        <v>194</v>
      </c>
      <c r="F19" s="29" t="n">
        <v>140372</v>
      </c>
      <c r="G19" s="29" t="n">
        <v>511810</v>
      </c>
      <c r="H19" s="1" t="n">
        <v>147</v>
      </c>
      <c r="I19" s="29" t="n">
        <v>91111</v>
      </c>
      <c r="J19" s="29" t="n">
        <v>170266</v>
      </c>
      <c r="K19" s="43"/>
    </row>
    <row r="20" customFormat="false" ht="9" hidden="false" customHeight="true" outlineLevel="0" collapsed="false">
      <c r="A20" s="1" t="s">
        <v>357</v>
      </c>
      <c r="B20" s="29"/>
      <c r="C20" s="29"/>
      <c r="D20" s="29"/>
      <c r="E20" s="29" t="n">
        <v>6966</v>
      </c>
      <c r="F20" s="29" t="n">
        <v>1858561</v>
      </c>
      <c r="G20" s="29" t="n">
        <v>8066283</v>
      </c>
      <c r="H20" s="29" t="n">
        <v>6924</v>
      </c>
      <c r="I20" s="29" t="n">
        <v>1862721</v>
      </c>
      <c r="J20" s="29" t="n">
        <v>7996902</v>
      </c>
    </row>
    <row r="21" customFormat="false" ht="9" hidden="false" customHeight="true" outlineLevel="0" collapsed="false">
      <c r="A21" s="1" t="s">
        <v>358</v>
      </c>
      <c r="B21" s="29"/>
      <c r="C21" s="29"/>
      <c r="D21" s="29"/>
      <c r="E21" s="29" t="n">
        <v>5660</v>
      </c>
      <c r="F21" s="1" t="n">
        <v>370</v>
      </c>
      <c r="G21" s="29" t="n">
        <v>2592991</v>
      </c>
      <c r="H21" s="29" t="n">
        <v>5646</v>
      </c>
      <c r="I21" s="1" t="n">
        <v>246</v>
      </c>
      <c r="J21" s="29" t="n">
        <v>2512663</v>
      </c>
    </row>
    <row r="22" s="40" customFormat="true" ht="9" hidden="false" customHeight="true" outlineLevel="0" collapsed="false">
      <c r="A22" s="18" t="s">
        <v>38</v>
      </c>
      <c r="B22" s="22"/>
      <c r="C22" s="22"/>
      <c r="D22" s="22"/>
      <c r="E22" s="22" t="n">
        <v>13260</v>
      </c>
      <c r="F22" s="22" t="n">
        <v>2329907</v>
      </c>
      <c r="G22" s="22" t="n">
        <v>11466067</v>
      </c>
      <c r="H22" s="22" t="n">
        <v>13174</v>
      </c>
      <c r="I22" s="22" t="n">
        <v>2209777</v>
      </c>
      <c r="J22" s="22" t="n">
        <v>10889380</v>
      </c>
    </row>
    <row r="23" customFormat="false" ht="9" hidden="false" customHeight="true" outlineLevel="0" collapsed="false">
      <c r="A23" s="1" t="s">
        <v>359</v>
      </c>
      <c r="B23" s="1"/>
      <c r="C23" s="57"/>
      <c r="D23" s="57"/>
      <c r="E23" s="1" t="n">
        <v>401</v>
      </c>
      <c r="F23" s="57" t="s">
        <v>40</v>
      </c>
      <c r="G23" s="57" t="s">
        <v>40</v>
      </c>
      <c r="H23" s="1" t="n">
        <v>390</v>
      </c>
      <c r="I23" s="57" t="s">
        <v>40</v>
      </c>
      <c r="J23" s="57" t="s">
        <v>40</v>
      </c>
    </row>
    <row r="24" customFormat="false" ht="9" hidden="false" customHeight="true" outlineLevel="0" collapsed="false">
      <c r="A24" s="6"/>
      <c r="B24" s="6"/>
      <c r="C24" s="6"/>
      <c r="D24" s="6"/>
      <c r="E24" s="149"/>
      <c r="F24" s="149"/>
      <c r="G24" s="149"/>
      <c r="H24" s="6"/>
      <c r="I24" s="6"/>
      <c r="J24" s="6"/>
    </row>
  </sheetData>
  <mergeCells count="5">
    <mergeCell ref="C4:E4"/>
    <mergeCell ref="F4:G4"/>
    <mergeCell ref="I4:J4"/>
    <mergeCell ref="F15:H15"/>
    <mergeCell ref="I15:J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3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3" width="7.7"/>
    <col collapsed="false" customWidth="true" hidden="false" outlineLevel="0" max="3" min="3" style="43" width="6.7"/>
    <col collapsed="false" customWidth="true" hidden="false" outlineLevel="0" max="4" min="4" style="43" width="6.85"/>
    <col collapsed="false" customWidth="true" hidden="false" outlineLevel="0" max="5" min="5" style="43" width="9.7"/>
    <col collapsed="false" customWidth="true" hidden="false" outlineLevel="0" max="6" min="6" style="43" width="7.7"/>
    <col collapsed="false" customWidth="true" hidden="false" outlineLevel="0" max="7" min="7" style="43" width="8.85"/>
    <col collapsed="false" customWidth="true" hidden="false" outlineLevel="0" max="8" min="8" style="43" width="8.7"/>
    <col collapsed="false" customWidth="true" hidden="false" outlineLevel="0" max="9" min="9" style="43" width="7.7"/>
    <col collapsed="false" customWidth="true" hidden="false" outlineLevel="0" max="10" min="10" style="43" width="9.28"/>
    <col collapsed="false" customWidth="false" hidden="false" outlineLevel="0" max="257" min="11" style="43" width="9.14"/>
  </cols>
  <sheetData>
    <row r="1" s="45" customFormat="true" ht="12" hidden="false" customHeight="false" outlineLevel="0" collapsed="false">
      <c r="A1" s="44" t="s">
        <v>29</v>
      </c>
      <c r="B1" s="44"/>
      <c r="C1" s="44"/>
      <c r="D1" s="44"/>
      <c r="E1" s="44"/>
      <c r="F1" s="44"/>
      <c r="G1" s="44"/>
      <c r="H1" s="44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3.5" hidden="false" customHeight="true" outlineLevel="0" collapsed="false">
      <c r="A3" s="47"/>
      <c r="B3" s="47"/>
      <c r="C3" s="48" t="s">
        <v>30</v>
      </c>
      <c r="D3" s="48"/>
      <c r="E3" s="48"/>
      <c r="F3" s="48"/>
      <c r="G3" s="48"/>
      <c r="H3" s="48"/>
      <c r="I3" s="48"/>
      <c r="J3" s="49" t="s">
        <v>31</v>
      </c>
    </row>
    <row r="4" s="54" customFormat="true" ht="40.5" hidden="false" customHeight="true" outlineLevel="0" collapsed="false">
      <c r="A4" s="50"/>
      <c r="B4" s="46"/>
      <c r="C4" s="51" t="s">
        <v>32</v>
      </c>
      <c r="D4" s="52" t="s">
        <v>33</v>
      </c>
      <c r="E4" s="52" t="s">
        <v>34</v>
      </c>
      <c r="F4" s="53" t="s">
        <v>35</v>
      </c>
      <c r="G4" s="52" t="s">
        <v>36</v>
      </c>
      <c r="H4" s="52" t="s">
        <v>37</v>
      </c>
      <c r="I4" s="53" t="s">
        <v>38</v>
      </c>
      <c r="J4" s="49"/>
    </row>
    <row r="5" customFormat="false" ht="27" hidden="false" customHeight="true" outlineLevel="0" collapsed="false">
      <c r="A5" s="55" t="s">
        <v>39</v>
      </c>
      <c r="B5" s="55"/>
      <c r="C5" s="55"/>
      <c r="D5" s="55"/>
      <c r="E5" s="55"/>
      <c r="F5" s="55"/>
      <c r="G5" s="55"/>
      <c r="H5" s="55"/>
      <c r="I5" s="55"/>
      <c r="J5" s="55"/>
    </row>
    <row r="6" customFormat="false" ht="9" hidden="false" customHeight="true" outlineLevel="0" collapsed="false">
      <c r="A6" s="56" t="n">
        <v>2001</v>
      </c>
      <c r="B6" s="1" t="n">
        <v>4</v>
      </c>
      <c r="C6" s="57" t="s">
        <v>40</v>
      </c>
      <c r="D6" s="1" t="n">
        <v>4</v>
      </c>
      <c r="E6" s="1" t="n">
        <v>34</v>
      </c>
      <c r="F6" s="1" t="n">
        <v>2</v>
      </c>
      <c r="G6" s="1" t="n">
        <v>12</v>
      </c>
      <c r="H6" s="1" t="n">
        <v>11</v>
      </c>
      <c r="I6" s="29" t="n">
        <v>63</v>
      </c>
      <c r="J6" s="29" t="n">
        <v>67</v>
      </c>
    </row>
    <row r="7" customFormat="false" ht="9" hidden="false" customHeight="true" outlineLevel="0" collapsed="false">
      <c r="A7" s="56" t="n">
        <v>2002</v>
      </c>
      <c r="B7" s="29" t="n">
        <v>8</v>
      </c>
      <c r="C7" s="57" t="s">
        <v>40</v>
      </c>
      <c r="D7" s="29" t="n">
        <v>8</v>
      </c>
      <c r="E7" s="1" t="n">
        <v>39</v>
      </c>
      <c r="F7" s="1" t="n">
        <v>3</v>
      </c>
      <c r="G7" s="1" t="n">
        <v>6</v>
      </c>
      <c r="H7" s="1" t="n">
        <v>8</v>
      </c>
      <c r="I7" s="29" t="n">
        <v>64</v>
      </c>
      <c r="J7" s="29" t="n">
        <v>72</v>
      </c>
    </row>
    <row r="8" customFormat="false" ht="9" hidden="false" customHeight="true" outlineLevel="0" collapsed="false">
      <c r="A8" s="56" t="n">
        <v>2003</v>
      </c>
      <c r="B8" s="29" t="n">
        <v>9</v>
      </c>
      <c r="C8" s="57" t="n">
        <v>2</v>
      </c>
      <c r="D8" s="29" t="n">
        <v>4</v>
      </c>
      <c r="E8" s="1" t="n">
        <v>48</v>
      </c>
      <c r="F8" s="1" t="n">
        <v>1</v>
      </c>
      <c r="G8" s="1" t="n">
        <v>12</v>
      </c>
      <c r="H8" s="1" t="n">
        <v>12</v>
      </c>
      <c r="I8" s="29" t="n">
        <v>79</v>
      </c>
      <c r="J8" s="29" t="n">
        <v>88</v>
      </c>
    </row>
    <row r="9" customFormat="false" ht="9" hidden="false" customHeight="true" outlineLevel="0" collapsed="false">
      <c r="A9" s="56" t="n">
        <v>2004</v>
      </c>
      <c r="B9" s="29" t="n">
        <v>6</v>
      </c>
      <c r="C9" s="29" t="n">
        <v>1</v>
      </c>
      <c r="D9" s="29" t="n">
        <v>4</v>
      </c>
      <c r="E9" s="29" t="n">
        <v>43</v>
      </c>
      <c r="F9" s="29" t="n">
        <v>1</v>
      </c>
      <c r="G9" s="29" t="n">
        <v>7</v>
      </c>
      <c r="H9" s="29" t="n">
        <v>6</v>
      </c>
      <c r="I9" s="29" t="n">
        <v>62</v>
      </c>
      <c r="J9" s="29" t="n">
        <v>68</v>
      </c>
    </row>
    <row r="10" s="29" customFormat="true" ht="9" hidden="false" customHeight="true" outlineLevel="0" collapsed="false">
      <c r="A10" s="56" t="n">
        <v>2005</v>
      </c>
      <c r="B10" s="29" t="n">
        <v>14</v>
      </c>
      <c r="C10" s="57" t="s">
        <v>40</v>
      </c>
      <c r="D10" s="29" t="n">
        <v>4</v>
      </c>
      <c r="E10" s="29" t="n">
        <v>34</v>
      </c>
      <c r="F10" s="29" t="n">
        <v>1</v>
      </c>
      <c r="G10" s="29" t="n">
        <v>10</v>
      </c>
      <c r="H10" s="29" t="n">
        <v>11</v>
      </c>
      <c r="I10" s="57" t="n">
        <v>60</v>
      </c>
      <c r="J10" s="29" t="n">
        <v>74</v>
      </c>
    </row>
    <row r="11" customFormat="false" ht="27" hidden="false" customHeight="true" outlineLevel="0" collapsed="false">
      <c r="A11" s="58" t="s">
        <v>41</v>
      </c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9" hidden="false" customHeight="true" outlineLevel="0" collapsed="false">
      <c r="A12" s="56" t="n">
        <v>2001</v>
      </c>
      <c r="B12" s="1" t="n">
        <v>289</v>
      </c>
      <c r="C12" s="1" t="n">
        <v>16</v>
      </c>
      <c r="D12" s="1" t="n">
        <v>342</v>
      </c>
      <c r="E12" s="29" t="n">
        <v>2523</v>
      </c>
      <c r="F12" s="1" t="n">
        <v>112</v>
      </c>
      <c r="G12" s="1" t="n">
        <v>379</v>
      </c>
      <c r="H12" s="1" t="n">
        <v>79</v>
      </c>
      <c r="I12" s="29" t="n">
        <v>3451</v>
      </c>
      <c r="J12" s="29" t="n">
        <v>3740</v>
      </c>
    </row>
    <row r="13" customFormat="false" ht="9" hidden="false" customHeight="true" outlineLevel="0" collapsed="false">
      <c r="A13" s="56" t="n">
        <v>2002</v>
      </c>
      <c r="B13" s="1" t="n">
        <v>315</v>
      </c>
      <c r="C13" s="1" t="n">
        <v>9</v>
      </c>
      <c r="D13" s="1" t="n">
        <v>310</v>
      </c>
      <c r="E13" s="29" t="n">
        <v>2503</v>
      </c>
      <c r="F13" s="1" t="n">
        <v>102</v>
      </c>
      <c r="G13" s="1" t="n">
        <v>411</v>
      </c>
      <c r="H13" s="1" t="n">
        <v>86</v>
      </c>
      <c r="I13" s="29" t="n">
        <v>3421</v>
      </c>
      <c r="J13" s="29" t="n">
        <v>3736</v>
      </c>
    </row>
    <row r="14" customFormat="false" ht="9" hidden="false" customHeight="true" outlineLevel="0" collapsed="false">
      <c r="A14" s="56" t="n">
        <v>2003</v>
      </c>
      <c r="B14" s="1" t="n">
        <v>306</v>
      </c>
      <c r="C14" s="1" t="n">
        <v>15</v>
      </c>
      <c r="D14" s="1" t="n">
        <v>265</v>
      </c>
      <c r="E14" s="29" t="n">
        <v>2617</v>
      </c>
      <c r="F14" s="1" t="n">
        <v>94</v>
      </c>
      <c r="G14" s="1" t="n">
        <v>409</v>
      </c>
      <c r="H14" s="1" t="n">
        <v>80</v>
      </c>
      <c r="I14" s="29" t="n">
        <v>3480</v>
      </c>
      <c r="J14" s="29" t="n">
        <v>3786</v>
      </c>
    </row>
    <row r="15" customFormat="false" ht="9" hidden="false" customHeight="true" outlineLevel="0" collapsed="false">
      <c r="A15" s="56" t="n">
        <v>2004</v>
      </c>
      <c r="B15" s="29" t="n">
        <v>364</v>
      </c>
      <c r="C15" s="29" t="n">
        <v>13</v>
      </c>
      <c r="D15" s="29" t="n">
        <v>332</v>
      </c>
      <c r="E15" s="29" t="n">
        <v>2762</v>
      </c>
      <c r="F15" s="29" t="n">
        <v>121</v>
      </c>
      <c r="G15" s="29" t="n">
        <v>393</v>
      </c>
      <c r="H15" s="29" t="n">
        <v>84</v>
      </c>
      <c r="I15" s="29" t="n">
        <v>3705</v>
      </c>
      <c r="J15" s="29" t="n">
        <v>4069</v>
      </c>
    </row>
    <row r="16" s="59" customFormat="true" ht="9" hidden="false" customHeight="true" outlineLevel="0" collapsed="false">
      <c r="A16" s="56" t="n">
        <v>2005</v>
      </c>
      <c r="B16" s="29" t="n">
        <v>449</v>
      </c>
      <c r="C16" s="29" t="n">
        <v>9</v>
      </c>
      <c r="D16" s="29" t="n">
        <v>309</v>
      </c>
      <c r="E16" s="29" t="n">
        <v>3073</v>
      </c>
      <c r="F16" s="29" t="n">
        <v>119</v>
      </c>
      <c r="G16" s="29" t="n">
        <v>473</v>
      </c>
      <c r="H16" s="29" t="n">
        <v>67</v>
      </c>
      <c r="I16" s="29" t="n">
        <v>4050</v>
      </c>
      <c r="J16" s="29" t="n">
        <v>4499</v>
      </c>
    </row>
    <row r="17" customFormat="false" ht="27" hidden="false" customHeight="true" outlineLevel="0" collapsed="false">
      <c r="A17" s="58" t="s">
        <v>42</v>
      </c>
      <c r="B17" s="58"/>
      <c r="C17" s="58"/>
      <c r="D17" s="58"/>
      <c r="E17" s="58"/>
      <c r="F17" s="58"/>
      <c r="G17" s="58"/>
      <c r="H17" s="58"/>
      <c r="I17" s="58"/>
      <c r="J17" s="58"/>
      <c r="L17" s="29"/>
    </row>
    <row r="18" customFormat="false" ht="9" hidden="false" customHeight="true" outlineLevel="0" collapsed="false">
      <c r="A18" s="56" t="n">
        <v>2001</v>
      </c>
      <c r="B18" s="1" t="n">
        <v>572</v>
      </c>
      <c r="C18" s="1" t="n">
        <v>36</v>
      </c>
      <c r="D18" s="1" t="n">
        <v>630</v>
      </c>
      <c r="E18" s="29" t="n">
        <v>3756</v>
      </c>
      <c r="F18" s="1" t="n">
        <v>69</v>
      </c>
      <c r="G18" s="29" t="n">
        <v>1241</v>
      </c>
      <c r="H18" s="1" t="n">
        <v>90</v>
      </c>
      <c r="I18" s="29" t="n">
        <v>5822</v>
      </c>
      <c r="J18" s="29" t="n">
        <v>6394</v>
      </c>
      <c r="L18" s="29"/>
    </row>
    <row r="19" customFormat="false" ht="9" hidden="false" customHeight="true" outlineLevel="0" collapsed="false">
      <c r="A19" s="56" t="n">
        <v>2002</v>
      </c>
      <c r="B19" s="1" t="n">
        <v>626</v>
      </c>
      <c r="C19" s="1" t="n">
        <v>30</v>
      </c>
      <c r="D19" s="1" t="n">
        <v>601</v>
      </c>
      <c r="E19" s="29" t="n">
        <v>3671</v>
      </c>
      <c r="F19" s="1" t="n">
        <v>85</v>
      </c>
      <c r="G19" s="29" t="n">
        <v>1139</v>
      </c>
      <c r="H19" s="1" t="n">
        <v>136</v>
      </c>
      <c r="I19" s="29" t="n">
        <v>5662</v>
      </c>
      <c r="J19" s="29" t="n">
        <v>6288</v>
      </c>
    </row>
    <row r="20" customFormat="false" ht="9" hidden="false" customHeight="true" outlineLevel="0" collapsed="false">
      <c r="A20" s="56" t="n">
        <v>2003</v>
      </c>
      <c r="B20" s="1" t="n">
        <v>536</v>
      </c>
      <c r="C20" s="1" t="n">
        <v>23</v>
      </c>
      <c r="D20" s="1" t="n">
        <v>503</v>
      </c>
      <c r="E20" s="29" t="n">
        <v>3709</v>
      </c>
      <c r="F20" s="1" t="n">
        <v>77</v>
      </c>
      <c r="G20" s="29" t="n">
        <v>1094</v>
      </c>
      <c r="H20" s="1" t="n">
        <v>91</v>
      </c>
      <c r="I20" s="29" t="n">
        <v>5497</v>
      </c>
      <c r="J20" s="29" t="n">
        <v>6033</v>
      </c>
    </row>
    <row r="21" customFormat="false" ht="9" hidden="false" customHeight="true" outlineLevel="0" collapsed="false">
      <c r="A21" s="56" t="n">
        <v>2004</v>
      </c>
      <c r="B21" s="29" t="n">
        <v>592</v>
      </c>
      <c r="C21" s="29" t="n">
        <v>24</v>
      </c>
      <c r="D21" s="29" t="n">
        <v>526</v>
      </c>
      <c r="E21" s="29" t="n">
        <v>4113</v>
      </c>
      <c r="F21" s="29" t="n">
        <v>96</v>
      </c>
      <c r="G21" s="29" t="n">
        <v>1053</v>
      </c>
      <c r="H21" s="29" t="n">
        <v>96</v>
      </c>
      <c r="I21" s="29" t="n">
        <v>5908</v>
      </c>
      <c r="J21" s="29" t="n">
        <v>6500</v>
      </c>
    </row>
    <row r="22" s="29" customFormat="true" ht="9" hidden="false" customHeight="true" outlineLevel="0" collapsed="false">
      <c r="A22" s="56" t="n">
        <v>2005</v>
      </c>
      <c r="B22" s="29" t="n">
        <v>606</v>
      </c>
      <c r="C22" s="29" t="n">
        <v>33</v>
      </c>
      <c r="D22" s="29" t="n">
        <v>523</v>
      </c>
      <c r="E22" s="29" t="n">
        <v>4336</v>
      </c>
      <c r="F22" s="29" t="n">
        <v>124</v>
      </c>
      <c r="G22" s="29" t="n">
        <v>1088</v>
      </c>
      <c r="H22" s="29" t="n">
        <v>122</v>
      </c>
      <c r="I22" s="29" t="n">
        <v>6226</v>
      </c>
      <c r="J22" s="29" t="n">
        <v>6832</v>
      </c>
    </row>
    <row r="23" customFormat="false" ht="27" hidden="false" customHeight="true" outlineLevel="0" collapsed="false">
      <c r="A23" s="58" t="s">
        <v>43</v>
      </c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9" hidden="false" customHeight="true" outlineLevel="0" collapsed="false">
      <c r="A24" s="56" t="n">
        <v>2001</v>
      </c>
      <c r="B24" s="1" t="n">
        <v>44</v>
      </c>
      <c r="C24" s="1" t="n">
        <v>4</v>
      </c>
      <c r="D24" s="1" t="n">
        <v>42</v>
      </c>
      <c r="E24" s="1" t="n">
        <v>348</v>
      </c>
      <c r="F24" s="1" t="n">
        <v>18</v>
      </c>
      <c r="G24" s="1" t="n">
        <v>65</v>
      </c>
      <c r="H24" s="1" t="n">
        <v>45</v>
      </c>
      <c r="I24" s="29" t="n">
        <v>522</v>
      </c>
      <c r="J24" s="1" t="n">
        <v>566</v>
      </c>
    </row>
    <row r="25" customFormat="false" ht="9" hidden="false" customHeight="true" outlineLevel="0" collapsed="false">
      <c r="A25" s="56" t="n">
        <v>2002</v>
      </c>
      <c r="B25" s="1" t="n">
        <v>50</v>
      </c>
      <c r="C25" s="1" t="n">
        <v>2</v>
      </c>
      <c r="D25" s="1" t="n">
        <v>31</v>
      </c>
      <c r="E25" s="1" t="n">
        <v>374</v>
      </c>
      <c r="F25" s="1" t="n">
        <v>16</v>
      </c>
      <c r="G25" s="1" t="n">
        <v>69</v>
      </c>
      <c r="H25" s="1" t="n">
        <v>45</v>
      </c>
      <c r="I25" s="29" t="n">
        <v>537</v>
      </c>
      <c r="J25" s="1" t="n">
        <v>587</v>
      </c>
    </row>
    <row r="26" customFormat="false" ht="9" hidden="false" customHeight="true" outlineLevel="0" collapsed="false">
      <c r="A26" s="56" t="n">
        <v>2003</v>
      </c>
      <c r="B26" s="1" t="n">
        <v>54</v>
      </c>
      <c r="C26" s="1" t="n">
        <v>1</v>
      </c>
      <c r="D26" s="1" t="n">
        <v>39</v>
      </c>
      <c r="E26" s="1" t="n">
        <v>321</v>
      </c>
      <c r="F26" s="1" t="n">
        <v>24</v>
      </c>
      <c r="G26" s="1" t="n">
        <v>86</v>
      </c>
      <c r="H26" s="1" t="n">
        <v>31</v>
      </c>
      <c r="I26" s="29" t="n">
        <v>502</v>
      </c>
      <c r="J26" s="1" t="n">
        <v>556</v>
      </c>
    </row>
    <row r="27" customFormat="false" ht="9" hidden="false" customHeight="true" outlineLevel="0" collapsed="false">
      <c r="A27" s="56" t="n">
        <v>2004</v>
      </c>
      <c r="B27" s="29" t="n">
        <v>60</v>
      </c>
      <c r="C27" s="29" t="n">
        <v>3</v>
      </c>
      <c r="D27" s="29" t="n">
        <v>44</v>
      </c>
      <c r="E27" s="29" t="n">
        <v>424</v>
      </c>
      <c r="F27" s="29" t="n">
        <v>28</v>
      </c>
      <c r="G27" s="29" t="n">
        <v>72</v>
      </c>
      <c r="H27" s="29" t="n">
        <v>44</v>
      </c>
      <c r="I27" s="29" t="n">
        <v>615</v>
      </c>
      <c r="J27" s="29" t="n">
        <v>675</v>
      </c>
    </row>
    <row r="28" s="29" customFormat="true" ht="9" hidden="false" customHeight="true" outlineLevel="0" collapsed="false">
      <c r="A28" s="56" t="n">
        <v>2005</v>
      </c>
      <c r="B28" s="29" t="n">
        <v>79</v>
      </c>
      <c r="C28" s="29" t="n">
        <v>1</v>
      </c>
      <c r="D28" s="29" t="n">
        <v>50</v>
      </c>
      <c r="E28" s="29" t="n">
        <v>466</v>
      </c>
      <c r="F28" s="29" t="n">
        <v>24</v>
      </c>
      <c r="G28" s="29" t="n">
        <v>83</v>
      </c>
      <c r="H28" s="29" t="n">
        <v>40</v>
      </c>
      <c r="I28" s="29" t="n">
        <v>664</v>
      </c>
      <c r="J28" s="29" t="n">
        <v>743</v>
      </c>
    </row>
    <row r="29" customFormat="false" ht="27" hidden="false" customHeight="true" outlineLevel="0" collapsed="false">
      <c r="A29" s="58" t="s">
        <v>28</v>
      </c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9" hidden="false" customHeight="true" outlineLevel="0" collapsed="false">
      <c r="A30" s="56" t="n">
        <v>2001</v>
      </c>
      <c r="B30" s="1" t="n">
        <v>909</v>
      </c>
      <c r="C30" s="1" t="n">
        <v>56</v>
      </c>
      <c r="D30" s="29" t="n">
        <v>1018</v>
      </c>
      <c r="E30" s="29" t="n">
        <v>6661</v>
      </c>
      <c r="F30" s="1" t="n">
        <v>201</v>
      </c>
      <c r="G30" s="29" t="n">
        <v>1697</v>
      </c>
      <c r="H30" s="1" t="n">
        <v>225</v>
      </c>
      <c r="I30" s="29" t="n">
        <v>9858</v>
      </c>
      <c r="J30" s="29" t="n">
        <v>10767</v>
      </c>
    </row>
    <row r="31" customFormat="false" ht="9" hidden="false" customHeight="true" outlineLevel="0" collapsed="false">
      <c r="A31" s="56" t="n">
        <v>2002</v>
      </c>
      <c r="B31" s="1" t="n">
        <v>999</v>
      </c>
      <c r="C31" s="1" t="n">
        <v>41</v>
      </c>
      <c r="D31" s="29" t="n">
        <v>950</v>
      </c>
      <c r="E31" s="29" t="n">
        <v>6587</v>
      </c>
      <c r="F31" s="1" t="n">
        <v>206</v>
      </c>
      <c r="G31" s="29" t="n">
        <v>1625</v>
      </c>
      <c r="H31" s="1" t="n">
        <v>275</v>
      </c>
      <c r="I31" s="29" t="n">
        <v>9684</v>
      </c>
      <c r="J31" s="29" t="n">
        <v>10683</v>
      </c>
    </row>
    <row r="32" customFormat="false" ht="9" hidden="false" customHeight="true" outlineLevel="0" collapsed="false">
      <c r="A32" s="56" t="n">
        <v>2003</v>
      </c>
      <c r="B32" s="1" t="n">
        <v>905</v>
      </c>
      <c r="C32" s="1" t="n">
        <v>41</v>
      </c>
      <c r="D32" s="29" t="n">
        <v>811</v>
      </c>
      <c r="E32" s="29" t="n">
        <v>6695</v>
      </c>
      <c r="F32" s="1" t="n">
        <v>196</v>
      </c>
      <c r="G32" s="29" t="n">
        <v>1601</v>
      </c>
      <c r="H32" s="1" t="n">
        <v>214</v>
      </c>
      <c r="I32" s="29" t="n">
        <v>9558</v>
      </c>
      <c r="J32" s="29" t="n">
        <v>10463</v>
      </c>
    </row>
    <row r="33" customFormat="false" ht="9" hidden="false" customHeight="true" outlineLevel="0" collapsed="false">
      <c r="A33" s="56" t="n">
        <v>2004</v>
      </c>
      <c r="B33" s="29" t="n">
        <v>1022</v>
      </c>
      <c r="C33" s="29" t="n">
        <v>41</v>
      </c>
      <c r="D33" s="29" t="n">
        <v>906</v>
      </c>
      <c r="E33" s="29" t="n">
        <v>7342</v>
      </c>
      <c r="F33" s="29" t="n">
        <v>246</v>
      </c>
      <c r="G33" s="29" t="n">
        <v>1525</v>
      </c>
      <c r="H33" s="29" t="n">
        <v>230</v>
      </c>
      <c r="I33" s="29" t="n">
        <v>10290</v>
      </c>
      <c r="J33" s="29" t="n">
        <v>11312</v>
      </c>
    </row>
    <row r="34" s="59" customFormat="true" ht="9" hidden="false" customHeight="true" outlineLevel="0" collapsed="false">
      <c r="A34" s="56" t="n">
        <v>2005</v>
      </c>
      <c r="B34" s="59" t="n">
        <v>1148</v>
      </c>
      <c r="C34" s="59" t="n">
        <v>43</v>
      </c>
      <c r="D34" s="59" t="n">
        <v>886</v>
      </c>
      <c r="E34" s="59" t="n">
        <v>7909</v>
      </c>
      <c r="F34" s="59" t="n">
        <v>268</v>
      </c>
      <c r="G34" s="59" t="n">
        <v>1654</v>
      </c>
      <c r="H34" s="59" t="n">
        <v>240</v>
      </c>
      <c r="I34" s="59" t="n">
        <v>11000</v>
      </c>
      <c r="J34" s="59" t="n">
        <v>12148</v>
      </c>
    </row>
    <row r="35" customFormat="false" ht="9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29"/>
      <c r="E39" s="29"/>
      <c r="F39" s="1"/>
      <c r="G39" s="29"/>
      <c r="H39" s="1"/>
      <c r="I39" s="29"/>
    </row>
  </sheetData>
  <mergeCells count="7">
    <mergeCell ref="C3:I3"/>
    <mergeCell ref="J3:J4"/>
    <mergeCell ref="A5:J5"/>
    <mergeCell ref="A11:J11"/>
    <mergeCell ref="A17:J17"/>
    <mergeCell ref="A23:J23"/>
    <mergeCell ref="A29:J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5" activeCellId="0" sqref="F15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7"/>
    <col collapsed="false" customWidth="true" hidden="false" outlineLevel="0" max="3" min="3" style="71" width="8.41"/>
    <col collapsed="false" customWidth="true" hidden="false" outlineLevel="0" max="4" min="4" style="71" width="8.56"/>
    <col collapsed="false" customWidth="true" hidden="false" outlineLevel="0" max="6" min="5" style="71" width="7.85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A1" s="173" t="s">
        <v>360</v>
      </c>
    </row>
    <row r="2" customFormat="false" ht="9" hidden="false" customHeight="true" outlineLevel="0" collapsed="false">
      <c r="A2" s="41"/>
      <c r="B2" s="66"/>
      <c r="C2" s="174"/>
    </row>
    <row r="3" customFormat="false" ht="16.5" hidden="false" customHeight="true" outlineLevel="0" collapsed="false">
      <c r="A3" s="62" t="s">
        <v>45</v>
      </c>
      <c r="B3" s="10" t="n">
        <v>2001</v>
      </c>
      <c r="C3" s="10" t="n">
        <v>2002</v>
      </c>
      <c r="D3" s="10" t="n">
        <v>2003</v>
      </c>
      <c r="E3" s="10" t="n">
        <v>2004</v>
      </c>
      <c r="F3" s="10" t="n">
        <v>2005</v>
      </c>
    </row>
    <row r="4" customFormat="false" ht="9" hidden="false" customHeight="true" outlineLevel="0" collapsed="false">
      <c r="A4" s="25"/>
    </row>
    <row r="5" s="176" customFormat="true" ht="12" hidden="false" customHeight="true" outlineLevel="0" collapsed="false">
      <c r="A5" s="17" t="s">
        <v>361</v>
      </c>
      <c r="B5" s="175" t="n">
        <v>12111</v>
      </c>
      <c r="C5" s="175" t="n">
        <v>13243</v>
      </c>
      <c r="D5" s="175" t="n">
        <v>12942</v>
      </c>
      <c r="E5" s="175" t="n">
        <v>13661</v>
      </c>
      <c r="F5" s="175" t="n">
        <v>13564</v>
      </c>
      <c r="H5" s="175"/>
    </row>
    <row r="6" customFormat="false" ht="12" hidden="false" customHeight="true" outlineLevel="0" collapsed="false">
      <c r="A6" s="25" t="s">
        <v>362</v>
      </c>
      <c r="B6" s="177" t="n">
        <v>11604</v>
      </c>
      <c r="C6" s="177" t="n">
        <v>12726</v>
      </c>
      <c r="D6" s="177" t="n">
        <v>12508</v>
      </c>
      <c r="E6" s="177" t="n">
        <v>13260</v>
      </c>
      <c r="F6" s="177" t="n">
        <v>13174</v>
      </c>
    </row>
    <row r="7" customFormat="false" ht="12" hidden="false" customHeight="true" outlineLevel="0" collapsed="false">
      <c r="A7" s="25" t="s">
        <v>363</v>
      </c>
      <c r="B7" s="177" t="n">
        <v>11215</v>
      </c>
      <c r="C7" s="177" t="n">
        <v>12328</v>
      </c>
      <c r="D7" s="177" t="n">
        <v>12118</v>
      </c>
      <c r="E7" s="177" t="n">
        <v>12820</v>
      </c>
      <c r="F7" s="177" t="n">
        <v>12717</v>
      </c>
    </row>
    <row r="8" customFormat="false" ht="9" hidden="false" customHeight="true" outlineLevel="0" collapsed="false">
      <c r="A8" s="25"/>
      <c r="B8" s="177"/>
      <c r="C8" s="177"/>
      <c r="D8" s="177"/>
      <c r="E8" s="177"/>
      <c r="F8" s="177"/>
    </row>
    <row r="9" customFormat="false" ht="12" hidden="false" customHeight="true" outlineLevel="0" collapsed="false">
      <c r="A9" s="178" t="s">
        <v>364</v>
      </c>
      <c r="B9" s="179"/>
      <c r="C9" s="179"/>
      <c r="D9" s="179"/>
      <c r="E9" s="179"/>
      <c r="F9" s="179"/>
    </row>
    <row r="10" s="66" customFormat="true" ht="12" hidden="false" customHeight="true" outlineLevel="0" collapsed="false">
      <c r="A10" s="170" t="s">
        <v>365</v>
      </c>
      <c r="B10" s="180" t="n">
        <v>88088</v>
      </c>
      <c r="C10" s="180" t="n">
        <v>103978</v>
      </c>
      <c r="D10" s="180" t="n">
        <v>105172</v>
      </c>
      <c r="E10" s="180" t="n">
        <v>120267</v>
      </c>
      <c r="F10" s="180" t="n">
        <v>120314</v>
      </c>
    </row>
    <row r="11" s="66" customFormat="true" ht="12" hidden="false" customHeight="true" outlineLevel="0" collapsed="false">
      <c r="A11" s="170" t="s">
        <v>366</v>
      </c>
      <c r="B11" s="180" t="n">
        <v>234838</v>
      </c>
      <c r="C11" s="180" t="n">
        <v>265280</v>
      </c>
      <c r="D11" s="180" t="n">
        <v>305353</v>
      </c>
      <c r="E11" s="180" t="n">
        <v>349784</v>
      </c>
      <c r="F11" s="180" t="n">
        <v>378239</v>
      </c>
    </row>
    <row r="12" s="66" customFormat="true" ht="12" hidden="false" customHeight="true" outlineLevel="0" collapsed="false">
      <c r="A12" s="170" t="s">
        <v>367</v>
      </c>
      <c r="B12" s="180" t="n">
        <v>1628330</v>
      </c>
      <c r="C12" s="180" t="n">
        <v>1775999</v>
      </c>
      <c r="D12" s="180" t="n">
        <v>1965240</v>
      </c>
      <c r="E12" s="180" t="n">
        <v>2329907</v>
      </c>
      <c r="F12" s="180" t="n">
        <v>2209777</v>
      </c>
    </row>
    <row r="13" s="66" customFormat="true" ht="12" hidden="false" customHeight="true" outlineLevel="0" collapsed="false">
      <c r="A13" s="170" t="s">
        <v>368</v>
      </c>
      <c r="B13" s="180" t="n">
        <v>9156802</v>
      </c>
      <c r="C13" s="180" t="n">
        <v>10004400</v>
      </c>
      <c r="D13" s="180" t="n">
        <v>11683390</v>
      </c>
      <c r="E13" s="180" t="n">
        <v>11466067</v>
      </c>
      <c r="F13" s="180" t="n">
        <v>10889380</v>
      </c>
    </row>
    <row r="14" s="66" customFormat="true" ht="12" hidden="false" customHeight="true" outlineLevel="0" collapsed="false">
      <c r="A14" s="170" t="s">
        <v>369</v>
      </c>
      <c r="B14" s="180" t="n">
        <v>7851398</v>
      </c>
      <c r="C14" s="180" t="n">
        <v>8597659</v>
      </c>
      <c r="D14" s="180" t="n">
        <v>10128676</v>
      </c>
      <c r="E14" s="180" t="n">
        <v>9606211</v>
      </c>
      <c r="F14" s="180" t="n">
        <v>9178157</v>
      </c>
      <c r="G14" s="181"/>
    </row>
    <row r="15" customFormat="false" ht="12" hidden="false" customHeight="true" outlineLevel="0" collapsed="false">
      <c r="A15" s="182" t="s">
        <v>370</v>
      </c>
      <c r="B15" s="183" t="n">
        <v>700.1</v>
      </c>
      <c r="C15" s="183" t="n">
        <v>697.4</v>
      </c>
      <c r="D15" s="183" t="n">
        <v>835.8</v>
      </c>
      <c r="E15" s="183" t="n">
        <v>749.3</v>
      </c>
      <c r="F15" s="183" t="n">
        <v>721.7</v>
      </c>
      <c r="H15" s="184"/>
      <c r="I15" s="184"/>
      <c r="J15" s="184"/>
      <c r="K15" s="184"/>
      <c r="L15" s="184"/>
      <c r="M15" s="184"/>
    </row>
    <row r="16" customFormat="false" ht="12" hidden="false" customHeight="true" outlineLevel="0" collapsed="false">
      <c r="A16" s="25" t="s">
        <v>371</v>
      </c>
      <c r="B16" s="185" t="n">
        <v>5.4</v>
      </c>
      <c r="C16" s="185" t="n">
        <v>5.9</v>
      </c>
      <c r="D16" s="185" t="n">
        <v>5.4</v>
      </c>
      <c r="E16" s="185" t="n">
        <v>5.2</v>
      </c>
      <c r="F16" s="185" t="n">
        <v>5.4</v>
      </c>
      <c r="G16" s="72"/>
      <c r="J16" s="102"/>
    </row>
    <row r="17" customFormat="false" ht="12" hidden="false" customHeight="true" outlineLevel="0" collapsed="false">
      <c r="A17" s="25" t="s">
        <v>372</v>
      </c>
      <c r="B17" s="185" t="n">
        <v>14.4</v>
      </c>
      <c r="C17" s="185" t="n">
        <v>14.9</v>
      </c>
      <c r="D17" s="185" t="n">
        <v>15.5</v>
      </c>
      <c r="E17" s="185" t="n">
        <v>15</v>
      </c>
      <c r="F17" s="185" t="n">
        <v>17.1</v>
      </c>
      <c r="G17" s="72"/>
    </row>
    <row r="18" customFormat="false" ht="12" hidden="false" customHeight="true" outlineLevel="0" collapsed="false">
      <c r="A18" s="25" t="s">
        <v>373</v>
      </c>
      <c r="B18" s="185" t="n">
        <v>17.8</v>
      </c>
      <c r="C18" s="185" t="n">
        <v>17.8</v>
      </c>
      <c r="D18" s="185" t="n">
        <v>16.8</v>
      </c>
      <c r="E18" s="185" t="n">
        <v>20.3</v>
      </c>
      <c r="F18" s="185" t="n">
        <v>20.3</v>
      </c>
      <c r="G18" s="72"/>
    </row>
    <row r="19" customFormat="false" ht="12" hidden="false" customHeight="true" outlineLevel="0" collapsed="false">
      <c r="A19" s="182" t="s">
        <v>374</v>
      </c>
      <c r="B19" s="185" t="n">
        <v>85.7</v>
      </c>
      <c r="C19" s="185" t="n">
        <v>85.9</v>
      </c>
      <c r="D19" s="185" t="n">
        <v>86.7</v>
      </c>
      <c r="E19" s="185" t="n">
        <v>83.8</v>
      </c>
      <c r="F19" s="185" t="n">
        <v>84.3</v>
      </c>
      <c r="G19" s="72"/>
    </row>
    <row r="20" customFormat="false" ht="6" hidden="false" customHeight="true" outlineLevel="0" collapsed="false">
      <c r="A20" s="41"/>
      <c r="B20" s="6"/>
      <c r="C20" s="186"/>
      <c r="D20" s="186"/>
      <c r="E20" s="186"/>
      <c r="F20" s="186"/>
    </row>
    <row r="21" customFormat="false" ht="5.25" hidden="false" customHeight="true" outlineLevel="0" collapsed="false">
      <c r="A21" s="170"/>
      <c r="B21" s="66"/>
      <c r="C21" s="174"/>
      <c r="D21" s="174"/>
      <c r="E21" s="174"/>
      <c r="F21" s="174"/>
    </row>
    <row r="22" customFormat="false" ht="8.25" hidden="false" customHeight="true" outlineLevel="0" collapsed="false">
      <c r="A22" s="25" t="s">
        <v>375</v>
      </c>
      <c r="C22" s="7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7.42"/>
  </cols>
  <sheetData>
    <row r="1" customFormat="false" ht="13.5" hidden="false" customHeight="true" outlineLevel="0" collapsed="false">
      <c r="A1" s="143" t="s">
        <v>3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154" t="s">
        <v>37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"/>
    </row>
    <row r="3" customFormat="false" ht="13.5" hidden="false" customHeight="true" outlineLevel="0" collapsed="false">
      <c r="A3" s="155" t="s">
        <v>328</v>
      </c>
      <c r="B3" s="9" t="s">
        <v>38</v>
      </c>
      <c r="C3" s="63" t="s">
        <v>378</v>
      </c>
      <c r="D3" s="63"/>
      <c r="E3" s="187"/>
      <c r="F3" s="63" t="s">
        <v>379</v>
      </c>
      <c r="G3" s="63"/>
      <c r="H3" s="63"/>
      <c r="I3" s="63"/>
      <c r="J3" s="89"/>
      <c r="K3" s="63" t="s">
        <v>380</v>
      </c>
      <c r="L3" s="63"/>
      <c r="M3" s="63"/>
      <c r="N3" s="63"/>
      <c r="O3" s="63"/>
      <c r="P3" s="83" t="s">
        <v>381</v>
      </c>
      <c r="Q3" s="1"/>
    </row>
    <row r="4" s="188" customFormat="true" ht="13.5" hidden="false" customHeight="true" outlineLevel="0" collapsed="false">
      <c r="A4" s="155"/>
      <c r="B4" s="9"/>
      <c r="C4" s="9" t="s">
        <v>382</v>
      </c>
      <c r="D4" s="9" t="s">
        <v>383</v>
      </c>
      <c r="E4" s="64"/>
      <c r="F4" s="83" t="s">
        <v>384</v>
      </c>
      <c r="G4" s="83" t="s">
        <v>385</v>
      </c>
      <c r="H4" s="83" t="s">
        <v>386</v>
      </c>
      <c r="I4" s="83" t="s">
        <v>387</v>
      </c>
      <c r="J4" s="57"/>
      <c r="K4" s="83" t="s">
        <v>388</v>
      </c>
      <c r="L4" s="83" t="s">
        <v>389</v>
      </c>
      <c r="M4" s="83" t="s">
        <v>390</v>
      </c>
      <c r="N4" s="83" t="s">
        <v>391</v>
      </c>
      <c r="O4" s="83" t="s">
        <v>392</v>
      </c>
      <c r="P4" s="83"/>
      <c r="Q4" s="13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</row>
    <row r="5" customFormat="false" ht="13.5" hidden="false" customHeight="true" outlineLevel="0" collapsed="false">
      <c r="A5" s="155"/>
      <c r="B5" s="9"/>
      <c r="C5" s="9"/>
      <c r="D5" s="9"/>
      <c r="E5" s="9"/>
      <c r="F5" s="83"/>
      <c r="G5" s="83"/>
      <c r="H5" s="83"/>
      <c r="I5" s="83"/>
      <c r="J5" s="189"/>
      <c r="K5" s="83"/>
      <c r="L5" s="83"/>
      <c r="M5" s="83"/>
      <c r="N5" s="83"/>
      <c r="O5" s="83"/>
      <c r="P5" s="83"/>
      <c r="Q5" s="1"/>
    </row>
    <row r="6" customFormat="false" ht="27" hidden="false" customHeight="true" outlineLevel="0" collapsed="false">
      <c r="A6" s="89" t="s">
        <v>393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9.2" hidden="false" customHeight="true" outlineLevel="0" collapsed="false">
      <c r="A7" s="1" t="s">
        <v>215</v>
      </c>
      <c r="B7" s="91" t="n">
        <v>19</v>
      </c>
      <c r="C7" s="91" t="n">
        <v>19</v>
      </c>
      <c r="D7" s="91" t="s">
        <v>40</v>
      </c>
      <c r="E7" s="91"/>
      <c r="F7" s="91" t="n">
        <v>16</v>
      </c>
      <c r="G7" s="91" t="n">
        <v>2</v>
      </c>
      <c r="H7" s="91" t="s">
        <v>40</v>
      </c>
      <c r="I7" s="91" t="n">
        <v>1</v>
      </c>
      <c r="J7" s="91"/>
      <c r="K7" s="91" t="n">
        <v>2</v>
      </c>
      <c r="L7" s="91" t="n">
        <v>3</v>
      </c>
      <c r="M7" s="91" t="n">
        <v>3</v>
      </c>
      <c r="N7" s="91" t="n">
        <v>2</v>
      </c>
      <c r="O7" s="91" t="n">
        <v>9</v>
      </c>
      <c r="P7" s="94" t="n">
        <v>1823</v>
      </c>
    </row>
    <row r="8" customFormat="false" ht="9.2" hidden="false" customHeight="true" outlineLevel="0" collapsed="false">
      <c r="A8" s="1" t="s">
        <v>228</v>
      </c>
      <c r="B8" s="91" t="n">
        <v>64</v>
      </c>
      <c r="C8" s="91" t="n">
        <v>64</v>
      </c>
      <c r="D8" s="91" t="s">
        <v>40</v>
      </c>
      <c r="E8" s="91"/>
      <c r="F8" s="91" t="n">
        <v>38</v>
      </c>
      <c r="G8" s="91" t="n">
        <v>14</v>
      </c>
      <c r="H8" s="91" t="n">
        <v>3</v>
      </c>
      <c r="I8" s="91" t="n">
        <v>9</v>
      </c>
      <c r="J8" s="91"/>
      <c r="K8" s="91" t="n">
        <v>2</v>
      </c>
      <c r="L8" s="91" t="n">
        <v>6</v>
      </c>
      <c r="M8" s="91" t="n">
        <v>8</v>
      </c>
      <c r="N8" s="91" t="n">
        <v>4</v>
      </c>
      <c r="O8" s="91" t="n">
        <v>44</v>
      </c>
      <c r="P8" s="94" t="n">
        <v>2878</v>
      </c>
    </row>
    <row r="9" customFormat="false" ht="9.2" hidden="false" customHeight="true" outlineLevel="0" collapsed="false">
      <c r="A9" s="1" t="s">
        <v>230</v>
      </c>
      <c r="B9" s="91" t="n">
        <v>10</v>
      </c>
      <c r="C9" s="91" t="n">
        <v>10</v>
      </c>
      <c r="D9" s="91" t="s">
        <v>40</v>
      </c>
      <c r="E9" s="91"/>
      <c r="F9" s="91" t="n">
        <v>6</v>
      </c>
      <c r="G9" s="91" t="n">
        <v>4</v>
      </c>
      <c r="H9" s="91" t="s">
        <v>40</v>
      </c>
      <c r="I9" s="91" t="s">
        <v>40</v>
      </c>
      <c r="J9" s="91"/>
      <c r="K9" s="91" t="s">
        <v>40</v>
      </c>
      <c r="L9" s="91" t="s">
        <v>40</v>
      </c>
      <c r="M9" s="91" t="n">
        <v>1</v>
      </c>
      <c r="N9" s="91" t="n">
        <v>2</v>
      </c>
      <c r="O9" s="91" t="n">
        <v>7</v>
      </c>
      <c r="P9" s="94" t="n">
        <v>2743</v>
      </c>
    </row>
    <row r="10" customFormat="false" ht="9.2" hidden="false" customHeight="true" outlineLevel="0" collapsed="false">
      <c r="A10" s="1" t="s">
        <v>98</v>
      </c>
      <c r="B10" s="91" t="s">
        <v>40</v>
      </c>
      <c r="C10" s="91" t="s">
        <v>40</v>
      </c>
      <c r="D10" s="91" t="s">
        <v>40</v>
      </c>
      <c r="E10" s="91"/>
      <c r="F10" s="91" t="s">
        <v>40</v>
      </c>
      <c r="G10" s="91" t="s">
        <v>40</v>
      </c>
      <c r="H10" s="91" t="s">
        <v>40</v>
      </c>
      <c r="I10" s="91" t="s">
        <v>40</v>
      </c>
      <c r="J10" s="91"/>
      <c r="K10" s="91" t="s">
        <v>40</v>
      </c>
      <c r="L10" s="91" t="s">
        <v>40</v>
      </c>
      <c r="M10" s="91" t="s">
        <v>40</v>
      </c>
      <c r="N10" s="91" t="s">
        <v>40</v>
      </c>
      <c r="O10" s="91" t="s">
        <v>40</v>
      </c>
      <c r="P10" s="91" t="s">
        <v>40</v>
      </c>
    </row>
    <row r="11" customFormat="false" ht="9.2" hidden="false" customHeight="true" outlineLevel="0" collapsed="false">
      <c r="A11" s="1" t="s">
        <v>335</v>
      </c>
      <c r="B11" s="91" t="n">
        <v>2</v>
      </c>
      <c r="C11" s="91" t="n">
        <v>2</v>
      </c>
      <c r="D11" s="91" t="s">
        <v>40</v>
      </c>
      <c r="E11" s="91"/>
      <c r="F11" s="91" t="s">
        <v>40</v>
      </c>
      <c r="G11" s="91" t="s">
        <v>40</v>
      </c>
      <c r="H11" s="91" t="n">
        <v>1</v>
      </c>
      <c r="I11" s="91" t="n">
        <v>1</v>
      </c>
      <c r="J11" s="91"/>
      <c r="K11" s="91" t="s">
        <v>40</v>
      </c>
      <c r="L11" s="91" t="s">
        <v>40</v>
      </c>
      <c r="M11" s="91" t="n">
        <v>1</v>
      </c>
      <c r="N11" s="91" t="s">
        <v>40</v>
      </c>
      <c r="O11" s="91" t="n">
        <v>1</v>
      </c>
      <c r="P11" s="94" t="n">
        <v>1429</v>
      </c>
    </row>
    <row r="12" customFormat="false" ht="9.2" hidden="false" customHeight="true" outlineLevel="0" collapsed="false">
      <c r="A12" s="1" t="s">
        <v>239</v>
      </c>
      <c r="B12" s="91" t="n">
        <v>35</v>
      </c>
      <c r="C12" s="91" t="n">
        <v>35</v>
      </c>
      <c r="D12" s="91" t="s">
        <v>40</v>
      </c>
      <c r="E12" s="91"/>
      <c r="F12" s="91" t="n">
        <v>20</v>
      </c>
      <c r="G12" s="91" t="n">
        <v>12</v>
      </c>
      <c r="H12" s="91" t="n">
        <v>2</v>
      </c>
      <c r="I12" s="91" t="n">
        <v>1</v>
      </c>
      <c r="J12" s="91"/>
      <c r="K12" s="91" t="s">
        <v>40</v>
      </c>
      <c r="L12" s="91" t="n">
        <v>4</v>
      </c>
      <c r="M12" s="91" t="n">
        <v>4</v>
      </c>
      <c r="N12" s="91" t="n">
        <v>2</v>
      </c>
      <c r="O12" s="91" t="n">
        <v>25</v>
      </c>
      <c r="P12" s="94" t="n">
        <v>3479</v>
      </c>
    </row>
    <row r="13" customFormat="false" ht="9.2" hidden="false" customHeight="true" outlineLevel="0" collapsed="false">
      <c r="A13" s="1" t="s">
        <v>245</v>
      </c>
      <c r="B13" s="91" t="n">
        <v>3</v>
      </c>
      <c r="C13" s="91" t="n">
        <v>3</v>
      </c>
      <c r="D13" s="91" t="s">
        <v>40</v>
      </c>
      <c r="E13" s="91"/>
      <c r="F13" s="91" t="n">
        <v>3</v>
      </c>
      <c r="G13" s="91" t="s">
        <v>40</v>
      </c>
      <c r="H13" s="91" t="s">
        <v>40</v>
      </c>
      <c r="I13" s="91" t="s">
        <v>40</v>
      </c>
      <c r="J13" s="91"/>
      <c r="K13" s="91" t="s">
        <v>40</v>
      </c>
      <c r="L13" s="91" t="s">
        <v>40</v>
      </c>
      <c r="M13" s="91" t="s">
        <v>40</v>
      </c>
      <c r="N13" s="91" t="s">
        <v>40</v>
      </c>
      <c r="O13" s="91" t="n">
        <v>3</v>
      </c>
      <c r="P13" s="94" t="n">
        <v>2951</v>
      </c>
    </row>
    <row r="14" customFormat="false" ht="9.2" hidden="false" customHeight="true" outlineLevel="0" collapsed="false">
      <c r="A14" s="1" t="s">
        <v>248</v>
      </c>
      <c r="B14" s="91" t="n">
        <v>6</v>
      </c>
      <c r="C14" s="91" t="n">
        <v>6</v>
      </c>
      <c r="D14" s="91" t="s">
        <v>40</v>
      </c>
      <c r="E14" s="91"/>
      <c r="F14" s="91" t="n">
        <v>4</v>
      </c>
      <c r="G14" s="91" t="n">
        <v>1</v>
      </c>
      <c r="H14" s="91" t="s">
        <v>40</v>
      </c>
      <c r="I14" s="91" t="n">
        <v>1</v>
      </c>
      <c r="J14" s="91"/>
      <c r="K14" s="91" t="n">
        <v>1</v>
      </c>
      <c r="L14" s="91" t="s">
        <v>40</v>
      </c>
      <c r="M14" s="91" t="n">
        <v>1</v>
      </c>
      <c r="N14" s="91" t="s">
        <v>40</v>
      </c>
      <c r="O14" s="91" t="n">
        <v>4</v>
      </c>
      <c r="P14" s="94" t="n">
        <v>3060</v>
      </c>
    </row>
    <row r="15" customFormat="false" ht="9.2" hidden="false" customHeight="true" outlineLevel="0" collapsed="false">
      <c r="A15" s="1" t="s">
        <v>255</v>
      </c>
      <c r="B15" s="91" t="n">
        <v>14</v>
      </c>
      <c r="C15" s="91" t="n">
        <v>14</v>
      </c>
      <c r="D15" s="91" t="s">
        <v>40</v>
      </c>
      <c r="E15" s="91"/>
      <c r="F15" s="91" t="n">
        <v>5</v>
      </c>
      <c r="G15" s="91" t="n">
        <v>4</v>
      </c>
      <c r="H15" s="91" t="n">
        <v>3</v>
      </c>
      <c r="I15" s="91" t="n">
        <v>2</v>
      </c>
      <c r="J15" s="91"/>
      <c r="K15" s="91" t="n">
        <v>1</v>
      </c>
      <c r="L15" s="91" t="n">
        <v>1</v>
      </c>
      <c r="M15" s="91" t="s">
        <v>40</v>
      </c>
      <c r="N15" s="91" t="n">
        <v>2</v>
      </c>
      <c r="O15" s="91" t="n">
        <v>10</v>
      </c>
      <c r="P15" s="94" t="n">
        <v>3215</v>
      </c>
    </row>
    <row r="16" customFormat="false" ht="9.2" hidden="false" customHeight="true" outlineLevel="0" collapsed="false">
      <c r="A16" s="1" t="s">
        <v>265</v>
      </c>
      <c r="B16" s="91" t="n">
        <v>20</v>
      </c>
      <c r="C16" s="91" t="n">
        <v>20</v>
      </c>
      <c r="D16" s="91" t="s">
        <v>40</v>
      </c>
      <c r="E16" s="91"/>
      <c r="F16" s="91" t="n">
        <v>10</v>
      </c>
      <c r="G16" s="91" t="n">
        <v>6</v>
      </c>
      <c r="H16" s="91" t="n">
        <v>3</v>
      </c>
      <c r="I16" s="91" t="n">
        <v>1</v>
      </c>
      <c r="J16" s="91"/>
      <c r="K16" s="91" t="s">
        <v>40</v>
      </c>
      <c r="L16" s="91" t="s">
        <v>40</v>
      </c>
      <c r="M16" s="91" t="n">
        <v>4</v>
      </c>
      <c r="N16" s="91" t="n">
        <v>2</v>
      </c>
      <c r="O16" s="91" t="n">
        <v>14</v>
      </c>
      <c r="P16" s="94" t="n">
        <v>3065</v>
      </c>
    </row>
    <row r="17" customFormat="false" ht="9.2" hidden="false" customHeight="true" outlineLevel="0" collapsed="false">
      <c r="A17" s="1" t="s">
        <v>272</v>
      </c>
      <c r="B17" s="91" t="n">
        <v>2</v>
      </c>
      <c r="C17" s="91" t="n">
        <v>2</v>
      </c>
      <c r="D17" s="91" t="s">
        <v>40</v>
      </c>
      <c r="E17" s="91"/>
      <c r="F17" s="91" t="s">
        <v>40</v>
      </c>
      <c r="G17" s="91" t="s">
        <v>40</v>
      </c>
      <c r="H17" s="91" t="n">
        <v>1</v>
      </c>
      <c r="I17" s="91" t="n">
        <v>1</v>
      </c>
      <c r="J17" s="91"/>
      <c r="K17" s="91" t="s">
        <v>40</v>
      </c>
      <c r="L17" s="91" t="s">
        <v>40</v>
      </c>
      <c r="M17" s="91" t="s">
        <v>40</v>
      </c>
      <c r="N17" s="91" t="s">
        <v>40</v>
      </c>
      <c r="O17" s="91" t="n">
        <v>2</v>
      </c>
      <c r="P17" s="94" t="n">
        <v>7344</v>
      </c>
    </row>
    <row r="18" customFormat="false" ht="9.2" hidden="false" customHeight="true" outlineLevel="0" collapsed="false">
      <c r="A18" s="1" t="s">
        <v>275</v>
      </c>
      <c r="B18" s="91" t="n">
        <v>14</v>
      </c>
      <c r="C18" s="91" t="n">
        <v>14</v>
      </c>
      <c r="D18" s="91" t="s">
        <v>40</v>
      </c>
      <c r="E18" s="91"/>
      <c r="F18" s="91" t="n">
        <v>4</v>
      </c>
      <c r="G18" s="91" t="n">
        <v>6</v>
      </c>
      <c r="H18" s="91" t="n">
        <v>3</v>
      </c>
      <c r="I18" s="91" t="n">
        <v>1</v>
      </c>
      <c r="J18" s="91"/>
      <c r="K18" s="91" t="s">
        <v>40</v>
      </c>
      <c r="L18" s="91" t="s">
        <v>40</v>
      </c>
      <c r="M18" s="91" t="s">
        <v>40</v>
      </c>
      <c r="N18" s="91" t="n">
        <v>1</v>
      </c>
      <c r="O18" s="91" t="n">
        <v>13</v>
      </c>
      <c r="P18" s="94" t="n">
        <v>5798</v>
      </c>
    </row>
    <row r="19" customFormat="false" ht="9.2" hidden="false" customHeight="true" outlineLevel="0" collapsed="false">
      <c r="A19" s="1" t="s">
        <v>280</v>
      </c>
      <c r="B19" s="91" t="n">
        <v>68</v>
      </c>
      <c r="C19" s="91" t="n">
        <v>67</v>
      </c>
      <c r="D19" s="91" t="n">
        <v>1</v>
      </c>
      <c r="E19" s="91"/>
      <c r="F19" s="91" t="n">
        <v>53</v>
      </c>
      <c r="G19" s="91" t="n">
        <v>13</v>
      </c>
      <c r="H19" s="91" t="s">
        <v>40</v>
      </c>
      <c r="I19" s="91" t="n">
        <v>2</v>
      </c>
      <c r="J19" s="91"/>
      <c r="K19" s="91" t="n">
        <v>9</v>
      </c>
      <c r="L19" s="91" t="n">
        <v>16</v>
      </c>
      <c r="M19" s="91" t="n">
        <v>4</v>
      </c>
      <c r="N19" s="91" t="n">
        <v>8</v>
      </c>
      <c r="O19" s="91" t="n">
        <v>31</v>
      </c>
      <c r="P19" s="94" t="n">
        <v>1985</v>
      </c>
    </row>
    <row r="20" customFormat="false" ht="9.2" hidden="false" customHeight="true" outlineLevel="0" collapsed="false">
      <c r="A20" s="1" t="s">
        <v>283</v>
      </c>
      <c r="B20" s="91" t="n">
        <v>2</v>
      </c>
      <c r="C20" s="91" t="n">
        <v>2</v>
      </c>
      <c r="D20" s="91" t="s">
        <v>40</v>
      </c>
      <c r="E20" s="91"/>
      <c r="F20" s="91" t="s">
        <v>40</v>
      </c>
      <c r="G20" s="91" t="n">
        <v>2</v>
      </c>
      <c r="H20" s="91" t="s">
        <v>40</v>
      </c>
      <c r="I20" s="91" t="s">
        <v>40</v>
      </c>
      <c r="J20" s="91"/>
      <c r="K20" s="91" t="s">
        <v>40</v>
      </c>
      <c r="L20" s="91" t="s">
        <v>40</v>
      </c>
      <c r="M20" s="91" t="s">
        <v>40</v>
      </c>
      <c r="N20" s="91" t="s">
        <v>40</v>
      </c>
      <c r="O20" s="91" t="n">
        <v>2</v>
      </c>
      <c r="P20" s="94" t="n">
        <v>3205</v>
      </c>
    </row>
    <row r="21" customFormat="false" ht="9.2" hidden="false" customHeight="true" outlineLevel="0" collapsed="false">
      <c r="A21" s="1" t="s">
        <v>288</v>
      </c>
      <c r="B21" s="91" t="n">
        <v>3</v>
      </c>
      <c r="C21" s="91" t="n">
        <v>3</v>
      </c>
      <c r="D21" s="91" t="s">
        <v>40</v>
      </c>
      <c r="E21" s="91"/>
      <c r="F21" s="91" t="n">
        <v>3</v>
      </c>
      <c r="G21" s="91" t="s">
        <v>40</v>
      </c>
      <c r="H21" s="91" t="s">
        <v>40</v>
      </c>
      <c r="I21" s="91" t="s">
        <v>40</v>
      </c>
      <c r="J21" s="91"/>
      <c r="K21" s="91" t="s">
        <v>40</v>
      </c>
      <c r="L21" s="91" t="s">
        <v>40</v>
      </c>
      <c r="M21" s="91" t="s">
        <v>40</v>
      </c>
      <c r="N21" s="91" t="s">
        <v>40</v>
      </c>
      <c r="O21" s="91" t="n">
        <v>3</v>
      </c>
      <c r="P21" s="94" t="n">
        <v>5777</v>
      </c>
    </row>
    <row r="22" customFormat="false" ht="9.2" hidden="false" customHeight="true" outlineLevel="0" collapsed="false">
      <c r="A22" s="1" t="s">
        <v>291</v>
      </c>
      <c r="B22" s="91" t="n">
        <v>102</v>
      </c>
      <c r="C22" s="91" t="n">
        <v>90</v>
      </c>
      <c r="D22" s="91" t="n">
        <v>12</v>
      </c>
      <c r="E22" s="91"/>
      <c r="F22" s="91" t="n">
        <v>77</v>
      </c>
      <c r="G22" s="91" t="n">
        <v>19</v>
      </c>
      <c r="H22" s="91" t="n">
        <v>3</v>
      </c>
      <c r="I22" s="91" t="n">
        <v>3</v>
      </c>
      <c r="J22" s="91"/>
      <c r="K22" s="91" t="n">
        <v>4</v>
      </c>
      <c r="L22" s="91" t="n">
        <v>11</v>
      </c>
      <c r="M22" s="91" t="n">
        <v>10</v>
      </c>
      <c r="N22" s="91" t="n">
        <v>6</v>
      </c>
      <c r="O22" s="91" t="n">
        <v>71</v>
      </c>
      <c r="P22" s="94" t="n">
        <v>3274</v>
      </c>
    </row>
    <row r="23" customFormat="false" ht="9.2" hidden="false" customHeight="true" outlineLevel="0" collapsed="false">
      <c r="A23" s="1" t="s">
        <v>293</v>
      </c>
      <c r="B23" s="91" t="n">
        <v>21</v>
      </c>
      <c r="C23" s="91" t="n">
        <v>21</v>
      </c>
      <c r="D23" s="91" t="s">
        <v>40</v>
      </c>
      <c r="E23" s="91"/>
      <c r="F23" s="91" t="n">
        <v>7</v>
      </c>
      <c r="G23" s="91" t="n">
        <v>6</v>
      </c>
      <c r="H23" s="91" t="n">
        <v>4</v>
      </c>
      <c r="I23" s="91" t="n">
        <v>4</v>
      </c>
      <c r="J23" s="91"/>
      <c r="K23" s="91" t="s">
        <v>40</v>
      </c>
      <c r="L23" s="91" t="n">
        <v>1</v>
      </c>
      <c r="M23" s="91" t="n">
        <v>3</v>
      </c>
      <c r="N23" s="91" t="s">
        <v>40</v>
      </c>
      <c r="O23" s="91" t="n">
        <v>17</v>
      </c>
      <c r="P23" s="94" t="n">
        <v>4598</v>
      </c>
    </row>
    <row r="24" customFormat="false" ht="9.2" hidden="false" customHeight="true" outlineLevel="0" collapsed="false">
      <c r="A24" s="1" t="s">
        <v>295</v>
      </c>
      <c r="B24" s="91" t="n">
        <v>19</v>
      </c>
      <c r="C24" s="91" t="n">
        <v>19</v>
      </c>
      <c r="D24" s="91" t="s">
        <v>40</v>
      </c>
      <c r="E24" s="91"/>
      <c r="F24" s="91" t="n">
        <v>13</v>
      </c>
      <c r="G24" s="91" t="n">
        <v>2</v>
      </c>
      <c r="H24" s="91" t="n">
        <v>4</v>
      </c>
      <c r="I24" s="91" t="s">
        <v>40</v>
      </c>
      <c r="J24" s="91"/>
      <c r="K24" s="91" t="s">
        <v>40</v>
      </c>
      <c r="L24" s="91" t="n">
        <v>5</v>
      </c>
      <c r="M24" s="91" t="n">
        <v>1</v>
      </c>
      <c r="N24" s="91" t="n">
        <v>1</v>
      </c>
      <c r="O24" s="91" t="n">
        <v>12</v>
      </c>
      <c r="P24" s="94" t="n">
        <v>3828</v>
      </c>
    </row>
    <row r="25" customFormat="false" ht="9.2" hidden="false" customHeight="true" outlineLevel="0" collapsed="false">
      <c r="A25" s="1" t="s">
        <v>298</v>
      </c>
      <c r="B25" s="91" t="n">
        <v>2</v>
      </c>
      <c r="C25" s="91" t="s">
        <v>40</v>
      </c>
      <c r="D25" s="91" t="n">
        <v>2</v>
      </c>
      <c r="E25" s="91"/>
      <c r="F25" s="91" t="n">
        <v>1</v>
      </c>
      <c r="G25" s="91" t="s">
        <v>40</v>
      </c>
      <c r="H25" s="91" t="n">
        <v>1</v>
      </c>
      <c r="I25" s="91" t="s">
        <v>40</v>
      </c>
      <c r="J25" s="91"/>
      <c r="K25" s="91" t="s">
        <v>40</v>
      </c>
      <c r="L25" s="91" t="n">
        <v>1</v>
      </c>
      <c r="M25" s="91" t="s">
        <v>40</v>
      </c>
      <c r="N25" s="91" t="s">
        <v>40</v>
      </c>
      <c r="O25" s="91" t="n">
        <v>1</v>
      </c>
      <c r="P25" s="94" t="n">
        <v>3019</v>
      </c>
    </row>
    <row r="26" customFormat="false" ht="9.2" hidden="false" customHeight="true" outlineLevel="0" collapsed="false">
      <c r="A26" s="1" t="s">
        <v>337</v>
      </c>
      <c r="B26" s="91" t="n">
        <v>3</v>
      </c>
      <c r="C26" s="91" t="n">
        <v>3</v>
      </c>
      <c r="D26" s="91" t="s">
        <v>40</v>
      </c>
      <c r="E26" s="91"/>
      <c r="F26" s="91" t="n">
        <v>2</v>
      </c>
      <c r="G26" s="91" t="s">
        <v>40</v>
      </c>
      <c r="H26" s="91" t="s">
        <v>40</v>
      </c>
      <c r="I26" s="91" t="n">
        <v>1</v>
      </c>
      <c r="J26" s="91"/>
      <c r="K26" s="91" t="s">
        <v>40</v>
      </c>
      <c r="L26" s="91" t="n">
        <v>1</v>
      </c>
      <c r="M26" s="91" t="s">
        <v>40</v>
      </c>
      <c r="N26" s="91" t="s">
        <v>40</v>
      </c>
      <c r="O26" s="91" t="n">
        <v>2</v>
      </c>
      <c r="P26" s="94" t="n">
        <v>3279</v>
      </c>
    </row>
    <row r="27" customFormat="false" ht="9.2" hidden="false" customHeight="true" outlineLevel="0" collapsed="false">
      <c r="A27" s="1" t="s">
        <v>299</v>
      </c>
      <c r="B27" s="91" t="n">
        <v>3</v>
      </c>
      <c r="C27" s="91" t="n">
        <v>3</v>
      </c>
      <c r="D27" s="91" t="s">
        <v>40</v>
      </c>
      <c r="E27" s="91"/>
      <c r="F27" s="91" t="s">
        <v>40</v>
      </c>
      <c r="G27" s="91" t="n">
        <v>1</v>
      </c>
      <c r="H27" s="91" t="n">
        <v>1</v>
      </c>
      <c r="I27" s="91" t="n">
        <v>1</v>
      </c>
      <c r="J27" s="91"/>
      <c r="K27" s="91" t="s">
        <v>40</v>
      </c>
      <c r="L27" s="91" t="s">
        <v>40</v>
      </c>
      <c r="M27" s="91" t="s">
        <v>40</v>
      </c>
      <c r="N27" s="91" t="s">
        <v>40</v>
      </c>
      <c r="O27" s="91" t="n">
        <v>3</v>
      </c>
      <c r="P27" s="94" t="n">
        <v>4375</v>
      </c>
    </row>
    <row r="28" customFormat="false" ht="9.2" hidden="false" customHeight="true" outlineLevel="0" collapsed="false">
      <c r="A28" s="1" t="s">
        <v>303</v>
      </c>
      <c r="B28" s="91" t="n">
        <v>8</v>
      </c>
      <c r="C28" s="91" t="n">
        <v>8</v>
      </c>
      <c r="D28" s="91" t="s">
        <v>40</v>
      </c>
      <c r="E28" s="91"/>
      <c r="F28" s="91" t="n">
        <v>4</v>
      </c>
      <c r="G28" s="91" t="n">
        <v>2</v>
      </c>
      <c r="H28" s="91" t="n">
        <v>1</v>
      </c>
      <c r="I28" s="91" t="n">
        <v>1</v>
      </c>
      <c r="J28" s="91"/>
      <c r="K28" s="91" t="n">
        <v>1</v>
      </c>
      <c r="L28" s="91" t="s">
        <v>40</v>
      </c>
      <c r="M28" s="91" t="s">
        <v>40</v>
      </c>
      <c r="N28" s="91" t="s">
        <v>40</v>
      </c>
      <c r="O28" s="91" t="n">
        <v>7</v>
      </c>
      <c r="P28" s="94" t="n">
        <v>5667</v>
      </c>
    </row>
    <row r="29" customFormat="false" ht="9.2" hidden="false" customHeight="true" outlineLevel="0" collapsed="false">
      <c r="A29" s="1" t="s">
        <v>305</v>
      </c>
      <c r="B29" s="91" t="n">
        <v>4</v>
      </c>
      <c r="C29" s="91" t="n">
        <v>4</v>
      </c>
      <c r="D29" s="91" t="s">
        <v>40</v>
      </c>
      <c r="E29" s="91"/>
      <c r="F29" s="91" t="n">
        <v>3</v>
      </c>
      <c r="G29" s="91" t="n">
        <v>1</v>
      </c>
      <c r="H29" s="91" t="s">
        <v>40</v>
      </c>
      <c r="I29" s="91" t="s">
        <v>40</v>
      </c>
      <c r="J29" s="91"/>
      <c r="K29" s="91" t="s">
        <v>40</v>
      </c>
      <c r="L29" s="91" t="n">
        <v>1</v>
      </c>
      <c r="M29" s="91" t="s">
        <v>40</v>
      </c>
      <c r="N29" s="91" t="n">
        <v>1</v>
      </c>
      <c r="O29" s="91" t="n">
        <v>2</v>
      </c>
      <c r="P29" s="94" t="n">
        <v>3290</v>
      </c>
    </row>
    <row r="30" customFormat="false" ht="9.2" hidden="false" customHeight="true" outlineLevel="0" collapsed="false">
      <c r="A30" s="1" t="s">
        <v>307</v>
      </c>
      <c r="B30" s="91" t="n">
        <v>18</v>
      </c>
      <c r="C30" s="91" t="n">
        <v>18</v>
      </c>
      <c r="D30" s="91" t="s">
        <v>40</v>
      </c>
      <c r="E30" s="91"/>
      <c r="F30" s="91" t="n">
        <v>10</v>
      </c>
      <c r="G30" s="91" t="n">
        <v>7</v>
      </c>
      <c r="H30" s="91" t="s">
        <v>40</v>
      </c>
      <c r="I30" s="91" t="n">
        <v>1</v>
      </c>
      <c r="J30" s="91"/>
      <c r="K30" s="91" t="s">
        <v>40</v>
      </c>
      <c r="L30" s="91" t="n">
        <v>1</v>
      </c>
      <c r="M30" s="91" t="n">
        <v>1</v>
      </c>
      <c r="N30" s="91" t="n">
        <v>2</v>
      </c>
      <c r="O30" s="91" t="n">
        <v>14</v>
      </c>
      <c r="P30" s="94" t="n">
        <v>4507</v>
      </c>
    </row>
    <row r="31" customFormat="false" ht="9.2" hidden="false" customHeight="true" outlineLevel="0" collapsed="false">
      <c r="A31" s="1" t="s">
        <v>308</v>
      </c>
      <c r="B31" s="91" t="s">
        <v>40</v>
      </c>
      <c r="C31" s="91" t="s">
        <v>40</v>
      </c>
      <c r="D31" s="91" t="s">
        <v>40</v>
      </c>
      <c r="E31" s="91"/>
      <c r="F31" s="91" t="s">
        <v>40</v>
      </c>
      <c r="G31" s="91" t="s">
        <v>40</v>
      </c>
      <c r="H31" s="91" t="s">
        <v>40</v>
      </c>
      <c r="I31" s="91" t="s">
        <v>40</v>
      </c>
      <c r="J31" s="91"/>
      <c r="K31" s="91" t="s">
        <v>40</v>
      </c>
      <c r="L31" s="91" t="s">
        <v>40</v>
      </c>
      <c r="M31" s="91" t="s">
        <v>40</v>
      </c>
      <c r="N31" s="91" t="s">
        <v>40</v>
      </c>
      <c r="O31" s="91" t="s">
        <v>40</v>
      </c>
      <c r="P31" s="91" t="s">
        <v>40</v>
      </c>
    </row>
    <row r="32" customFormat="false" ht="9.2" hidden="false" customHeight="true" outlineLevel="0" collapsed="false">
      <c r="A32" s="1" t="s">
        <v>310</v>
      </c>
      <c r="B32" s="91" t="n">
        <v>1</v>
      </c>
      <c r="C32" s="91" t="n">
        <v>1</v>
      </c>
      <c r="D32" s="91" t="s">
        <v>40</v>
      </c>
      <c r="E32" s="91"/>
      <c r="F32" s="91" t="n">
        <v>1</v>
      </c>
      <c r="G32" s="91" t="s">
        <v>40</v>
      </c>
      <c r="H32" s="91" t="s">
        <v>40</v>
      </c>
      <c r="I32" s="91" t="s">
        <v>40</v>
      </c>
      <c r="J32" s="91"/>
      <c r="K32" s="91" t="s">
        <v>40</v>
      </c>
      <c r="L32" s="91" t="s">
        <v>40</v>
      </c>
      <c r="M32" s="91" t="s">
        <v>40</v>
      </c>
      <c r="N32" s="91" t="s">
        <v>40</v>
      </c>
      <c r="O32" s="91" t="n">
        <v>1</v>
      </c>
      <c r="P32" s="94" t="n">
        <v>7072</v>
      </c>
    </row>
    <row r="33" customFormat="false" ht="9.2" hidden="false" customHeight="true" outlineLevel="0" collapsed="false">
      <c r="A33" s="1" t="s">
        <v>312</v>
      </c>
      <c r="B33" s="91" t="n">
        <v>11</v>
      </c>
      <c r="C33" s="91" t="n">
        <v>11</v>
      </c>
      <c r="D33" s="91" t="s">
        <v>40</v>
      </c>
      <c r="E33" s="91"/>
      <c r="F33" s="91" t="n">
        <v>10</v>
      </c>
      <c r="G33" s="91" t="n">
        <v>1</v>
      </c>
      <c r="H33" s="91" t="s">
        <v>40</v>
      </c>
      <c r="I33" s="91" t="s">
        <v>40</v>
      </c>
      <c r="J33" s="91"/>
      <c r="K33" s="91" t="s">
        <v>40</v>
      </c>
      <c r="L33" s="91" t="n">
        <v>1</v>
      </c>
      <c r="M33" s="91" t="s">
        <v>40</v>
      </c>
      <c r="N33" s="91" t="n">
        <v>1</v>
      </c>
      <c r="O33" s="91" t="n">
        <v>9</v>
      </c>
      <c r="P33" s="94" t="n">
        <v>4061</v>
      </c>
    </row>
    <row r="34" customFormat="false" ht="9.2" hidden="false" customHeight="true" outlineLevel="0" collapsed="false">
      <c r="A34" s="25" t="s">
        <v>318</v>
      </c>
      <c r="B34" s="91" t="n">
        <v>1</v>
      </c>
      <c r="C34" s="91" t="n">
        <v>1</v>
      </c>
      <c r="D34" s="91" t="s">
        <v>40</v>
      </c>
      <c r="E34" s="91"/>
      <c r="F34" s="91" t="s">
        <v>40</v>
      </c>
      <c r="G34" s="91" t="n">
        <v>1</v>
      </c>
      <c r="H34" s="91" t="s">
        <v>40</v>
      </c>
      <c r="I34" s="91" t="s">
        <v>40</v>
      </c>
      <c r="J34" s="91"/>
      <c r="K34" s="91" t="s">
        <v>40</v>
      </c>
      <c r="L34" s="91" t="s">
        <v>40</v>
      </c>
      <c r="M34" s="91" t="s">
        <v>40</v>
      </c>
      <c r="N34" s="91" t="n">
        <v>1</v>
      </c>
      <c r="O34" s="91" t="s">
        <v>40</v>
      </c>
      <c r="P34" s="94" t="n">
        <v>1421</v>
      </c>
    </row>
    <row r="35" customFormat="false" ht="9.2" hidden="false" customHeight="true" outlineLevel="0" collapsed="false">
      <c r="A35" s="1" t="s">
        <v>338</v>
      </c>
      <c r="B35" s="91" t="n">
        <v>2</v>
      </c>
      <c r="C35" s="91" t="n">
        <v>2</v>
      </c>
      <c r="D35" s="91" t="s">
        <v>40</v>
      </c>
      <c r="E35" s="91"/>
      <c r="F35" s="91" t="n">
        <v>2</v>
      </c>
      <c r="G35" s="91" t="s">
        <v>40</v>
      </c>
      <c r="H35" s="91" t="s">
        <v>40</v>
      </c>
      <c r="I35" s="91" t="s">
        <v>40</v>
      </c>
      <c r="J35" s="91"/>
      <c r="K35" s="91" t="s">
        <v>40</v>
      </c>
      <c r="L35" s="91" t="s">
        <v>40</v>
      </c>
      <c r="M35" s="91" t="s">
        <v>40</v>
      </c>
      <c r="N35" s="91" t="s">
        <v>40</v>
      </c>
      <c r="O35" s="91" t="n">
        <v>2</v>
      </c>
      <c r="P35" s="94" t="n">
        <v>3938</v>
      </c>
    </row>
    <row r="36" s="21" customFormat="true" ht="9.2" hidden="false" customHeight="true" outlineLevel="0" collapsed="false">
      <c r="A36" s="111" t="s">
        <v>49</v>
      </c>
      <c r="B36" s="96" t="n">
        <v>457</v>
      </c>
      <c r="C36" s="96" t="n">
        <v>442</v>
      </c>
      <c r="D36" s="96" t="n">
        <v>15</v>
      </c>
      <c r="E36" s="96"/>
      <c r="F36" s="96" t="n">
        <v>292</v>
      </c>
      <c r="G36" s="96" t="n">
        <v>104</v>
      </c>
      <c r="H36" s="96" t="n">
        <v>30</v>
      </c>
      <c r="I36" s="96" t="n">
        <v>31</v>
      </c>
      <c r="J36" s="96"/>
      <c r="K36" s="96" t="n">
        <v>20</v>
      </c>
      <c r="L36" s="96" t="n">
        <v>52</v>
      </c>
      <c r="M36" s="96" t="n">
        <v>41</v>
      </c>
      <c r="N36" s="96" t="n">
        <v>35</v>
      </c>
      <c r="O36" s="96" t="n">
        <v>309</v>
      </c>
      <c r="P36" s="95" t="n">
        <v>3264</v>
      </c>
    </row>
    <row r="37" customFormat="false" ht="27" hidden="false" customHeight="true" outlineLevel="0" collapsed="false">
      <c r="A37" s="89" t="s">
        <v>394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</row>
    <row r="38" customFormat="false" ht="9.2" hidden="false" customHeight="true" outlineLevel="0" collapsed="false">
      <c r="A38" s="1" t="s">
        <v>215</v>
      </c>
      <c r="B38" s="91" t="n">
        <v>4</v>
      </c>
      <c r="C38" s="91" t="n">
        <v>4</v>
      </c>
      <c r="D38" s="91" t="s">
        <v>40</v>
      </c>
      <c r="E38" s="91"/>
      <c r="F38" s="91" t="n">
        <v>3</v>
      </c>
      <c r="G38" s="91" t="n">
        <v>1</v>
      </c>
      <c r="H38" s="91" t="s">
        <v>40</v>
      </c>
      <c r="I38" s="91" t="s">
        <v>40</v>
      </c>
      <c r="J38" s="91"/>
      <c r="K38" s="91" t="s">
        <v>40</v>
      </c>
      <c r="L38" s="91" t="s">
        <v>40</v>
      </c>
      <c r="M38" s="91" t="s">
        <v>40</v>
      </c>
      <c r="N38" s="91" t="n">
        <v>2</v>
      </c>
      <c r="O38" s="91" t="n">
        <v>2</v>
      </c>
      <c r="P38" s="94" t="n">
        <v>1504</v>
      </c>
    </row>
    <row r="39" customFormat="false" ht="9.2" hidden="false" customHeight="true" outlineLevel="0" collapsed="false">
      <c r="A39" s="1" t="s">
        <v>228</v>
      </c>
      <c r="B39" s="91" t="n">
        <v>24</v>
      </c>
      <c r="C39" s="91" t="n">
        <v>24</v>
      </c>
      <c r="D39" s="91" t="s">
        <v>40</v>
      </c>
      <c r="E39" s="91"/>
      <c r="F39" s="91" t="n">
        <v>10</v>
      </c>
      <c r="G39" s="91" t="n">
        <v>7</v>
      </c>
      <c r="H39" s="91" t="n">
        <v>1</v>
      </c>
      <c r="I39" s="91" t="n">
        <v>6</v>
      </c>
      <c r="J39" s="91"/>
      <c r="K39" s="91" t="s">
        <v>40</v>
      </c>
      <c r="L39" s="91" t="n">
        <v>6</v>
      </c>
      <c r="M39" s="91" t="n">
        <v>1</v>
      </c>
      <c r="N39" s="91" t="n">
        <v>2</v>
      </c>
      <c r="O39" s="91" t="n">
        <v>15</v>
      </c>
      <c r="P39" s="94" t="n">
        <v>2676</v>
      </c>
    </row>
    <row r="40" customFormat="false" ht="9.2" hidden="false" customHeight="true" outlineLevel="0" collapsed="false">
      <c r="A40" s="1" t="s">
        <v>230</v>
      </c>
      <c r="B40" s="91" t="n">
        <v>8</v>
      </c>
      <c r="C40" s="91" t="n">
        <v>8</v>
      </c>
      <c r="D40" s="91" t="s">
        <v>40</v>
      </c>
      <c r="E40" s="91"/>
      <c r="F40" s="91" t="n">
        <v>4</v>
      </c>
      <c r="G40" s="91" t="n">
        <v>1</v>
      </c>
      <c r="H40" s="91" t="s">
        <v>40</v>
      </c>
      <c r="I40" s="91" t="n">
        <v>3</v>
      </c>
      <c r="J40" s="91"/>
      <c r="K40" s="91" t="s">
        <v>40</v>
      </c>
      <c r="L40" s="91" t="n">
        <v>1</v>
      </c>
      <c r="M40" s="91" t="n">
        <v>3</v>
      </c>
      <c r="N40" s="91" t="n">
        <v>1</v>
      </c>
      <c r="O40" s="91" t="n">
        <v>3</v>
      </c>
      <c r="P40" s="94" t="n">
        <v>1410</v>
      </c>
    </row>
    <row r="41" customFormat="false" ht="9.2" hidden="false" customHeight="true" outlineLevel="0" collapsed="false">
      <c r="A41" s="1" t="s">
        <v>98</v>
      </c>
      <c r="B41" s="91" t="s">
        <v>40</v>
      </c>
      <c r="C41" s="91" t="s">
        <v>40</v>
      </c>
      <c r="D41" s="91" t="s">
        <v>40</v>
      </c>
      <c r="E41" s="91"/>
      <c r="F41" s="91" t="s">
        <v>40</v>
      </c>
      <c r="G41" s="91" t="s">
        <v>40</v>
      </c>
      <c r="H41" s="91" t="s">
        <v>40</v>
      </c>
      <c r="I41" s="91" t="s">
        <v>40</v>
      </c>
      <c r="J41" s="91"/>
      <c r="K41" s="91" t="s">
        <v>40</v>
      </c>
      <c r="L41" s="91" t="s">
        <v>40</v>
      </c>
      <c r="M41" s="91" t="s">
        <v>40</v>
      </c>
      <c r="N41" s="91" t="s">
        <v>40</v>
      </c>
      <c r="O41" s="91" t="s">
        <v>40</v>
      </c>
      <c r="P41" s="91" t="s">
        <v>40</v>
      </c>
    </row>
    <row r="42" customFormat="false" ht="9.2" hidden="false" customHeight="true" outlineLevel="0" collapsed="false">
      <c r="A42" s="1" t="s">
        <v>335</v>
      </c>
      <c r="B42" s="91" t="n">
        <v>1</v>
      </c>
      <c r="C42" s="91" t="n">
        <v>1</v>
      </c>
      <c r="D42" s="91" t="s">
        <v>40</v>
      </c>
      <c r="E42" s="91"/>
      <c r="F42" s="91" t="s">
        <v>40</v>
      </c>
      <c r="G42" s="91" t="n">
        <v>1</v>
      </c>
      <c r="H42" s="91" t="s">
        <v>40</v>
      </c>
      <c r="I42" s="91" t="s">
        <v>40</v>
      </c>
      <c r="J42" s="91"/>
      <c r="K42" s="91" t="s">
        <v>40</v>
      </c>
      <c r="L42" s="91" t="s">
        <v>40</v>
      </c>
      <c r="M42" s="91" t="n">
        <v>1</v>
      </c>
      <c r="N42" s="91" t="s">
        <v>40</v>
      </c>
      <c r="O42" s="91" t="s">
        <v>40</v>
      </c>
      <c r="P42" s="94" t="n">
        <v>1063</v>
      </c>
    </row>
    <row r="43" customFormat="false" ht="9.2" hidden="false" customHeight="true" outlineLevel="0" collapsed="false">
      <c r="A43" s="1" t="s">
        <v>239</v>
      </c>
      <c r="B43" s="91" t="n">
        <v>17</v>
      </c>
      <c r="C43" s="91" t="n">
        <v>17</v>
      </c>
      <c r="D43" s="91" t="s">
        <v>40</v>
      </c>
      <c r="E43" s="91"/>
      <c r="F43" s="91" t="n">
        <v>7</v>
      </c>
      <c r="G43" s="91" t="n">
        <v>3</v>
      </c>
      <c r="H43" s="91" t="n">
        <v>2</v>
      </c>
      <c r="I43" s="91" t="n">
        <v>5</v>
      </c>
      <c r="J43" s="91"/>
      <c r="K43" s="91" t="n">
        <v>1</v>
      </c>
      <c r="L43" s="91" t="n">
        <v>2</v>
      </c>
      <c r="M43" s="91" t="n">
        <v>3</v>
      </c>
      <c r="N43" s="91" t="s">
        <v>40</v>
      </c>
      <c r="O43" s="91" t="n">
        <v>11</v>
      </c>
      <c r="P43" s="94" t="n">
        <v>2019</v>
      </c>
    </row>
    <row r="44" customFormat="false" ht="9.2" hidden="false" customHeight="true" outlineLevel="0" collapsed="false">
      <c r="A44" s="1" t="s">
        <v>245</v>
      </c>
      <c r="B44" s="91" t="n">
        <v>1</v>
      </c>
      <c r="C44" s="91" t="n">
        <v>1</v>
      </c>
      <c r="D44" s="91" t="s">
        <v>40</v>
      </c>
      <c r="E44" s="91"/>
      <c r="F44" s="91" t="n">
        <v>1</v>
      </c>
      <c r="G44" s="91" t="s">
        <v>40</v>
      </c>
      <c r="H44" s="91" t="s">
        <v>40</v>
      </c>
      <c r="I44" s="91" t="s">
        <v>40</v>
      </c>
      <c r="J44" s="91"/>
      <c r="K44" s="91" t="s">
        <v>40</v>
      </c>
      <c r="L44" s="91" t="n">
        <v>1</v>
      </c>
      <c r="M44" s="91" t="s">
        <v>40</v>
      </c>
      <c r="N44" s="91" t="s">
        <v>40</v>
      </c>
      <c r="O44" s="91" t="s">
        <v>40</v>
      </c>
      <c r="P44" s="91" t="n">
        <v>518</v>
      </c>
    </row>
    <row r="45" customFormat="false" ht="9.2" hidden="false" customHeight="true" outlineLevel="0" collapsed="false">
      <c r="A45" s="1" t="s">
        <v>248</v>
      </c>
      <c r="B45" s="91" t="n">
        <v>14</v>
      </c>
      <c r="C45" s="91" t="n">
        <v>14</v>
      </c>
      <c r="D45" s="91" t="s">
        <v>40</v>
      </c>
      <c r="E45" s="91"/>
      <c r="F45" s="91" t="n">
        <v>3</v>
      </c>
      <c r="G45" s="91" t="n">
        <v>5</v>
      </c>
      <c r="H45" s="91" t="n">
        <v>1</v>
      </c>
      <c r="I45" s="91" t="n">
        <v>5</v>
      </c>
      <c r="J45" s="91"/>
      <c r="K45" s="91" t="s">
        <v>40</v>
      </c>
      <c r="L45" s="91" t="n">
        <v>1</v>
      </c>
      <c r="M45" s="91" t="n">
        <v>1</v>
      </c>
      <c r="N45" s="91" t="n">
        <v>1</v>
      </c>
      <c r="O45" s="91" t="n">
        <v>11</v>
      </c>
      <c r="P45" s="94" t="n">
        <v>3292</v>
      </c>
    </row>
    <row r="46" customFormat="false" ht="9.2" hidden="false" customHeight="true" outlineLevel="0" collapsed="false">
      <c r="A46" s="1" t="s">
        <v>255</v>
      </c>
      <c r="B46" s="91" t="n">
        <v>13</v>
      </c>
      <c r="C46" s="91" t="n">
        <v>13</v>
      </c>
      <c r="D46" s="91" t="s">
        <v>40</v>
      </c>
      <c r="E46" s="91"/>
      <c r="F46" s="91" t="n">
        <v>5</v>
      </c>
      <c r="G46" s="91" t="n">
        <v>3</v>
      </c>
      <c r="H46" s="91" t="n">
        <v>3</v>
      </c>
      <c r="I46" s="91" t="n">
        <v>2</v>
      </c>
      <c r="J46" s="91"/>
      <c r="K46" s="91" t="s">
        <v>40</v>
      </c>
      <c r="L46" s="91" t="n">
        <v>1</v>
      </c>
      <c r="M46" s="91" t="s">
        <v>40</v>
      </c>
      <c r="N46" s="91" t="n">
        <v>2</v>
      </c>
      <c r="O46" s="91" t="n">
        <v>10</v>
      </c>
      <c r="P46" s="94" t="n">
        <v>2196</v>
      </c>
    </row>
    <row r="47" customFormat="false" ht="9.2" hidden="false" customHeight="true" outlineLevel="0" collapsed="false">
      <c r="A47" s="1" t="s">
        <v>265</v>
      </c>
      <c r="B47" s="91" t="n">
        <v>7</v>
      </c>
      <c r="C47" s="91" t="n">
        <v>7</v>
      </c>
      <c r="D47" s="91" t="s">
        <v>40</v>
      </c>
      <c r="E47" s="91"/>
      <c r="F47" s="91" t="n">
        <v>2</v>
      </c>
      <c r="G47" s="91" t="n">
        <v>4</v>
      </c>
      <c r="H47" s="91" t="n">
        <v>1</v>
      </c>
      <c r="I47" s="91" t="s">
        <v>40</v>
      </c>
      <c r="J47" s="91"/>
      <c r="K47" s="91" t="n">
        <v>1</v>
      </c>
      <c r="L47" s="91" t="n">
        <v>3</v>
      </c>
      <c r="M47" s="91" t="n">
        <v>1</v>
      </c>
      <c r="N47" s="91" t="s">
        <v>40</v>
      </c>
      <c r="O47" s="91" t="n">
        <v>2</v>
      </c>
      <c r="P47" s="94" t="n">
        <v>2024</v>
      </c>
    </row>
    <row r="48" customFormat="false" ht="9.2" hidden="false" customHeight="true" outlineLevel="0" collapsed="false">
      <c r="A48" s="1" t="s">
        <v>272</v>
      </c>
      <c r="B48" s="91" t="n">
        <v>1</v>
      </c>
      <c r="C48" s="91" t="n">
        <v>1</v>
      </c>
      <c r="D48" s="91" t="s">
        <v>40</v>
      </c>
      <c r="E48" s="91"/>
      <c r="F48" s="91" t="n">
        <v>1</v>
      </c>
      <c r="G48" s="91" t="s">
        <v>40</v>
      </c>
      <c r="H48" s="91" t="s">
        <v>40</v>
      </c>
      <c r="I48" s="91" t="s">
        <v>40</v>
      </c>
      <c r="J48" s="91"/>
      <c r="K48" s="91" t="n">
        <v>1</v>
      </c>
      <c r="L48" s="91" t="s">
        <v>40</v>
      </c>
      <c r="M48" s="91" t="s">
        <v>40</v>
      </c>
      <c r="N48" s="91" t="s">
        <v>40</v>
      </c>
      <c r="O48" s="91" t="s">
        <v>40</v>
      </c>
      <c r="P48" s="91" t="n">
        <v>358</v>
      </c>
    </row>
    <row r="49" customFormat="false" ht="9.2" hidden="false" customHeight="true" outlineLevel="0" collapsed="false">
      <c r="A49" s="1" t="s">
        <v>275</v>
      </c>
      <c r="B49" s="91" t="n">
        <v>7</v>
      </c>
      <c r="C49" s="91" t="n">
        <v>7</v>
      </c>
      <c r="D49" s="91" t="s">
        <v>40</v>
      </c>
      <c r="E49" s="91"/>
      <c r="F49" s="91" t="s">
        <v>40</v>
      </c>
      <c r="G49" s="91" t="n">
        <v>3</v>
      </c>
      <c r="H49" s="91" t="n">
        <v>1</v>
      </c>
      <c r="I49" s="91" t="n">
        <v>3</v>
      </c>
      <c r="J49" s="91"/>
      <c r="K49" s="91" t="s">
        <v>40</v>
      </c>
      <c r="L49" s="91" t="s">
        <v>40</v>
      </c>
      <c r="M49" s="91" t="s">
        <v>40</v>
      </c>
      <c r="N49" s="91" t="s">
        <v>40</v>
      </c>
      <c r="O49" s="91" t="n">
        <v>7</v>
      </c>
      <c r="P49" s="94" t="n">
        <v>4508</v>
      </c>
    </row>
    <row r="50" customFormat="false" ht="9.2" hidden="false" customHeight="true" outlineLevel="0" collapsed="false">
      <c r="A50" s="1" t="s">
        <v>280</v>
      </c>
      <c r="B50" s="91" t="n">
        <v>12</v>
      </c>
      <c r="C50" s="91" t="n">
        <v>12</v>
      </c>
      <c r="D50" s="91" t="s">
        <v>40</v>
      </c>
      <c r="E50" s="91"/>
      <c r="F50" s="91" t="n">
        <v>7</v>
      </c>
      <c r="G50" s="91" t="n">
        <v>3</v>
      </c>
      <c r="H50" s="91" t="n">
        <v>2</v>
      </c>
      <c r="I50" s="91" t="s">
        <v>40</v>
      </c>
      <c r="J50" s="91"/>
      <c r="K50" s="91" t="s">
        <v>40</v>
      </c>
      <c r="L50" s="91" t="n">
        <v>2</v>
      </c>
      <c r="M50" s="91" t="n">
        <v>1</v>
      </c>
      <c r="N50" s="91" t="n">
        <v>4</v>
      </c>
      <c r="O50" s="91" t="n">
        <v>5</v>
      </c>
      <c r="P50" s="94" t="n">
        <v>1854</v>
      </c>
    </row>
    <row r="51" customFormat="false" ht="9.2" hidden="false" customHeight="true" outlineLevel="0" collapsed="false">
      <c r="A51" s="1" t="s">
        <v>283</v>
      </c>
      <c r="B51" s="91" t="s">
        <v>40</v>
      </c>
      <c r="C51" s="91" t="s">
        <v>40</v>
      </c>
      <c r="D51" s="91" t="s">
        <v>40</v>
      </c>
      <c r="E51" s="91"/>
      <c r="F51" s="91" t="s">
        <v>40</v>
      </c>
      <c r="G51" s="91" t="s">
        <v>40</v>
      </c>
      <c r="H51" s="91" t="s">
        <v>40</v>
      </c>
      <c r="I51" s="91" t="s">
        <v>40</v>
      </c>
      <c r="J51" s="91"/>
      <c r="K51" s="91" t="s">
        <v>40</v>
      </c>
      <c r="L51" s="91" t="s">
        <v>40</v>
      </c>
      <c r="M51" s="91" t="s">
        <v>40</v>
      </c>
      <c r="N51" s="91" t="s">
        <v>40</v>
      </c>
      <c r="O51" s="91" t="s">
        <v>40</v>
      </c>
      <c r="P51" s="91" t="s">
        <v>40</v>
      </c>
    </row>
    <row r="52" customFormat="false" ht="9.2" hidden="false" customHeight="true" outlineLevel="0" collapsed="false">
      <c r="A52" s="1" t="s">
        <v>288</v>
      </c>
      <c r="B52" s="91" t="s">
        <v>40</v>
      </c>
      <c r="C52" s="91" t="s">
        <v>40</v>
      </c>
      <c r="D52" s="91" t="s">
        <v>40</v>
      </c>
      <c r="E52" s="91"/>
      <c r="F52" s="91" t="s">
        <v>40</v>
      </c>
      <c r="G52" s="91" t="s">
        <v>40</v>
      </c>
      <c r="H52" s="91" t="s">
        <v>40</v>
      </c>
      <c r="I52" s="91" t="s">
        <v>40</v>
      </c>
      <c r="J52" s="91"/>
      <c r="K52" s="91" t="s">
        <v>40</v>
      </c>
      <c r="L52" s="91" t="s">
        <v>40</v>
      </c>
      <c r="M52" s="91" t="s">
        <v>40</v>
      </c>
      <c r="N52" s="91" t="s">
        <v>40</v>
      </c>
      <c r="O52" s="91" t="s">
        <v>40</v>
      </c>
      <c r="P52" s="91" t="s">
        <v>40</v>
      </c>
    </row>
    <row r="53" customFormat="false" ht="9.2" hidden="false" customHeight="true" outlineLevel="0" collapsed="false">
      <c r="A53" s="1" t="s">
        <v>291</v>
      </c>
      <c r="B53" s="91" t="n">
        <v>13</v>
      </c>
      <c r="C53" s="91" t="n">
        <v>11</v>
      </c>
      <c r="D53" s="91" t="n">
        <v>2</v>
      </c>
      <c r="E53" s="91"/>
      <c r="F53" s="91" t="n">
        <v>8</v>
      </c>
      <c r="G53" s="91" t="n">
        <v>3</v>
      </c>
      <c r="H53" s="91" t="n">
        <v>1</v>
      </c>
      <c r="I53" s="91" t="n">
        <v>1</v>
      </c>
      <c r="J53" s="91"/>
      <c r="K53" s="91" t="s">
        <v>40</v>
      </c>
      <c r="L53" s="91" t="s">
        <v>40</v>
      </c>
      <c r="M53" s="91" t="s">
        <v>40</v>
      </c>
      <c r="N53" s="91" t="n">
        <v>1</v>
      </c>
      <c r="O53" s="91" t="n">
        <v>12</v>
      </c>
      <c r="P53" s="94" t="n">
        <v>3755</v>
      </c>
    </row>
    <row r="54" customFormat="false" ht="9.2" hidden="false" customHeight="true" outlineLevel="0" collapsed="false">
      <c r="A54" s="1" t="s">
        <v>336</v>
      </c>
      <c r="B54" s="91" t="n">
        <v>1</v>
      </c>
      <c r="C54" s="91" t="n">
        <v>1</v>
      </c>
      <c r="D54" s="91" t="s">
        <v>40</v>
      </c>
      <c r="E54" s="91"/>
      <c r="F54" s="91" t="s">
        <v>40</v>
      </c>
      <c r="G54" s="91" t="s">
        <v>40</v>
      </c>
      <c r="H54" s="91" t="n">
        <v>1</v>
      </c>
      <c r="I54" s="91" t="s">
        <v>40</v>
      </c>
      <c r="J54" s="91"/>
      <c r="K54" s="91" t="s">
        <v>40</v>
      </c>
      <c r="L54" s="91" t="s">
        <v>40</v>
      </c>
      <c r="M54" s="91" t="s">
        <v>40</v>
      </c>
      <c r="N54" s="91" t="s">
        <v>40</v>
      </c>
      <c r="O54" s="91" t="n">
        <v>1</v>
      </c>
      <c r="P54" s="94" t="n">
        <v>6034</v>
      </c>
    </row>
    <row r="55" customFormat="false" ht="9.2" hidden="false" customHeight="true" outlineLevel="0" collapsed="false">
      <c r="A55" s="1" t="s">
        <v>295</v>
      </c>
      <c r="B55" s="91" t="n">
        <v>5</v>
      </c>
      <c r="C55" s="91" t="n">
        <v>5</v>
      </c>
      <c r="D55" s="91" t="s">
        <v>40</v>
      </c>
      <c r="E55" s="91"/>
      <c r="F55" s="91" t="n">
        <v>2</v>
      </c>
      <c r="G55" s="91" t="s">
        <v>40</v>
      </c>
      <c r="H55" s="91" t="n">
        <v>3</v>
      </c>
      <c r="I55" s="91" t="s">
        <v>40</v>
      </c>
      <c r="J55" s="91"/>
      <c r="K55" s="91" t="s">
        <v>40</v>
      </c>
      <c r="L55" s="91" t="s">
        <v>40</v>
      </c>
      <c r="M55" s="91" t="s">
        <v>40</v>
      </c>
      <c r="N55" s="91" t="s">
        <v>40</v>
      </c>
      <c r="O55" s="91" t="n">
        <v>5</v>
      </c>
      <c r="P55" s="94" t="n">
        <v>5095</v>
      </c>
    </row>
    <row r="56" customFormat="false" ht="9.2" hidden="false" customHeight="true" outlineLevel="0" collapsed="false">
      <c r="A56" s="1" t="s">
        <v>298</v>
      </c>
      <c r="B56" s="91" t="s">
        <v>40</v>
      </c>
      <c r="C56" s="91" t="s">
        <v>40</v>
      </c>
      <c r="D56" s="91" t="s">
        <v>40</v>
      </c>
      <c r="E56" s="91"/>
      <c r="F56" s="91" t="s">
        <v>40</v>
      </c>
      <c r="G56" s="91" t="s">
        <v>40</v>
      </c>
      <c r="H56" s="91" t="s">
        <v>40</v>
      </c>
      <c r="I56" s="91" t="s">
        <v>40</v>
      </c>
      <c r="J56" s="91"/>
      <c r="K56" s="91" t="s">
        <v>40</v>
      </c>
      <c r="L56" s="91" t="s">
        <v>40</v>
      </c>
      <c r="M56" s="91" t="s">
        <v>40</v>
      </c>
      <c r="N56" s="91" t="s">
        <v>40</v>
      </c>
      <c r="O56" s="91" t="s">
        <v>40</v>
      </c>
      <c r="P56" s="91" t="s">
        <v>40</v>
      </c>
    </row>
    <row r="57" customFormat="false" ht="9.2" hidden="false" customHeight="true" outlineLevel="0" collapsed="false">
      <c r="A57" s="1" t="s">
        <v>337</v>
      </c>
      <c r="B57" s="91" t="n">
        <v>2</v>
      </c>
      <c r="C57" s="91" t="n">
        <v>2</v>
      </c>
      <c r="D57" s="91" t="s">
        <v>40</v>
      </c>
      <c r="E57" s="91"/>
      <c r="F57" s="91" t="s">
        <v>40</v>
      </c>
      <c r="G57" s="91" t="n">
        <v>1</v>
      </c>
      <c r="H57" s="91" t="n">
        <v>1</v>
      </c>
      <c r="I57" s="91" t="s">
        <v>40</v>
      </c>
      <c r="J57" s="91"/>
      <c r="K57" s="91" t="s">
        <v>40</v>
      </c>
      <c r="L57" s="91" t="s">
        <v>40</v>
      </c>
      <c r="M57" s="91" t="s">
        <v>40</v>
      </c>
      <c r="N57" s="91" t="s">
        <v>40</v>
      </c>
      <c r="O57" s="91" t="n">
        <v>2</v>
      </c>
      <c r="P57" s="94" t="n">
        <v>5716</v>
      </c>
    </row>
    <row r="58" customFormat="false" ht="9.2" hidden="false" customHeight="true" outlineLevel="0" collapsed="false">
      <c r="A58" s="1" t="s">
        <v>299</v>
      </c>
      <c r="B58" s="91" t="n">
        <v>2</v>
      </c>
      <c r="C58" s="91" t="n">
        <v>2</v>
      </c>
      <c r="D58" s="91" t="s">
        <v>40</v>
      </c>
      <c r="E58" s="91"/>
      <c r="F58" s="91" t="n">
        <v>1</v>
      </c>
      <c r="G58" s="91" t="n">
        <v>1</v>
      </c>
      <c r="H58" s="91" t="s">
        <v>40</v>
      </c>
      <c r="I58" s="91" t="s">
        <v>40</v>
      </c>
      <c r="J58" s="91"/>
      <c r="K58" s="91" t="s">
        <v>40</v>
      </c>
      <c r="L58" s="91" t="s">
        <v>40</v>
      </c>
      <c r="M58" s="91" t="s">
        <v>40</v>
      </c>
      <c r="N58" s="91" t="s">
        <v>40</v>
      </c>
      <c r="O58" s="91" t="n">
        <v>2</v>
      </c>
      <c r="P58" s="94" t="n">
        <v>3645</v>
      </c>
    </row>
    <row r="59" customFormat="false" ht="9.2" hidden="false" customHeight="true" outlineLevel="0" collapsed="false">
      <c r="A59" s="1" t="s">
        <v>303</v>
      </c>
      <c r="B59" s="91" t="n">
        <v>2</v>
      </c>
      <c r="C59" s="91" t="n">
        <v>2</v>
      </c>
      <c r="D59" s="91" t="s">
        <v>40</v>
      </c>
      <c r="E59" s="91"/>
      <c r="F59" s="91" t="s">
        <v>40</v>
      </c>
      <c r="G59" s="91" t="n">
        <v>1</v>
      </c>
      <c r="H59" s="91" t="n">
        <v>1</v>
      </c>
      <c r="I59" s="91" t="s">
        <v>40</v>
      </c>
      <c r="J59" s="91"/>
      <c r="K59" s="91" t="s">
        <v>40</v>
      </c>
      <c r="L59" s="91" t="s">
        <v>40</v>
      </c>
      <c r="M59" s="91" t="s">
        <v>40</v>
      </c>
      <c r="N59" s="91" t="s">
        <v>40</v>
      </c>
      <c r="O59" s="91" t="n">
        <v>2</v>
      </c>
      <c r="P59" s="94" t="n">
        <v>4475</v>
      </c>
    </row>
    <row r="60" customFormat="false" ht="9.2" hidden="false" customHeight="true" outlineLevel="0" collapsed="false">
      <c r="A60" s="1" t="s">
        <v>305</v>
      </c>
      <c r="B60" s="91" t="n">
        <v>4</v>
      </c>
      <c r="C60" s="91" t="n">
        <v>4</v>
      </c>
      <c r="D60" s="91" t="s">
        <v>40</v>
      </c>
      <c r="E60" s="91"/>
      <c r="F60" s="91" t="n">
        <v>3</v>
      </c>
      <c r="G60" s="91" t="s">
        <v>40</v>
      </c>
      <c r="H60" s="91" t="s">
        <v>40</v>
      </c>
      <c r="I60" s="91" t="n">
        <v>1</v>
      </c>
      <c r="J60" s="91"/>
      <c r="K60" s="91" t="s">
        <v>40</v>
      </c>
      <c r="L60" s="91" t="s">
        <v>40</v>
      </c>
      <c r="M60" s="91" t="s">
        <v>40</v>
      </c>
      <c r="N60" s="91" t="s">
        <v>40</v>
      </c>
      <c r="O60" s="91" t="n">
        <v>4</v>
      </c>
      <c r="P60" s="94" t="n">
        <v>4158</v>
      </c>
    </row>
    <row r="61" customFormat="false" ht="9.2" hidden="false" customHeight="true" outlineLevel="0" collapsed="false">
      <c r="A61" s="1" t="s">
        <v>307</v>
      </c>
      <c r="B61" s="91" t="n">
        <v>3</v>
      </c>
      <c r="C61" s="91" t="n">
        <v>3</v>
      </c>
      <c r="D61" s="91" t="s">
        <v>40</v>
      </c>
      <c r="E61" s="91"/>
      <c r="F61" s="91" t="s">
        <v>40</v>
      </c>
      <c r="G61" s="91" t="n">
        <v>3</v>
      </c>
      <c r="H61" s="91" t="s">
        <v>40</v>
      </c>
      <c r="I61" s="91" t="s">
        <v>40</v>
      </c>
      <c r="J61" s="91"/>
      <c r="K61" s="91" t="s">
        <v>40</v>
      </c>
      <c r="L61" s="91" t="s">
        <v>40</v>
      </c>
      <c r="M61" s="91" t="s">
        <v>40</v>
      </c>
      <c r="N61" s="91" t="s">
        <v>40</v>
      </c>
      <c r="O61" s="91" t="n">
        <v>3</v>
      </c>
      <c r="P61" s="94" t="n">
        <v>1883</v>
      </c>
    </row>
    <row r="62" customFormat="false" ht="9.2" hidden="false" customHeight="true" outlineLevel="0" collapsed="false">
      <c r="A62" s="1" t="s">
        <v>308</v>
      </c>
      <c r="B62" s="91" t="s">
        <v>40</v>
      </c>
      <c r="C62" s="91" t="s">
        <v>40</v>
      </c>
      <c r="D62" s="91" t="s">
        <v>40</v>
      </c>
      <c r="E62" s="91"/>
      <c r="F62" s="91" t="s">
        <v>40</v>
      </c>
      <c r="G62" s="91" t="s">
        <v>40</v>
      </c>
      <c r="H62" s="91" t="s">
        <v>40</v>
      </c>
      <c r="I62" s="91" t="s">
        <v>40</v>
      </c>
      <c r="J62" s="91"/>
      <c r="K62" s="91" t="s">
        <v>40</v>
      </c>
      <c r="L62" s="91" t="s">
        <v>40</v>
      </c>
      <c r="M62" s="91" t="s">
        <v>40</v>
      </c>
      <c r="N62" s="91" t="s">
        <v>40</v>
      </c>
      <c r="O62" s="91" t="s">
        <v>40</v>
      </c>
      <c r="P62" s="91" t="s">
        <v>40</v>
      </c>
    </row>
    <row r="63" customFormat="false" ht="9.2" hidden="false" customHeight="true" outlineLevel="0" collapsed="false">
      <c r="A63" s="1" t="s">
        <v>310</v>
      </c>
      <c r="B63" s="91" t="s">
        <v>40</v>
      </c>
      <c r="C63" s="91" t="s">
        <v>40</v>
      </c>
      <c r="D63" s="91" t="s">
        <v>40</v>
      </c>
      <c r="E63" s="91"/>
      <c r="F63" s="91" t="s">
        <v>40</v>
      </c>
      <c r="G63" s="91" t="s">
        <v>40</v>
      </c>
      <c r="H63" s="91" t="s">
        <v>40</v>
      </c>
      <c r="I63" s="91" t="s">
        <v>40</v>
      </c>
      <c r="J63" s="91"/>
      <c r="K63" s="91" t="s">
        <v>40</v>
      </c>
      <c r="L63" s="91" t="s">
        <v>40</v>
      </c>
      <c r="M63" s="91" t="s">
        <v>40</v>
      </c>
      <c r="N63" s="91" t="s">
        <v>40</v>
      </c>
      <c r="O63" s="91" t="s">
        <v>40</v>
      </c>
      <c r="P63" s="91" t="s">
        <v>40</v>
      </c>
    </row>
    <row r="64" customFormat="false" ht="9.2" hidden="false" customHeight="true" outlineLevel="0" collapsed="false">
      <c r="A64" s="1" t="s">
        <v>312</v>
      </c>
      <c r="B64" s="91" t="n">
        <v>2</v>
      </c>
      <c r="C64" s="91" t="n">
        <v>2</v>
      </c>
      <c r="D64" s="91" t="s">
        <v>40</v>
      </c>
      <c r="E64" s="91"/>
      <c r="F64" s="91" t="s">
        <v>40</v>
      </c>
      <c r="G64" s="91" t="n">
        <v>1</v>
      </c>
      <c r="H64" s="91" t="s">
        <v>40</v>
      </c>
      <c r="I64" s="91" t="n">
        <v>1</v>
      </c>
      <c r="J64" s="91"/>
      <c r="K64" s="91" t="s">
        <v>40</v>
      </c>
      <c r="L64" s="91" t="s">
        <v>40</v>
      </c>
      <c r="M64" s="91" t="s">
        <v>40</v>
      </c>
      <c r="N64" s="91" t="s">
        <v>40</v>
      </c>
      <c r="O64" s="91" t="n">
        <v>2</v>
      </c>
      <c r="P64" s="94" t="n">
        <v>5330</v>
      </c>
    </row>
    <row r="65" customFormat="false" ht="9" hidden="false" customHeight="true" outlineLevel="0" collapsed="false">
      <c r="A65" s="25" t="s">
        <v>318</v>
      </c>
      <c r="B65" s="91" t="n">
        <v>3</v>
      </c>
      <c r="C65" s="91" t="n">
        <v>3</v>
      </c>
      <c r="D65" s="91" t="s">
        <v>40</v>
      </c>
      <c r="E65" s="91"/>
      <c r="F65" s="91" t="n">
        <v>1</v>
      </c>
      <c r="G65" s="91" t="n">
        <v>2</v>
      </c>
      <c r="H65" s="91" t="s">
        <v>40</v>
      </c>
      <c r="I65" s="91" t="s">
        <v>40</v>
      </c>
      <c r="J65" s="91"/>
      <c r="K65" s="91" t="s">
        <v>40</v>
      </c>
      <c r="L65" s="91" t="n">
        <v>1</v>
      </c>
      <c r="M65" s="91" t="s">
        <v>40</v>
      </c>
      <c r="N65" s="91" t="s">
        <v>40</v>
      </c>
      <c r="O65" s="91" t="n">
        <v>2</v>
      </c>
      <c r="P65" s="94" t="n">
        <v>2145</v>
      </c>
    </row>
    <row r="66" customFormat="false" ht="9.2" hidden="false" customHeight="true" outlineLevel="0" collapsed="false">
      <c r="A66" s="1" t="s">
        <v>338</v>
      </c>
      <c r="B66" s="91" t="n">
        <v>1</v>
      </c>
      <c r="C66" s="91" t="n">
        <v>1</v>
      </c>
      <c r="D66" s="91" t="s">
        <v>40</v>
      </c>
      <c r="E66" s="91"/>
      <c r="F66" s="91" t="s">
        <v>40</v>
      </c>
      <c r="G66" s="91" t="s">
        <v>40</v>
      </c>
      <c r="H66" s="91" t="n">
        <v>1</v>
      </c>
      <c r="I66" s="91" t="s">
        <v>40</v>
      </c>
      <c r="J66" s="91"/>
      <c r="K66" s="91" t="s">
        <v>40</v>
      </c>
      <c r="L66" s="91" t="s">
        <v>40</v>
      </c>
      <c r="M66" s="91" t="s">
        <v>40</v>
      </c>
      <c r="N66" s="91" t="s">
        <v>40</v>
      </c>
      <c r="O66" s="91" t="n">
        <v>1</v>
      </c>
      <c r="P66" s="94" t="n">
        <v>4815</v>
      </c>
    </row>
    <row r="67" s="21" customFormat="true" ht="9.2" hidden="false" customHeight="true" outlineLevel="0" collapsed="false">
      <c r="A67" s="111" t="s">
        <v>49</v>
      </c>
      <c r="B67" s="96" t="n">
        <v>147</v>
      </c>
      <c r="C67" s="96" t="n">
        <v>145</v>
      </c>
      <c r="D67" s="96" t="n">
        <v>2</v>
      </c>
      <c r="E67" s="96"/>
      <c r="F67" s="96" t="n">
        <v>58</v>
      </c>
      <c r="G67" s="96" t="n">
        <v>43</v>
      </c>
      <c r="H67" s="96" t="n">
        <v>19</v>
      </c>
      <c r="I67" s="96" t="n">
        <v>27</v>
      </c>
      <c r="J67" s="96"/>
      <c r="K67" s="96" t="n">
        <v>3</v>
      </c>
      <c r="L67" s="96" t="n">
        <v>18</v>
      </c>
      <c r="M67" s="96" t="n">
        <v>11</v>
      </c>
      <c r="N67" s="96" t="n">
        <v>13</v>
      </c>
      <c r="O67" s="96" t="n">
        <v>102</v>
      </c>
      <c r="P67" s="95" t="n">
        <v>2807</v>
      </c>
    </row>
    <row r="68" customFormat="false" ht="1.5" hidden="false" customHeight="true" outlineLevel="0" collapsed="false">
      <c r="A68" s="190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5"/>
    </row>
    <row r="69" customFormat="false" ht="6" hidden="false" customHeight="true" outlineLevel="0" collapsed="false">
      <c r="A69" s="153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</row>
    <row r="70" customFormat="false" ht="9.2" hidden="false" customHeight="true" outlineLevel="0" collapsed="false">
      <c r="A70" s="153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3"/>
    </row>
  </sheetData>
  <mergeCells count="20">
    <mergeCell ref="A3:A5"/>
    <mergeCell ref="B3:B5"/>
    <mergeCell ref="C3:D3"/>
    <mergeCell ref="F3:I3"/>
    <mergeCell ref="K3:O3"/>
    <mergeCell ref="P3:P5"/>
    <mergeCell ref="C4:C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A6:P6"/>
    <mergeCell ref="A37:P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41"/>
  <sheetViews>
    <sheetView showFormulas="false" showGridLines="false" showRowColHeaders="true" showZeros="true" rightToLeft="false" tabSelected="false" showOutlineSymbols="true" defaultGridColor="true" view="normal" topLeftCell="A31" colorId="64" zoomScale="125" zoomScaleNormal="125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7.14"/>
    <col collapsed="false" customWidth="true" hidden="false" outlineLevel="0" max="17" min="17" style="1" width="6.41"/>
  </cols>
  <sheetData>
    <row r="1" s="1" customFormat="true" ht="13.5" hidden="false" customHeight="true" outlineLevel="0" collapsed="false">
      <c r="A1" s="61" t="s">
        <v>395</v>
      </c>
      <c r="B1" s="194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4"/>
    </row>
    <row r="2" customFormat="false" ht="24" hidden="false" customHeight="true" outlineLevel="0" collapsed="false">
      <c r="A2" s="19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54"/>
    </row>
    <row r="3" customFormat="false" ht="13.5" hidden="false" customHeight="true" outlineLevel="0" collapsed="false">
      <c r="A3" s="155" t="s">
        <v>328</v>
      </c>
      <c r="B3" s="9" t="s">
        <v>38</v>
      </c>
      <c r="C3" s="63" t="s">
        <v>378</v>
      </c>
      <c r="D3" s="63"/>
      <c r="E3" s="187"/>
      <c r="F3" s="63" t="s">
        <v>379</v>
      </c>
      <c r="G3" s="63"/>
      <c r="H3" s="63"/>
      <c r="I3" s="63"/>
      <c r="J3" s="89"/>
      <c r="K3" s="63" t="s">
        <v>380</v>
      </c>
      <c r="L3" s="63"/>
      <c r="M3" s="63"/>
      <c r="N3" s="63"/>
      <c r="O3" s="63"/>
      <c r="P3" s="83" t="s">
        <v>381</v>
      </c>
    </row>
    <row r="4" s="188" customFormat="true" ht="13.5" hidden="false" customHeight="true" outlineLevel="0" collapsed="false">
      <c r="A4" s="155"/>
      <c r="B4" s="9"/>
      <c r="C4" s="9" t="s">
        <v>382</v>
      </c>
      <c r="D4" s="9" t="s">
        <v>383</v>
      </c>
      <c r="E4" s="64"/>
      <c r="F4" s="83" t="s">
        <v>384</v>
      </c>
      <c r="G4" s="83" t="s">
        <v>385</v>
      </c>
      <c r="H4" s="83" t="s">
        <v>386</v>
      </c>
      <c r="I4" s="83" t="s">
        <v>387</v>
      </c>
      <c r="J4" s="57"/>
      <c r="K4" s="83" t="s">
        <v>388</v>
      </c>
      <c r="L4" s="83" t="s">
        <v>389</v>
      </c>
      <c r="M4" s="83" t="s">
        <v>390</v>
      </c>
      <c r="N4" s="83" t="s">
        <v>391</v>
      </c>
      <c r="O4" s="83" t="s">
        <v>392</v>
      </c>
      <c r="P4" s="83"/>
      <c r="Q4" s="13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</row>
    <row r="5" customFormat="false" ht="13.5" hidden="false" customHeight="true" outlineLevel="0" collapsed="false">
      <c r="A5" s="155"/>
      <c r="B5" s="9"/>
      <c r="C5" s="9"/>
      <c r="D5" s="9"/>
      <c r="E5" s="9"/>
      <c r="F5" s="83"/>
      <c r="G5" s="83"/>
      <c r="H5" s="83"/>
      <c r="I5" s="83"/>
      <c r="J5" s="189"/>
      <c r="K5" s="83"/>
      <c r="L5" s="83"/>
      <c r="M5" s="83"/>
      <c r="N5" s="83"/>
      <c r="O5" s="83"/>
      <c r="P5" s="83"/>
    </row>
    <row r="6" customFormat="false" ht="27" hidden="false" customHeight="true" outlineLevel="0" collapsed="false">
      <c r="A6" s="89" t="s">
        <v>396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9" hidden="false" customHeight="true" outlineLevel="0" collapsed="false">
      <c r="A7" s="1" t="s">
        <v>215</v>
      </c>
      <c r="B7" s="91" t="n">
        <v>601</v>
      </c>
      <c r="C7" s="91" t="n">
        <v>601</v>
      </c>
      <c r="D7" s="91" t="s">
        <v>40</v>
      </c>
      <c r="E7" s="91"/>
      <c r="F7" s="91" t="n">
        <v>98</v>
      </c>
      <c r="G7" s="91" t="n">
        <v>235</v>
      </c>
      <c r="H7" s="91" t="n">
        <v>109</v>
      </c>
      <c r="I7" s="91" t="n">
        <v>159</v>
      </c>
      <c r="J7" s="91"/>
      <c r="K7" s="91" t="n">
        <v>1</v>
      </c>
      <c r="L7" s="91" t="n">
        <v>25</v>
      </c>
      <c r="M7" s="91" t="n">
        <v>46</v>
      </c>
      <c r="N7" s="91" t="n">
        <v>44</v>
      </c>
      <c r="O7" s="91" t="n">
        <v>485</v>
      </c>
      <c r="P7" s="94" t="n">
        <v>3052</v>
      </c>
    </row>
    <row r="8" customFormat="false" ht="9" hidden="false" customHeight="true" outlineLevel="0" collapsed="false">
      <c r="A8" s="1" t="s">
        <v>228</v>
      </c>
      <c r="B8" s="94" t="n">
        <v>1160</v>
      </c>
      <c r="C8" s="94" t="n">
        <v>1160</v>
      </c>
      <c r="D8" s="91" t="s">
        <v>40</v>
      </c>
      <c r="E8" s="91"/>
      <c r="F8" s="91" t="n">
        <v>303</v>
      </c>
      <c r="G8" s="91" t="n">
        <v>445</v>
      </c>
      <c r="H8" s="91" t="n">
        <v>194</v>
      </c>
      <c r="I8" s="91" t="n">
        <v>218</v>
      </c>
      <c r="J8" s="91"/>
      <c r="K8" s="91" t="n">
        <v>10</v>
      </c>
      <c r="L8" s="91" t="n">
        <v>79</v>
      </c>
      <c r="M8" s="91" t="n">
        <v>88</v>
      </c>
      <c r="N8" s="91" t="n">
        <v>88</v>
      </c>
      <c r="O8" s="91" t="n">
        <v>895</v>
      </c>
      <c r="P8" s="94" t="n">
        <v>2977</v>
      </c>
    </row>
    <row r="9" customFormat="false" ht="9" hidden="false" customHeight="true" outlineLevel="0" collapsed="false">
      <c r="A9" s="1" t="s">
        <v>230</v>
      </c>
      <c r="B9" s="91" t="n">
        <v>413</v>
      </c>
      <c r="C9" s="91" t="n">
        <v>413</v>
      </c>
      <c r="D9" s="91" t="s">
        <v>40</v>
      </c>
      <c r="E9" s="91"/>
      <c r="F9" s="91" t="n">
        <v>105</v>
      </c>
      <c r="G9" s="91" t="n">
        <v>152</v>
      </c>
      <c r="H9" s="91" t="n">
        <v>61</v>
      </c>
      <c r="I9" s="91" t="n">
        <v>95</v>
      </c>
      <c r="J9" s="91"/>
      <c r="K9" s="91" t="n">
        <v>2</v>
      </c>
      <c r="L9" s="91" t="n">
        <v>24</v>
      </c>
      <c r="M9" s="91" t="n">
        <v>30</v>
      </c>
      <c r="N9" s="91" t="n">
        <v>25</v>
      </c>
      <c r="O9" s="91" t="n">
        <v>332</v>
      </c>
      <c r="P9" s="94" t="n">
        <v>3275</v>
      </c>
    </row>
    <row r="10" customFormat="false" ht="9" hidden="false" customHeight="true" outlineLevel="0" collapsed="false">
      <c r="A10" s="1" t="s">
        <v>98</v>
      </c>
      <c r="B10" s="91" t="n">
        <v>42</v>
      </c>
      <c r="C10" s="91" t="n">
        <v>42</v>
      </c>
      <c r="D10" s="91" t="s">
        <v>40</v>
      </c>
      <c r="E10" s="91"/>
      <c r="F10" s="91" t="n">
        <v>5</v>
      </c>
      <c r="G10" s="91" t="n">
        <v>16</v>
      </c>
      <c r="H10" s="91" t="n">
        <v>7</v>
      </c>
      <c r="I10" s="91" t="n">
        <v>14</v>
      </c>
      <c r="J10" s="91"/>
      <c r="K10" s="91" t="s">
        <v>40</v>
      </c>
      <c r="L10" s="91" t="n">
        <v>1</v>
      </c>
      <c r="M10" s="91" t="n">
        <v>4</v>
      </c>
      <c r="N10" s="91" t="n">
        <v>8</v>
      </c>
      <c r="O10" s="91" t="n">
        <v>29</v>
      </c>
      <c r="P10" s="94" t="n">
        <v>2690</v>
      </c>
    </row>
    <row r="11" customFormat="false" ht="9" hidden="false" customHeight="true" outlineLevel="0" collapsed="false">
      <c r="A11" s="1" t="s">
        <v>335</v>
      </c>
      <c r="B11" s="91" t="n">
        <v>33</v>
      </c>
      <c r="C11" s="91" t="n">
        <v>33</v>
      </c>
      <c r="D11" s="91" t="s">
        <v>40</v>
      </c>
      <c r="E11" s="91"/>
      <c r="F11" s="91" t="n">
        <v>5</v>
      </c>
      <c r="G11" s="91" t="n">
        <v>15</v>
      </c>
      <c r="H11" s="91" t="n">
        <v>7</v>
      </c>
      <c r="I11" s="91" t="n">
        <v>6</v>
      </c>
      <c r="J11" s="91"/>
      <c r="K11" s="91" t="n">
        <v>2</v>
      </c>
      <c r="L11" s="91" t="n">
        <v>9</v>
      </c>
      <c r="M11" s="91" t="n">
        <v>7</v>
      </c>
      <c r="N11" s="91" t="n">
        <v>5</v>
      </c>
      <c r="O11" s="91" t="n">
        <v>10</v>
      </c>
      <c r="P11" s="94" t="n">
        <v>1384</v>
      </c>
    </row>
    <row r="12" customFormat="false" ht="9" hidden="false" customHeight="true" outlineLevel="0" collapsed="false">
      <c r="A12" s="1" t="s">
        <v>239</v>
      </c>
      <c r="B12" s="91" t="n">
        <v>744</v>
      </c>
      <c r="C12" s="91" t="n">
        <v>743</v>
      </c>
      <c r="D12" s="91" t="n">
        <v>1</v>
      </c>
      <c r="E12" s="91"/>
      <c r="F12" s="91" t="n">
        <v>175</v>
      </c>
      <c r="G12" s="91" t="n">
        <v>250</v>
      </c>
      <c r="H12" s="91" t="n">
        <v>138</v>
      </c>
      <c r="I12" s="91" t="n">
        <v>181</v>
      </c>
      <c r="J12" s="91"/>
      <c r="K12" s="91" t="n">
        <v>7</v>
      </c>
      <c r="L12" s="91" t="n">
        <v>26</v>
      </c>
      <c r="M12" s="91" t="n">
        <v>43</v>
      </c>
      <c r="N12" s="91" t="n">
        <v>28</v>
      </c>
      <c r="O12" s="91" t="n">
        <v>640</v>
      </c>
      <c r="P12" s="94" t="n">
        <v>3385</v>
      </c>
    </row>
    <row r="13" customFormat="false" ht="9" hidden="false" customHeight="true" outlineLevel="0" collapsed="false">
      <c r="A13" s="1" t="s">
        <v>245</v>
      </c>
      <c r="B13" s="91" t="n">
        <v>187</v>
      </c>
      <c r="C13" s="91" t="n">
        <v>172</v>
      </c>
      <c r="D13" s="91" t="n">
        <v>15</v>
      </c>
      <c r="E13" s="91"/>
      <c r="F13" s="91" t="n">
        <v>55</v>
      </c>
      <c r="G13" s="91" t="n">
        <v>39</v>
      </c>
      <c r="H13" s="91" t="n">
        <v>39</v>
      </c>
      <c r="I13" s="91" t="n">
        <v>54</v>
      </c>
      <c r="J13" s="91"/>
      <c r="K13" s="91" t="n">
        <v>1</v>
      </c>
      <c r="L13" s="91" t="n">
        <v>20</v>
      </c>
      <c r="M13" s="91" t="n">
        <v>8</v>
      </c>
      <c r="N13" s="91" t="n">
        <v>21</v>
      </c>
      <c r="O13" s="91" t="n">
        <v>137</v>
      </c>
      <c r="P13" s="94" t="n">
        <v>3007</v>
      </c>
    </row>
    <row r="14" customFormat="false" ht="9" hidden="false" customHeight="true" outlineLevel="0" collapsed="false">
      <c r="A14" s="1" t="s">
        <v>248</v>
      </c>
      <c r="B14" s="91" t="n">
        <v>235</v>
      </c>
      <c r="C14" s="91" t="n">
        <v>235</v>
      </c>
      <c r="D14" s="91" t="s">
        <v>40</v>
      </c>
      <c r="E14" s="91"/>
      <c r="F14" s="91" t="n">
        <v>57</v>
      </c>
      <c r="G14" s="91" t="n">
        <v>105</v>
      </c>
      <c r="H14" s="91" t="n">
        <v>24</v>
      </c>
      <c r="I14" s="91" t="n">
        <v>49</v>
      </c>
      <c r="J14" s="91"/>
      <c r="K14" s="91" t="n">
        <v>4</v>
      </c>
      <c r="L14" s="91" t="n">
        <v>17</v>
      </c>
      <c r="M14" s="91" t="n">
        <v>9</v>
      </c>
      <c r="N14" s="91" t="n">
        <v>18</v>
      </c>
      <c r="O14" s="91" t="n">
        <v>187</v>
      </c>
      <c r="P14" s="94" t="n">
        <v>3489</v>
      </c>
    </row>
    <row r="15" customFormat="false" ht="9" hidden="false" customHeight="true" outlineLevel="0" collapsed="false">
      <c r="A15" s="1" t="s">
        <v>255</v>
      </c>
      <c r="B15" s="91" t="n">
        <v>526</v>
      </c>
      <c r="C15" s="91" t="n">
        <v>526</v>
      </c>
      <c r="D15" s="91" t="s">
        <v>40</v>
      </c>
      <c r="E15" s="91"/>
      <c r="F15" s="91" t="n">
        <v>71</v>
      </c>
      <c r="G15" s="91" t="n">
        <v>182</v>
      </c>
      <c r="H15" s="91" t="n">
        <v>119</v>
      </c>
      <c r="I15" s="91" t="n">
        <v>154</v>
      </c>
      <c r="J15" s="91"/>
      <c r="K15" s="91" t="n">
        <v>5</v>
      </c>
      <c r="L15" s="91" t="n">
        <v>18</v>
      </c>
      <c r="M15" s="91" t="n">
        <v>18</v>
      </c>
      <c r="N15" s="91" t="n">
        <v>25</v>
      </c>
      <c r="O15" s="91" t="n">
        <v>460</v>
      </c>
      <c r="P15" s="94" t="n">
        <v>3759</v>
      </c>
    </row>
    <row r="16" customFormat="false" ht="9" hidden="false" customHeight="true" outlineLevel="0" collapsed="false">
      <c r="A16" s="1" t="s">
        <v>265</v>
      </c>
      <c r="B16" s="91" t="n">
        <v>618</v>
      </c>
      <c r="C16" s="91" t="n">
        <v>618</v>
      </c>
      <c r="D16" s="91" t="s">
        <v>40</v>
      </c>
      <c r="E16" s="91"/>
      <c r="F16" s="91" t="n">
        <v>95</v>
      </c>
      <c r="G16" s="91" t="n">
        <v>237</v>
      </c>
      <c r="H16" s="91" t="n">
        <v>135</v>
      </c>
      <c r="I16" s="91" t="n">
        <v>151</v>
      </c>
      <c r="J16" s="91"/>
      <c r="K16" s="91" t="n">
        <v>2</v>
      </c>
      <c r="L16" s="91" t="n">
        <v>17</v>
      </c>
      <c r="M16" s="91" t="n">
        <v>28</v>
      </c>
      <c r="N16" s="91" t="n">
        <v>36</v>
      </c>
      <c r="O16" s="91" t="n">
        <v>535</v>
      </c>
      <c r="P16" s="94" t="n">
        <v>3654</v>
      </c>
    </row>
    <row r="17" customFormat="false" ht="9" hidden="false" customHeight="true" outlineLevel="0" collapsed="false">
      <c r="A17" s="1" t="s">
        <v>272</v>
      </c>
      <c r="B17" s="91" t="n">
        <v>105</v>
      </c>
      <c r="C17" s="91" t="n">
        <v>104</v>
      </c>
      <c r="D17" s="91" t="n">
        <v>1</v>
      </c>
      <c r="E17" s="91"/>
      <c r="F17" s="91" t="n">
        <v>16</v>
      </c>
      <c r="G17" s="91" t="n">
        <v>40</v>
      </c>
      <c r="H17" s="91" t="n">
        <v>19</v>
      </c>
      <c r="I17" s="91" t="n">
        <v>30</v>
      </c>
      <c r="J17" s="91"/>
      <c r="K17" s="91" t="s">
        <v>40</v>
      </c>
      <c r="L17" s="91" t="n">
        <v>2</v>
      </c>
      <c r="M17" s="91" t="n">
        <v>2</v>
      </c>
      <c r="N17" s="91" t="n">
        <v>5</v>
      </c>
      <c r="O17" s="91" t="n">
        <v>96</v>
      </c>
      <c r="P17" s="94" t="n">
        <v>3995</v>
      </c>
    </row>
    <row r="18" customFormat="false" ht="9" hidden="false" customHeight="true" outlineLevel="0" collapsed="false">
      <c r="A18" s="1" t="s">
        <v>275</v>
      </c>
      <c r="B18" s="91" t="n">
        <v>295</v>
      </c>
      <c r="C18" s="91" t="n">
        <v>295</v>
      </c>
      <c r="D18" s="91" t="s">
        <v>40</v>
      </c>
      <c r="E18" s="91"/>
      <c r="F18" s="91" t="n">
        <v>34</v>
      </c>
      <c r="G18" s="91" t="n">
        <v>104</v>
      </c>
      <c r="H18" s="91" t="n">
        <v>70</v>
      </c>
      <c r="I18" s="91" t="n">
        <v>87</v>
      </c>
      <c r="J18" s="91"/>
      <c r="K18" s="91" t="n">
        <v>1</v>
      </c>
      <c r="L18" s="91" t="n">
        <v>7</v>
      </c>
      <c r="M18" s="91" t="n">
        <v>16</v>
      </c>
      <c r="N18" s="91" t="n">
        <v>12</v>
      </c>
      <c r="O18" s="91" t="n">
        <v>259</v>
      </c>
      <c r="P18" s="94" t="n">
        <v>4410</v>
      </c>
    </row>
    <row r="19" customFormat="false" ht="9" hidden="false" customHeight="true" outlineLevel="0" collapsed="false">
      <c r="A19" s="1" t="s">
        <v>280</v>
      </c>
      <c r="B19" s="91" t="n">
        <v>509</v>
      </c>
      <c r="C19" s="91" t="n">
        <v>506</v>
      </c>
      <c r="D19" s="91" t="n">
        <v>3</v>
      </c>
      <c r="E19" s="91"/>
      <c r="F19" s="91" t="n">
        <v>227</v>
      </c>
      <c r="G19" s="91" t="n">
        <v>179</v>
      </c>
      <c r="H19" s="91" t="n">
        <v>51</v>
      </c>
      <c r="I19" s="91" t="n">
        <v>52</v>
      </c>
      <c r="J19" s="91"/>
      <c r="K19" s="91" t="n">
        <v>4</v>
      </c>
      <c r="L19" s="91" t="n">
        <v>21</v>
      </c>
      <c r="M19" s="91" t="n">
        <v>33</v>
      </c>
      <c r="N19" s="91" t="n">
        <v>37</v>
      </c>
      <c r="O19" s="91" t="n">
        <v>414</v>
      </c>
      <c r="P19" s="94" t="n">
        <v>3369</v>
      </c>
    </row>
    <row r="20" customFormat="false" ht="9" hidden="false" customHeight="true" outlineLevel="0" collapsed="false">
      <c r="A20" s="1" t="s">
        <v>283</v>
      </c>
      <c r="B20" s="91" t="n">
        <v>99</v>
      </c>
      <c r="C20" s="91" t="n">
        <v>99</v>
      </c>
      <c r="D20" s="91" t="s">
        <v>40</v>
      </c>
      <c r="E20" s="91"/>
      <c r="F20" s="91" t="n">
        <v>14</v>
      </c>
      <c r="G20" s="91" t="n">
        <v>29</v>
      </c>
      <c r="H20" s="91" t="n">
        <v>28</v>
      </c>
      <c r="I20" s="91" t="n">
        <v>28</v>
      </c>
      <c r="J20" s="91"/>
      <c r="K20" s="91" t="s">
        <v>40</v>
      </c>
      <c r="L20" s="91" t="n">
        <v>2</v>
      </c>
      <c r="M20" s="91" t="n">
        <v>3</v>
      </c>
      <c r="N20" s="91" t="n">
        <v>3</v>
      </c>
      <c r="O20" s="91" t="n">
        <v>91</v>
      </c>
      <c r="P20" s="94" t="n">
        <v>4175</v>
      </c>
    </row>
    <row r="21" customFormat="false" ht="9" hidden="false" customHeight="true" outlineLevel="0" collapsed="false">
      <c r="A21" s="1" t="s">
        <v>288</v>
      </c>
      <c r="B21" s="91" t="n">
        <v>27</v>
      </c>
      <c r="C21" s="91" t="n">
        <v>27</v>
      </c>
      <c r="D21" s="91" t="s">
        <v>40</v>
      </c>
      <c r="E21" s="91"/>
      <c r="F21" s="91" t="n">
        <v>6</v>
      </c>
      <c r="G21" s="91" t="n">
        <v>11</v>
      </c>
      <c r="H21" s="91" t="n">
        <v>6</v>
      </c>
      <c r="I21" s="91" t="n">
        <v>4</v>
      </c>
      <c r="J21" s="91"/>
      <c r="K21" s="91" t="s">
        <v>40</v>
      </c>
      <c r="L21" s="91" t="n">
        <v>1</v>
      </c>
      <c r="M21" s="91" t="s">
        <v>40</v>
      </c>
      <c r="N21" s="91" t="s">
        <v>40</v>
      </c>
      <c r="O21" s="91" t="n">
        <v>26</v>
      </c>
      <c r="P21" s="94" t="n">
        <v>3931</v>
      </c>
    </row>
    <row r="22" customFormat="false" ht="9" hidden="false" customHeight="true" outlineLevel="0" collapsed="false">
      <c r="A22" s="1" t="s">
        <v>291</v>
      </c>
      <c r="B22" s="91" t="n">
        <v>413</v>
      </c>
      <c r="C22" s="91" t="n">
        <v>357</v>
      </c>
      <c r="D22" s="91" t="n">
        <v>56</v>
      </c>
      <c r="E22" s="91"/>
      <c r="F22" s="91" t="n">
        <v>209</v>
      </c>
      <c r="G22" s="91" t="n">
        <v>135</v>
      </c>
      <c r="H22" s="91" t="n">
        <v>36</v>
      </c>
      <c r="I22" s="91" t="n">
        <v>33</v>
      </c>
      <c r="J22" s="91"/>
      <c r="K22" s="91" t="n">
        <v>1</v>
      </c>
      <c r="L22" s="91" t="n">
        <v>10</v>
      </c>
      <c r="M22" s="91" t="n">
        <v>31</v>
      </c>
      <c r="N22" s="91" t="n">
        <v>30</v>
      </c>
      <c r="O22" s="91" t="n">
        <v>341</v>
      </c>
      <c r="P22" s="94" t="n">
        <v>3563</v>
      </c>
    </row>
    <row r="23" customFormat="false" ht="9" hidden="false" customHeight="true" outlineLevel="0" collapsed="false">
      <c r="A23" s="1" t="s">
        <v>336</v>
      </c>
      <c r="B23" s="91" t="n">
        <v>100</v>
      </c>
      <c r="C23" s="91" t="n">
        <v>100</v>
      </c>
      <c r="D23" s="91" t="s">
        <v>40</v>
      </c>
      <c r="E23" s="91"/>
      <c r="F23" s="91" t="n">
        <v>20</v>
      </c>
      <c r="G23" s="91" t="n">
        <v>53</v>
      </c>
      <c r="H23" s="91" t="n">
        <v>16</v>
      </c>
      <c r="I23" s="91" t="n">
        <v>11</v>
      </c>
      <c r="J23" s="91"/>
      <c r="K23" s="91" t="s">
        <v>40</v>
      </c>
      <c r="L23" s="91" t="s">
        <v>40</v>
      </c>
      <c r="M23" s="91" t="n">
        <v>1</v>
      </c>
      <c r="N23" s="91" t="n">
        <v>2</v>
      </c>
      <c r="O23" s="91" t="n">
        <v>97</v>
      </c>
      <c r="P23" s="94" t="n">
        <v>4776</v>
      </c>
    </row>
    <row r="24" customFormat="false" ht="9" hidden="false" customHeight="true" outlineLevel="0" collapsed="false">
      <c r="A24" s="1" t="s">
        <v>295</v>
      </c>
      <c r="B24" s="91" t="n">
        <v>195</v>
      </c>
      <c r="C24" s="91" t="n">
        <v>195</v>
      </c>
      <c r="D24" s="91" t="s">
        <v>40</v>
      </c>
      <c r="E24" s="91"/>
      <c r="F24" s="91" t="n">
        <v>65</v>
      </c>
      <c r="G24" s="91" t="n">
        <v>66</v>
      </c>
      <c r="H24" s="91" t="n">
        <v>37</v>
      </c>
      <c r="I24" s="91" t="n">
        <v>27</v>
      </c>
      <c r="J24" s="91"/>
      <c r="K24" s="91" t="s">
        <v>40</v>
      </c>
      <c r="L24" s="91" t="n">
        <v>5</v>
      </c>
      <c r="M24" s="91" t="n">
        <v>6</v>
      </c>
      <c r="N24" s="91" t="n">
        <v>5</v>
      </c>
      <c r="O24" s="91" t="n">
        <v>179</v>
      </c>
      <c r="P24" s="94" t="n">
        <v>4383</v>
      </c>
    </row>
    <row r="25" customFormat="false" ht="9" hidden="false" customHeight="true" outlineLevel="0" collapsed="false">
      <c r="A25" s="1" t="s">
        <v>298</v>
      </c>
      <c r="B25" s="91" t="n">
        <v>61</v>
      </c>
      <c r="C25" s="91" t="n">
        <v>34</v>
      </c>
      <c r="D25" s="91" t="n">
        <v>27</v>
      </c>
      <c r="E25" s="91"/>
      <c r="F25" s="91" t="n">
        <v>9</v>
      </c>
      <c r="G25" s="91" t="n">
        <v>21</v>
      </c>
      <c r="H25" s="91" t="n">
        <v>11</v>
      </c>
      <c r="I25" s="91" t="n">
        <v>20</v>
      </c>
      <c r="J25" s="91"/>
      <c r="K25" s="91" t="s">
        <v>40</v>
      </c>
      <c r="L25" s="91" t="s">
        <v>40</v>
      </c>
      <c r="M25" s="91" t="n">
        <v>3</v>
      </c>
      <c r="N25" s="91" t="n">
        <v>2</v>
      </c>
      <c r="O25" s="91" t="n">
        <v>56</v>
      </c>
      <c r="P25" s="94" t="n">
        <v>4256</v>
      </c>
    </row>
    <row r="26" customFormat="false" ht="9" hidden="false" customHeight="true" outlineLevel="0" collapsed="false">
      <c r="A26" s="1" t="s">
        <v>337</v>
      </c>
      <c r="B26" s="91" t="n">
        <v>31</v>
      </c>
      <c r="C26" s="91" t="n">
        <v>31</v>
      </c>
      <c r="D26" s="91" t="s">
        <v>40</v>
      </c>
      <c r="E26" s="91"/>
      <c r="F26" s="91" t="n">
        <v>11</v>
      </c>
      <c r="G26" s="91" t="n">
        <v>10</v>
      </c>
      <c r="H26" s="91" t="n">
        <v>8</v>
      </c>
      <c r="I26" s="91" t="n">
        <v>2</v>
      </c>
      <c r="J26" s="91"/>
      <c r="K26" s="91" t="s">
        <v>40</v>
      </c>
      <c r="L26" s="91" t="s">
        <v>40</v>
      </c>
      <c r="M26" s="91" t="s">
        <v>40</v>
      </c>
      <c r="N26" s="91" t="s">
        <v>40</v>
      </c>
      <c r="O26" s="91" t="n">
        <v>31</v>
      </c>
      <c r="P26" s="94" t="n">
        <v>5491</v>
      </c>
    </row>
    <row r="27" customFormat="false" ht="9" hidden="false" customHeight="true" outlineLevel="0" collapsed="false">
      <c r="A27" s="1" t="s">
        <v>299</v>
      </c>
      <c r="B27" s="91" t="n">
        <v>53</v>
      </c>
      <c r="C27" s="91" t="n">
        <v>53</v>
      </c>
      <c r="D27" s="91" t="s">
        <v>40</v>
      </c>
      <c r="E27" s="91"/>
      <c r="F27" s="91" t="n">
        <v>8</v>
      </c>
      <c r="G27" s="91" t="n">
        <v>28</v>
      </c>
      <c r="H27" s="91" t="n">
        <v>11</v>
      </c>
      <c r="I27" s="91" t="n">
        <v>6</v>
      </c>
      <c r="J27" s="91"/>
      <c r="K27" s="91" t="s">
        <v>40</v>
      </c>
      <c r="L27" s="91" t="n">
        <v>1</v>
      </c>
      <c r="M27" s="91" t="n">
        <v>1</v>
      </c>
      <c r="N27" s="91" t="n">
        <v>1</v>
      </c>
      <c r="O27" s="91" t="n">
        <v>50</v>
      </c>
      <c r="P27" s="94" t="n">
        <v>4279</v>
      </c>
    </row>
    <row r="28" customFormat="false" ht="9" hidden="false" customHeight="true" outlineLevel="0" collapsed="false">
      <c r="A28" s="1" t="s">
        <v>303</v>
      </c>
      <c r="B28" s="91" t="n">
        <v>66</v>
      </c>
      <c r="C28" s="91" t="n">
        <v>65</v>
      </c>
      <c r="D28" s="91" t="n">
        <v>1</v>
      </c>
      <c r="E28" s="91"/>
      <c r="F28" s="91" t="n">
        <v>19</v>
      </c>
      <c r="G28" s="91" t="n">
        <v>30</v>
      </c>
      <c r="H28" s="91" t="n">
        <v>10</v>
      </c>
      <c r="I28" s="91" t="n">
        <v>7</v>
      </c>
      <c r="J28" s="91"/>
      <c r="K28" s="91" t="s">
        <v>40</v>
      </c>
      <c r="L28" s="91" t="n">
        <v>1</v>
      </c>
      <c r="M28" s="91" t="s">
        <v>40</v>
      </c>
      <c r="N28" s="91" t="n">
        <v>3</v>
      </c>
      <c r="O28" s="91" t="n">
        <v>62</v>
      </c>
      <c r="P28" s="94" t="n">
        <v>4645</v>
      </c>
    </row>
    <row r="29" customFormat="false" ht="9" hidden="false" customHeight="true" outlineLevel="0" collapsed="false">
      <c r="A29" s="1" t="s">
        <v>305</v>
      </c>
      <c r="B29" s="91" t="n">
        <v>23</v>
      </c>
      <c r="C29" s="91" t="n">
        <v>23</v>
      </c>
      <c r="D29" s="91" t="s">
        <v>40</v>
      </c>
      <c r="E29" s="91"/>
      <c r="F29" s="91" t="n">
        <v>4</v>
      </c>
      <c r="G29" s="91" t="n">
        <v>15</v>
      </c>
      <c r="H29" s="91" t="n">
        <v>4</v>
      </c>
      <c r="I29" s="91" t="s">
        <v>40</v>
      </c>
      <c r="J29" s="91"/>
      <c r="K29" s="91" t="s">
        <v>40</v>
      </c>
      <c r="L29" s="91" t="n">
        <v>1</v>
      </c>
      <c r="M29" s="91" t="s">
        <v>40</v>
      </c>
      <c r="N29" s="91" t="s">
        <v>40</v>
      </c>
      <c r="O29" s="91" t="n">
        <v>22</v>
      </c>
      <c r="P29" s="94" t="n">
        <v>4580</v>
      </c>
    </row>
    <row r="30" customFormat="false" ht="9" hidden="false" customHeight="true" outlineLevel="0" collapsed="false">
      <c r="A30" s="1" t="s">
        <v>307</v>
      </c>
      <c r="B30" s="91" t="n">
        <v>180</v>
      </c>
      <c r="C30" s="91" t="n">
        <v>180</v>
      </c>
      <c r="D30" s="91" t="s">
        <v>40</v>
      </c>
      <c r="E30" s="91"/>
      <c r="F30" s="91" t="n">
        <v>54</v>
      </c>
      <c r="G30" s="91" t="n">
        <v>65</v>
      </c>
      <c r="H30" s="91" t="n">
        <v>36</v>
      </c>
      <c r="I30" s="91" t="n">
        <v>25</v>
      </c>
      <c r="J30" s="91"/>
      <c r="K30" s="91" t="s">
        <v>40</v>
      </c>
      <c r="L30" s="91" t="n">
        <v>2</v>
      </c>
      <c r="M30" s="91" t="n">
        <v>6</v>
      </c>
      <c r="N30" s="91" t="n">
        <v>6</v>
      </c>
      <c r="O30" s="91" t="n">
        <v>166</v>
      </c>
      <c r="P30" s="94" t="n">
        <v>4338</v>
      </c>
    </row>
    <row r="31" customFormat="false" ht="9" hidden="false" customHeight="true" outlineLevel="0" collapsed="false">
      <c r="A31" s="1" t="s">
        <v>308</v>
      </c>
      <c r="B31" s="91" t="n">
        <v>15</v>
      </c>
      <c r="C31" s="91" t="n">
        <v>15</v>
      </c>
      <c r="D31" s="91" t="s">
        <v>40</v>
      </c>
      <c r="E31" s="91"/>
      <c r="F31" s="91" t="n">
        <v>3</v>
      </c>
      <c r="G31" s="91" t="n">
        <v>9</v>
      </c>
      <c r="H31" s="91" t="n">
        <v>3</v>
      </c>
      <c r="I31" s="91" t="s">
        <v>40</v>
      </c>
      <c r="J31" s="91"/>
      <c r="K31" s="91" t="s">
        <v>40</v>
      </c>
      <c r="L31" s="91" t="s">
        <v>40</v>
      </c>
      <c r="M31" s="91" t="s">
        <v>40</v>
      </c>
      <c r="N31" s="91" t="s">
        <v>40</v>
      </c>
      <c r="O31" s="91" t="n">
        <v>15</v>
      </c>
      <c r="P31" s="94" t="n">
        <v>4732</v>
      </c>
    </row>
    <row r="32" customFormat="false" ht="9" hidden="false" customHeight="true" outlineLevel="0" collapsed="false">
      <c r="A32" s="1" t="s">
        <v>310</v>
      </c>
      <c r="B32" s="91" t="n">
        <v>8</v>
      </c>
      <c r="C32" s="91" t="n">
        <v>8</v>
      </c>
      <c r="D32" s="91" t="s">
        <v>40</v>
      </c>
      <c r="E32" s="91"/>
      <c r="F32" s="91" t="n">
        <v>2</v>
      </c>
      <c r="G32" s="91" t="n">
        <v>4</v>
      </c>
      <c r="H32" s="91" t="s">
        <v>40</v>
      </c>
      <c r="I32" s="91" t="n">
        <v>2</v>
      </c>
      <c r="J32" s="91"/>
      <c r="K32" s="91" t="s">
        <v>40</v>
      </c>
      <c r="L32" s="91" t="s">
        <v>40</v>
      </c>
      <c r="M32" s="91" t="s">
        <v>40</v>
      </c>
      <c r="N32" s="91" t="s">
        <v>40</v>
      </c>
      <c r="O32" s="91" t="n">
        <v>8</v>
      </c>
      <c r="P32" s="94" t="n">
        <v>5218</v>
      </c>
    </row>
    <row r="33" customFormat="false" ht="9" hidden="false" customHeight="true" outlineLevel="0" collapsed="false">
      <c r="A33" s="1" t="s">
        <v>312</v>
      </c>
      <c r="B33" s="91" t="n">
        <v>68</v>
      </c>
      <c r="C33" s="91" t="n">
        <v>68</v>
      </c>
      <c r="D33" s="91" t="s">
        <v>40</v>
      </c>
      <c r="E33" s="91"/>
      <c r="F33" s="91" t="n">
        <v>18</v>
      </c>
      <c r="G33" s="91" t="n">
        <v>30</v>
      </c>
      <c r="H33" s="91" t="n">
        <v>10</v>
      </c>
      <c r="I33" s="91" t="n">
        <v>10</v>
      </c>
      <c r="J33" s="91"/>
      <c r="K33" s="91" t="s">
        <v>40</v>
      </c>
      <c r="L33" s="91" t="n">
        <v>1</v>
      </c>
      <c r="M33" s="91" t="n">
        <v>1</v>
      </c>
      <c r="N33" s="91" t="n">
        <v>1</v>
      </c>
      <c r="O33" s="91" t="n">
        <v>65</v>
      </c>
      <c r="P33" s="94" t="n">
        <v>5111</v>
      </c>
    </row>
    <row r="34" customFormat="false" ht="9" hidden="false" customHeight="true" outlineLevel="0" collapsed="false">
      <c r="A34" s="1" t="s">
        <v>318</v>
      </c>
      <c r="B34" s="91" t="n">
        <v>61</v>
      </c>
      <c r="C34" s="91" t="n">
        <v>61</v>
      </c>
      <c r="D34" s="91" t="s">
        <v>40</v>
      </c>
      <c r="E34" s="91"/>
      <c r="F34" s="91" t="n">
        <v>19</v>
      </c>
      <c r="G34" s="91" t="n">
        <v>21</v>
      </c>
      <c r="H34" s="91" t="n">
        <v>12</v>
      </c>
      <c r="I34" s="91" t="n">
        <v>9</v>
      </c>
      <c r="J34" s="91"/>
      <c r="K34" s="91" t="s">
        <v>40</v>
      </c>
      <c r="L34" s="91" t="n">
        <v>2</v>
      </c>
      <c r="M34" s="91" t="n">
        <v>2</v>
      </c>
      <c r="N34" s="91" t="n">
        <v>5</v>
      </c>
      <c r="O34" s="91" t="n">
        <v>52</v>
      </c>
      <c r="P34" s="94" t="n">
        <v>3091</v>
      </c>
    </row>
    <row r="35" s="40" customFormat="true" ht="9" hidden="false" customHeight="true" outlineLevel="0" collapsed="false">
      <c r="A35" s="1" t="s">
        <v>338</v>
      </c>
      <c r="B35" s="91" t="n">
        <v>56</v>
      </c>
      <c r="C35" s="91" t="n">
        <v>56</v>
      </c>
      <c r="D35" s="91" t="s">
        <v>40</v>
      </c>
      <c r="E35" s="91"/>
      <c r="F35" s="91" t="n">
        <v>12</v>
      </c>
      <c r="G35" s="91" t="n">
        <v>26</v>
      </c>
      <c r="H35" s="91" t="n">
        <v>10</v>
      </c>
      <c r="I35" s="91" t="n">
        <v>8</v>
      </c>
      <c r="J35" s="91"/>
      <c r="K35" s="91" t="n">
        <v>1</v>
      </c>
      <c r="L35" s="91" t="s">
        <v>40</v>
      </c>
      <c r="M35" s="91" t="s">
        <v>40</v>
      </c>
      <c r="N35" s="91" t="n">
        <v>4</v>
      </c>
      <c r="O35" s="91" t="n">
        <v>51</v>
      </c>
      <c r="P35" s="94" t="n">
        <v>3791</v>
      </c>
      <c r="Q35" s="1"/>
      <c r="R35" s="32"/>
      <c r="S35" s="32"/>
      <c r="T35" s="32"/>
      <c r="U35" s="32"/>
      <c r="V35" s="32"/>
      <c r="W35" s="32"/>
      <c r="X35" s="32"/>
      <c r="Y35" s="32"/>
    </row>
    <row r="36" s="21" customFormat="true" ht="9" hidden="false" customHeight="true" outlineLevel="0" collapsed="false">
      <c r="A36" s="18" t="s">
        <v>49</v>
      </c>
      <c r="B36" s="95" t="n">
        <v>6924</v>
      </c>
      <c r="C36" s="95" t="n">
        <v>6820</v>
      </c>
      <c r="D36" s="96" t="n">
        <v>104</v>
      </c>
      <c r="E36" s="96"/>
      <c r="F36" s="95" t="n">
        <v>1719</v>
      </c>
      <c r="G36" s="95" t="n">
        <v>2552</v>
      </c>
      <c r="H36" s="95" t="n">
        <v>1211</v>
      </c>
      <c r="I36" s="95" t="n">
        <v>1442</v>
      </c>
      <c r="J36" s="95"/>
      <c r="K36" s="96" t="n">
        <v>41</v>
      </c>
      <c r="L36" s="96" t="n">
        <v>292</v>
      </c>
      <c r="M36" s="96" t="n">
        <v>386</v>
      </c>
      <c r="N36" s="96" t="n">
        <v>414</v>
      </c>
      <c r="O36" s="95" t="n">
        <v>5791</v>
      </c>
      <c r="P36" s="95" t="n">
        <v>3525</v>
      </c>
      <c r="Q36" s="111"/>
      <c r="R36" s="111"/>
      <c r="S36" s="111"/>
      <c r="T36" s="111"/>
      <c r="U36" s="111"/>
      <c r="V36" s="111"/>
      <c r="W36" s="111"/>
      <c r="X36" s="111"/>
      <c r="Y36" s="111"/>
    </row>
    <row r="37" customFormat="false" ht="27" hidden="false" customHeight="true" outlineLevel="0" collapsed="false">
      <c r="A37" s="89" t="s">
        <v>397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</row>
    <row r="38" customFormat="false" ht="9" hidden="false" customHeight="true" outlineLevel="0" collapsed="false">
      <c r="A38" s="1" t="s">
        <v>215</v>
      </c>
      <c r="B38" s="91" t="n">
        <v>323</v>
      </c>
      <c r="C38" s="91" t="n">
        <v>323</v>
      </c>
      <c r="D38" s="91" t="s">
        <v>40</v>
      </c>
      <c r="E38" s="91"/>
      <c r="F38" s="91" t="n">
        <v>180</v>
      </c>
      <c r="G38" s="91" t="n">
        <v>112</v>
      </c>
      <c r="H38" s="91" t="n">
        <v>17</v>
      </c>
      <c r="I38" s="91" t="n">
        <v>14</v>
      </c>
      <c r="J38" s="91"/>
      <c r="K38" s="91" t="n">
        <v>21</v>
      </c>
      <c r="L38" s="91" t="n">
        <v>74</v>
      </c>
      <c r="M38" s="91" t="n">
        <v>55</v>
      </c>
      <c r="N38" s="91" t="n">
        <v>36</v>
      </c>
      <c r="O38" s="91" t="n">
        <v>137</v>
      </c>
      <c r="P38" s="94" t="n">
        <v>1703</v>
      </c>
    </row>
    <row r="39" customFormat="false" ht="9" hidden="false" customHeight="true" outlineLevel="0" collapsed="false">
      <c r="A39" s="1" t="s">
        <v>228</v>
      </c>
      <c r="B39" s="91" t="n">
        <v>712</v>
      </c>
      <c r="C39" s="91" t="n">
        <v>712</v>
      </c>
      <c r="D39" s="91" t="s">
        <v>40</v>
      </c>
      <c r="E39" s="91"/>
      <c r="F39" s="91" t="n">
        <v>436</v>
      </c>
      <c r="G39" s="91" t="n">
        <v>198</v>
      </c>
      <c r="H39" s="91" t="n">
        <v>57</v>
      </c>
      <c r="I39" s="91" t="n">
        <v>21</v>
      </c>
      <c r="J39" s="91"/>
      <c r="K39" s="91" t="n">
        <v>74</v>
      </c>
      <c r="L39" s="91" t="n">
        <v>185</v>
      </c>
      <c r="M39" s="91" t="n">
        <v>82</v>
      </c>
      <c r="N39" s="91" t="n">
        <v>59</v>
      </c>
      <c r="O39" s="91" t="n">
        <v>312</v>
      </c>
      <c r="P39" s="94" t="n">
        <v>1765</v>
      </c>
    </row>
    <row r="40" customFormat="false" ht="9" hidden="false" customHeight="true" outlineLevel="0" collapsed="false">
      <c r="A40" s="1" t="s">
        <v>230</v>
      </c>
      <c r="B40" s="91" t="n">
        <v>189</v>
      </c>
      <c r="C40" s="91" t="n">
        <v>189</v>
      </c>
      <c r="D40" s="91" t="s">
        <v>40</v>
      </c>
      <c r="E40" s="91"/>
      <c r="F40" s="91" t="n">
        <v>100</v>
      </c>
      <c r="G40" s="91" t="n">
        <v>75</v>
      </c>
      <c r="H40" s="91" t="n">
        <v>5</v>
      </c>
      <c r="I40" s="91" t="n">
        <v>9</v>
      </c>
      <c r="J40" s="91"/>
      <c r="K40" s="91" t="n">
        <v>16</v>
      </c>
      <c r="L40" s="91" t="n">
        <v>44</v>
      </c>
      <c r="M40" s="91" t="n">
        <v>22</v>
      </c>
      <c r="N40" s="91" t="n">
        <v>11</v>
      </c>
      <c r="O40" s="91" t="n">
        <v>96</v>
      </c>
      <c r="P40" s="94" t="n">
        <v>1985</v>
      </c>
    </row>
    <row r="41" customFormat="false" ht="9" hidden="false" customHeight="true" outlineLevel="0" collapsed="false">
      <c r="A41" s="1" t="s">
        <v>98</v>
      </c>
      <c r="B41" s="91" t="n">
        <v>15</v>
      </c>
      <c r="C41" s="91" t="n">
        <v>15</v>
      </c>
      <c r="D41" s="91" t="s">
        <v>40</v>
      </c>
      <c r="E41" s="91"/>
      <c r="F41" s="91" t="n">
        <v>10</v>
      </c>
      <c r="G41" s="91" t="n">
        <v>4</v>
      </c>
      <c r="H41" s="91" t="n">
        <v>1</v>
      </c>
      <c r="I41" s="91" t="s">
        <v>40</v>
      </c>
      <c r="J41" s="91"/>
      <c r="K41" s="91" t="n">
        <v>1</v>
      </c>
      <c r="L41" s="91" t="n">
        <v>7</v>
      </c>
      <c r="M41" s="91" t="n">
        <v>2</v>
      </c>
      <c r="N41" s="91" t="n">
        <v>3</v>
      </c>
      <c r="O41" s="91" t="n">
        <v>2</v>
      </c>
      <c r="P41" s="91" t="n">
        <v>961</v>
      </c>
    </row>
    <row r="42" customFormat="false" ht="9" hidden="false" customHeight="true" outlineLevel="0" collapsed="false">
      <c r="A42" s="1" t="s">
        <v>335</v>
      </c>
      <c r="B42" s="91" t="n">
        <v>39</v>
      </c>
      <c r="C42" s="91" t="n">
        <v>39</v>
      </c>
      <c r="D42" s="91" t="s">
        <v>40</v>
      </c>
      <c r="E42" s="91"/>
      <c r="F42" s="91" t="n">
        <v>18</v>
      </c>
      <c r="G42" s="91" t="n">
        <v>15</v>
      </c>
      <c r="H42" s="91" t="n">
        <v>5</v>
      </c>
      <c r="I42" s="91" t="n">
        <v>1</v>
      </c>
      <c r="J42" s="91"/>
      <c r="K42" s="91" t="n">
        <v>6</v>
      </c>
      <c r="L42" s="91" t="n">
        <v>18</v>
      </c>
      <c r="M42" s="91" t="n">
        <v>4</v>
      </c>
      <c r="N42" s="91" t="n">
        <v>1</v>
      </c>
      <c r="O42" s="91" t="n">
        <v>10</v>
      </c>
      <c r="P42" s="94" t="n">
        <v>1026</v>
      </c>
    </row>
    <row r="43" customFormat="false" ht="9" hidden="false" customHeight="true" outlineLevel="0" collapsed="false">
      <c r="A43" s="1" t="s">
        <v>239</v>
      </c>
      <c r="B43" s="91" t="n">
        <v>343</v>
      </c>
      <c r="C43" s="91" t="n">
        <v>342</v>
      </c>
      <c r="D43" s="91" t="n">
        <v>1</v>
      </c>
      <c r="E43" s="91"/>
      <c r="F43" s="91" t="n">
        <v>178</v>
      </c>
      <c r="G43" s="91" t="n">
        <v>118</v>
      </c>
      <c r="H43" s="91" t="n">
        <v>32</v>
      </c>
      <c r="I43" s="91" t="n">
        <v>15</v>
      </c>
      <c r="J43" s="91"/>
      <c r="K43" s="91" t="n">
        <v>29</v>
      </c>
      <c r="L43" s="91" t="n">
        <v>62</v>
      </c>
      <c r="M43" s="91" t="n">
        <v>36</v>
      </c>
      <c r="N43" s="91" t="n">
        <v>28</v>
      </c>
      <c r="O43" s="91" t="n">
        <v>188</v>
      </c>
      <c r="P43" s="94" t="n">
        <v>2070</v>
      </c>
    </row>
    <row r="44" customFormat="false" ht="9" hidden="false" customHeight="true" outlineLevel="0" collapsed="false">
      <c r="A44" s="1" t="s">
        <v>245</v>
      </c>
      <c r="B44" s="91" t="n">
        <v>54</v>
      </c>
      <c r="C44" s="91" t="n">
        <v>53</v>
      </c>
      <c r="D44" s="91" t="n">
        <v>1</v>
      </c>
      <c r="E44" s="91"/>
      <c r="F44" s="91" t="n">
        <v>38</v>
      </c>
      <c r="G44" s="91" t="n">
        <v>14</v>
      </c>
      <c r="H44" s="91" t="n">
        <v>2</v>
      </c>
      <c r="I44" s="91" t="s">
        <v>40</v>
      </c>
      <c r="J44" s="91"/>
      <c r="K44" s="91" t="n">
        <v>3</v>
      </c>
      <c r="L44" s="91" t="n">
        <v>22</v>
      </c>
      <c r="M44" s="91" t="n">
        <v>2</v>
      </c>
      <c r="N44" s="91" t="n">
        <v>9</v>
      </c>
      <c r="O44" s="91" t="n">
        <v>18</v>
      </c>
      <c r="P44" s="94" t="n">
        <v>1477</v>
      </c>
    </row>
    <row r="45" customFormat="false" ht="9" hidden="false" customHeight="true" outlineLevel="0" collapsed="false">
      <c r="A45" s="1" t="s">
        <v>248</v>
      </c>
      <c r="B45" s="91" t="n">
        <v>154</v>
      </c>
      <c r="C45" s="91" t="n">
        <v>154</v>
      </c>
      <c r="D45" s="91" t="s">
        <v>40</v>
      </c>
      <c r="E45" s="91"/>
      <c r="F45" s="91" t="n">
        <v>72</v>
      </c>
      <c r="G45" s="91" t="n">
        <v>73</v>
      </c>
      <c r="H45" s="91" t="n">
        <v>5</v>
      </c>
      <c r="I45" s="91" t="n">
        <v>4</v>
      </c>
      <c r="J45" s="91"/>
      <c r="K45" s="91" t="n">
        <v>4</v>
      </c>
      <c r="L45" s="91" t="n">
        <v>22</v>
      </c>
      <c r="M45" s="91" t="n">
        <v>18</v>
      </c>
      <c r="N45" s="91" t="n">
        <v>16</v>
      </c>
      <c r="O45" s="91" t="n">
        <v>94</v>
      </c>
      <c r="P45" s="94" t="n">
        <v>2328</v>
      </c>
    </row>
    <row r="46" customFormat="false" ht="9" hidden="false" customHeight="true" outlineLevel="0" collapsed="false">
      <c r="A46" s="1" t="s">
        <v>255</v>
      </c>
      <c r="B46" s="91" t="n">
        <v>209</v>
      </c>
      <c r="C46" s="91" t="n">
        <v>209</v>
      </c>
      <c r="D46" s="91" t="s">
        <v>40</v>
      </c>
      <c r="E46" s="91"/>
      <c r="F46" s="91" t="n">
        <v>107</v>
      </c>
      <c r="G46" s="91" t="n">
        <v>73</v>
      </c>
      <c r="H46" s="91" t="n">
        <v>17</v>
      </c>
      <c r="I46" s="91" t="n">
        <v>12</v>
      </c>
      <c r="J46" s="91"/>
      <c r="K46" s="91" t="n">
        <v>27</v>
      </c>
      <c r="L46" s="91" t="n">
        <v>51</v>
      </c>
      <c r="M46" s="91" t="n">
        <v>29</v>
      </c>
      <c r="N46" s="91" t="n">
        <v>13</v>
      </c>
      <c r="O46" s="91" t="n">
        <v>89</v>
      </c>
      <c r="P46" s="94" t="n">
        <v>1908</v>
      </c>
    </row>
    <row r="47" customFormat="false" ht="9" hidden="false" customHeight="true" outlineLevel="0" collapsed="false">
      <c r="A47" s="1" t="s">
        <v>265</v>
      </c>
      <c r="B47" s="91" t="n">
        <v>243</v>
      </c>
      <c r="C47" s="91" t="n">
        <v>243</v>
      </c>
      <c r="D47" s="91" t="s">
        <v>40</v>
      </c>
      <c r="E47" s="91"/>
      <c r="F47" s="91" t="n">
        <v>111</v>
      </c>
      <c r="G47" s="91" t="n">
        <v>91</v>
      </c>
      <c r="H47" s="91" t="n">
        <v>29</v>
      </c>
      <c r="I47" s="91" t="n">
        <v>12</v>
      </c>
      <c r="J47" s="91"/>
      <c r="K47" s="91" t="n">
        <v>11</v>
      </c>
      <c r="L47" s="91" t="n">
        <v>45</v>
      </c>
      <c r="M47" s="91" t="n">
        <v>31</v>
      </c>
      <c r="N47" s="91" t="n">
        <v>18</v>
      </c>
      <c r="O47" s="91" t="n">
        <v>138</v>
      </c>
      <c r="P47" s="94" t="n">
        <v>2348</v>
      </c>
    </row>
    <row r="48" customFormat="false" ht="9" hidden="false" customHeight="true" outlineLevel="0" collapsed="false">
      <c r="A48" s="1" t="s">
        <v>272</v>
      </c>
      <c r="B48" s="91" t="n">
        <v>65</v>
      </c>
      <c r="C48" s="91" t="n">
        <v>65</v>
      </c>
      <c r="D48" s="91" t="s">
        <v>40</v>
      </c>
      <c r="E48" s="91"/>
      <c r="F48" s="91" t="n">
        <v>30</v>
      </c>
      <c r="G48" s="91" t="n">
        <v>26</v>
      </c>
      <c r="H48" s="91" t="n">
        <v>5</v>
      </c>
      <c r="I48" s="91" t="n">
        <v>4</v>
      </c>
      <c r="J48" s="91"/>
      <c r="K48" s="91" t="n">
        <v>4</v>
      </c>
      <c r="L48" s="91" t="n">
        <v>18</v>
      </c>
      <c r="M48" s="91" t="n">
        <v>6</v>
      </c>
      <c r="N48" s="91" t="n">
        <v>5</v>
      </c>
      <c r="O48" s="91" t="n">
        <v>32</v>
      </c>
      <c r="P48" s="94" t="n">
        <v>2206</v>
      </c>
    </row>
    <row r="49" customFormat="false" ht="9" hidden="false" customHeight="true" outlineLevel="0" collapsed="false">
      <c r="A49" s="1" t="s">
        <v>275</v>
      </c>
      <c r="B49" s="91" t="n">
        <v>129</v>
      </c>
      <c r="C49" s="91" t="n">
        <v>129</v>
      </c>
      <c r="D49" s="91" t="s">
        <v>40</v>
      </c>
      <c r="E49" s="91"/>
      <c r="F49" s="91" t="n">
        <v>43</v>
      </c>
      <c r="G49" s="91" t="n">
        <v>51</v>
      </c>
      <c r="H49" s="91" t="n">
        <v>24</v>
      </c>
      <c r="I49" s="91" t="n">
        <v>11</v>
      </c>
      <c r="J49" s="91"/>
      <c r="K49" s="91" t="n">
        <v>10</v>
      </c>
      <c r="L49" s="91" t="n">
        <v>15</v>
      </c>
      <c r="M49" s="91" t="n">
        <v>14</v>
      </c>
      <c r="N49" s="91" t="n">
        <v>10</v>
      </c>
      <c r="O49" s="91" t="n">
        <v>80</v>
      </c>
      <c r="P49" s="94" t="n">
        <v>2809</v>
      </c>
    </row>
    <row r="50" customFormat="false" ht="9" hidden="false" customHeight="true" outlineLevel="0" collapsed="false">
      <c r="A50" s="1" t="s">
        <v>280</v>
      </c>
      <c r="B50" s="91" t="n">
        <v>946</v>
      </c>
      <c r="C50" s="91" t="n">
        <v>946</v>
      </c>
      <c r="D50" s="91" t="s">
        <v>40</v>
      </c>
      <c r="E50" s="91"/>
      <c r="F50" s="91" t="n">
        <v>721</v>
      </c>
      <c r="G50" s="91" t="n">
        <v>165</v>
      </c>
      <c r="H50" s="91" t="n">
        <v>36</v>
      </c>
      <c r="I50" s="91" t="n">
        <v>24</v>
      </c>
      <c r="J50" s="91"/>
      <c r="K50" s="91" t="n">
        <v>112</v>
      </c>
      <c r="L50" s="91" t="n">
        <v>243</v>
      </c>
      <c r="M50" s="91" t="n">
        <v>105</v>
      </c>
      <c r="N50" s="91" t="n">
        <v>69</v>
      </c>
      <c r="O50" s="91" t="n">
        <v>417</v>
      </c>
      <c r="P50" s="94" t="n">
        <v>1796</v>
      </c>
    </row>
    <row r="51" customFormat="false" ht="9" hidden="false" customHeight="true" outlineLevel="0" collapsed="false">
      <c r="A51" s="1" t="s">
        <v>283</v>
      </c>
      <c r="B51" s="91" t="n">
        <v>168</v>
      </c>
      <c r="C51" s="91" t="n">
        <v>168</v>
      </c>
      <c r="D51" s="91" t="s">
        <v>40</v>
      </c>
      <c r="E51" s="91"/>
      <c r="F51" s="91" t="n">
        <v>81</v>
      </c>
      <c r="G51" s="91" t="n">
        <v>55</v>
      </c>
      <c r="H51" s="91" t="n">
        <v>15</v>
      </c>
      <c r="I51" s="91" t="n">
        <v>17</v>
      </c>
      <c r="J51" s="91"/>
      <c r="K51" s="91" t="n">
        <v>8</v>
      </c>
      <c r="L51" s="91" t="n">
        <v>33</v>
      </c>
      <c r="M51" s="91" t="n">
        <v>29</v>
      </c>
      <c r="N51" s="91" t="n">
        <v>11</v>
      </c>
      <c r="O51" s="91" t="n">
        <v>87</v>
      </c>
      <c r="P51" s="94" t="n">
        <v>2188</v>
      </c>
    </row>
    <row r="52" customFormat="false" ht="9" hidden="false" customHeight="true" outlineLevel="0" collapsed="false">
      <c r="A52" s="1" t="s">
        <v>288</v>
      </c>
      <c r="B52" s="91" t="n">
        <v>23</v>
      </c>
      <c r="C52" s="91" t="n">
        <v>23</v>
      </c>
      <c r="D52" s="91" t="s">
        <v>40</v>
      </c>
      <c r="E52" s="91"/>
      <c r="F52" s="91" t="n">
        <v>13</v>
      </c>
      <c r="G52" s="91" t="n">
        <v>8</v>
      </c>
      <c r="H52" s="91" t="n">
        <v>2</v>
      </c>
      <c r="I52" s="91" t="s">
        <v>40</v>
      </c>
      <c r="J52" s="91"/>
      <c r="K52" s="91" t="n">
        <v>2</v>
      </c>
      <c r="L52" s="91" t="n">
        <v>1</v>
      </c>
      <c r="M52" s="91" t="n">
        <v>3</v>
      </c>
      <c r="N52" s="91" t="n">
        <v>2</v>
      </c>
      <c r="O52" s="91" t="n">
        <v>15</v>
      </c>
      <c r="P52" s="94" t="n">
        <v>2597</v>
      </c>
    </row>
    <row r="53" customFormat="false" ht="9" hidden="false" customHeight="true" outlineLevel="0" collapsed="false">
      <c r="A53" s="1" t="s">
        <v>291</v>
      </c>
      <c r="B53" s="91" t="n">
        <v>722</v>
      </c>
      <c r="C53" s="91" t="n">
        <v>624</v>
      </c>
      <c r="D53" s="91" t="n">
        <v>98</v>
      </c>
      <c r="E53" s="91"/>
      <c r="F53" s="91" t="n">
        <v>588</v>
      </c>
      <c r="G53" s="91" t="n">
        <v>111</v>
      </c>
      <c r="H53" s="91" t="n">
        <v>15</v>
      </c>
      <c r="I53" s="91" t="n">
        <v>8</v>
      </c>
      <c r="J53" s="91"/>
      <c r="K53" s="91" t="n">
        <v>23</v>
      </c>
      <c r="L53" s="91" t="n">
        <v>97</v>
      </c>
      <c r="M53" s="91" t="n">
        <v>90</v>
      </c>
      <c r="N53" s="91" t="n">
        <v>86</v>
      </c>
      <c r="O53" s="91" t="n">
        <v>426</v>
      </c>
      <c r="P53" s="94" t="n">
        <v>2234</v>
      </c>
    </row>
    <row r="54" customFormat="false" ht="9" hidden="false" customHeight="true" outlineLevel="0" collapsed="false">
      <c r="A54" s="1" t="s">
        <v>336</v>
      </c>
      <c r="B54" s="91" t="n">
        <v>173</v>
      </c>
      <c r="C54" s="91" t="n">
        <v>173</v>
      </c>
      <c r="D54" s="91" t="s">
        <v>40</v>
      </c>
      <c r="E54" s="91"/>
      <c r="F54" s="91" t="n">
        <v>98</v>
      </c>
      <c r="G54" s="91" t="n">
        <v>56</v>
      </c>
      <c r="H54" s="91" t="n">
        <v>4</v>
      </c>
      <c r="I54" s="91" t="n">
        <v>15</v>
      </c>
      <c r="J54" s="91"/>
      <c r="K54" s="91" t="s">
        <v>40</v>
      </c>
      <c r="L54" s="91" t="n">
        <v>9</v>
      </c>
      <c r="M54" s="91" t="n">
        <v>25</v>
      </c>
      <c r="N54" s="91" t="n">
        <v>12</v>
      </c>
      <c r="O54" s="91" t="n">
        <v>127</v>
      </c>
      <c r="P54" s="94" t="n">
        <v>3092</v>
      </c>
    </row>
    <row r="55" customFormat="false" ht="9" hidden="false" customHeight="true" outlineLevel="0" collapsed="false">
      <c r="A55" s="1" t="s">
        <v>295</v>
      </c>
      <c r="B55" s="91" t="n">
        <v>169</v>
      </c>
      <c r="C55" s="91" t="n">
        <v>169</v>
      </c>
      <c r="D55" s="91" t="s">
        <v>40</v>
      </c>
      <c r="E55" s="91"/>
      <c r="F55" s="91" t="n">
        <v>125</v>
      </c>
      <c r="G55" s="91" t="n">
        <v>41</v>
      </c>
      <c r="H55" s="91" t="n">
        <v>3</v>
      </c>
      <c r="I55" s="91" t="s">
        <v>40</v>
      </c>
      <c r="J55" s="91"/>
      <c r="K55" s="91" t="n">
        <v>6</v>
      </c>
      <c r="L55" s="91" t="n">
        <v>24</v>
      </c>
      <c r="M55" s="91" t="n">
        <v>11</v>
      </c>
      <c r="N55" s="91" t="n">
        <v>12</v>
      </c>
      <c r="O55" s="91" t="n">
        <v>116</v>
      </c>
      <c r="P55" s="94" t="n">
        <v>2867</v>
      </c>
    </row>
    <row r="56" customFormat="false" ht="9" hidden="false" customHeight="true" outlineLevel="0" collapsed="false">
      <c r="A56" s="1" t="s">
        <v>298</v>
      </c>
      <c r="B56" s="91" t="n">
        <v>119</v>
      </c>
      <c r="C56" s="91" t="n">
        <v>55</v>
      </c>
      <c r="D56" s="91" t="n">
        <v>64</v>
      </c>
      <c r="E56" s="91"/>
      <c r="F56" s="91" t="n">
        <v>61</v>
      </c>
      <c r="G56" s="91" t="n">
        <v>44</v>
      </c>
      <c r="H56" s="91" t="n">
        <v>10</v>
      </c>
      <c r="I56" s="91" t="n">
        <v>4</v>
      </c>
      <c r="J56" s="91"/>
      <c r="K56" s="91" t="n">
        <v>7</v>
      </c>
      <c r="L56" s="91" t="n">
        <v>14</v>
      </c>
      <c r="M56" s="91" t="n">
        <v>8</v>
      </c>
      <c r="N56" s="91" t="n">
        <v>10</v>
      </c>
      <c r="O56" s="91" t="n">
        <v>80</v>
      </c>
      <c r="P56" s="94" t="n">
        <v>2961</v>
      </c>
    </row>
    <row r="57" customFormat="false" ht="9" hidden="false" customHeight="true" outlineLevel="0" collapsed="false">
      <c r="A57" s="1" t="s">
        <v>337</v>
      </c>
      <c r="B57" s="91" t="n">
        <v>92</v>
      </c>
      <c r="C57" s="91" t="n">
        <v>92</v>
      </c>
      <c r="D57" s="91" t="s">
        <v>40</v>
      </c>
      <c r="E57" s="91"/>
      <c r="F57" s="91" t="n">
        <v>55</v>
      </c>
      <c r="G57" s="91" t="n">
        <v>23</v>
      </c>
      <c r="H57" s="91" t="n">
        <v>13</v>
      </c>
      <c r="I57" s="91" t="n">
        <v>1</v>
      </c>
      <c r="J57" s="91"/>
      <c r="K57" s="91" t="n">
        <v>4</v>
      </c>
      <c r="L57" s="91" t="n">
        <v>16</v>
      </c>
      <c r="M57" s="91" t="n">
        <v>7</v>
      </c>
      <c r="N57" s="91" t="n">
        <v>3</v>
      </c>
      <c r="O57" s="91" t="n">
        <v>62</v>
      </c>
      <c r="P57" s="94" t="n">
        <v>3083</v>
      </c>
    </row>
    <row r="58" customFormat="false" ht="9" hidden="false" customHeight="true" outlineLevel="0" collapsed="false">
      <c r="A58" s="1" t="s">
        <v>299</v>
      </c>
      <c r="B58" s="91" t="n">
        <v>45</v>
      </c>
      <c r="C58" s="91" t="n">
        <v>45</v>
      </c>
      <c r="D58" s="91" t="s">
        <v>40</v>
      </c>
      <c r="E58" s="91"/>
      <c r="F58" s="91" t="n">
        <v>20</v>
      </c>
      <c r="G58" s="91" t="n">
        <v>15</v>
      </c>
      <c r="H58" s="91" t="n">
        <v>10</v>
      </c>
      <c r="I58" s="91" t="s">
        <v>40</v>
      </c>
      <c r="J58" s="91"/>
      <c r="K58" s="91" t="n">
        <v>1</v>
      </c>
      <c r="L58" s="91" t="n">
        <v>5</v>
      </c>
      <c r="M58" s="91" t="n">
        <v>1</v>
      </c>
      <c r="N58" s="91" t="n">
        <v>2</v>
      </c>
      <c r="O58" s="91" t="n">
        <v>36</v>
      </c>
      <c r="P58" s="94" t="n">
        <v>3976</v>
      </c>
    </row>
    <row r="59" s="40" customFormat="true" ht="9" hidden="false" customHeight="true" outlineLevel="0" collapsed="false">
      <c r="A59" s="1" t="s">
        <v>303</v>
      </c>
      <c r="B59" s="91" t="n">
        <v>110</v>
      </c>
      <c r="C59" s="91" t="n">
        <v>110</v>
      </c>
      <c r="D59" s="91" t="s">
        <v>40</v>
      </c>
      <c r="E59" s="91"/>
      <c r="F59" s="91" t="n">
        <v>62</v>
      </c>
      <c r="G59" s="91" t="n">
        <v>40</v>
      </c>
      <c r="H59" s="91" t="n">
        <v>4</v>
      </c>
      <c r="I59" s="91" t="n">
        <v>4</v>
      </c>
      <c r="J59" s="91"/>
      <c r="K59" s="91" t="s">
        <v>40</v>
      </c>
      <c r="L59" s="91" t="n">
        <v>11</v>
      </c>
      <c r="M59" s="91" t="n">
        <v>16</v>
      </c>
      <c r="N59" s="91" t="n">
        <v>5</v>
      </c>
      <c r="O59" s="91" t="n">
        <v>78</v>
      </c>
      <c r="P59" s="94" t="n">
        <v>3144</v>
      </c>
      <c r="Q59" s="1"/>
      <c r="R59" s="32"/>
      <c r="S59" s="32"/>
      <c r="T59" s="32"/>
      <c r="U59" s="32"/>
      <c r="V59" s="32"/>
      <c r="W59" s="32"/>
      <c r="X59" s="32"/>
      <c r="Y59" s="32"/>
    </row>
    <row r="60" s="40" customFormat="true" ht="9" hidden="false" customHeight="true" outlineLevel="0" collapsed="false">
      <c r="A60" s="1" t="s">
        <v>305</v>
      </c>
      <c r="B60" s="91" t="n">
        <v>61</v>
      </c>
      <c r="C60" s="91" t="n">
        <v>61</v>
      </c>
      <c r="D60" s="91" t="s">
        <v>40</v>
      </c>
      <c r="E60" s="91"/>
      <c r="F60" s="91" t="n">
        <v>33</v>
      </c>
      <c r="G60" s="91" t="n">
        <v>14</v>
      </c>
      <c r="H60" s="91" t="n">
        <v>11</v>
      </c>
      <c r="I60" s="91" t="n">
        <v>3</v>
      </c>
      <c r="J60" s="91"/>
      <c r="K60" s="91" t="n">
        <v>1</v>
      </c>
      <c r="L60" s="91" t="n">
        <v>6</v>
      </c>
      <c r="M60" s="91" t="n">
        <v>5</v>
      </c>
      <c r="N60" s="91" t="n">
        <v>4</v>
      </c>
      <c r="O60" s="91" t="n">
        <v>45</v>
      </c>
      <c r="P60" s="94" t="n">
        <v>3682</v>
      </c>
      <c r="Q60" s="1"/>
      <c r="R60" s="32"/>
      <c r="S60" s="32"/>
      <c r="T60" s="32"/>
      <c r="U60" s="32"/>
      <c r="V60" s="32"/>
      <c r="W60" s="32"/>
      <c r="X60" s="32"/>
      <c r="Y60" s="32"/>
    </row>
    <row r="61" s="40" customFormat="true" ht="9" hidden="false" customHeight="true" outlineLevel="0" collapsed="false">
      <c r="A61" s="1" t="s">
        <v>307</v>
      </c>
      <c r="B61" s="91" t="n">
        <v>225</v>
      </c>
      <c r="C61" s="91" t="n">
        <v>225</v>
      </c>
      <c r="D61" s="91" t="s">
        <v>40</v>
      </c>
      <c r="E61" s="91"/>
      <c r="F61" s="91" t="n">
        <v>140</v>
      </c>
      <c r="G61" s="91" t="n">
        <v>70</v>
      </c>
      <c r="H61" s="91" t="n">
        <v>11</v>
      </c>
      <c r="I61" s="91" t="n">
        <v>4</v>
      </c>
      <c r="J61" s="91"/>
      <c r="K61" s="91" t="n">
        <v>5</v>
      </c>
      <c r="L61" s="91" t="n">
        <v>32</v>
      </c>
      <c r="M61" s="91" t="n">
        <v>13</v>
      </c>
      <c r="N61" s="91" t="n">
        <v>21</v>
      </c>
      <c r="O61" s="91" t="n">
        <v>154</v>
      </c>
      <c r="P61" s="94" t="n">
        <v>2761</v>
      </c>
      <c r="Q61" s="1"/>
      <c r="R61" s="32"/>
      <c r="S61" s="32"/>
      <c r="T61" s="32"/>
      <c r="U61" s="32"/>
      <c r="V61" s="32"/>
      <c r="W61" s="32"/>
      <c r="X61" s="32"/>
      <c r="Y61" s="32"/>
    </row>
    <row r="62" s="40" customFormat="true" ht="9" hidden="false" customHeight="true" outlineLevel="0" collapsed="false">
      <c r="A62" s="1" t="s">
        <v>308</v>
      </c>
      <c r="B62" s="91" t="n">
        <v>65</v>
      </c>
      <c r="C62" s="91" t="n">
        <v>65</v>
      </c>
      <c r="D62" s="91" t="s">
        <v>40</v>
      </c>
      <c r="E62" s="91"/>
      <c r="F62" s="91" t="n">
        <v>31</v>
      </c>
      <c r="G62" s="91" t="n">
        <v>24</v>
      </c>
      <c r="H62" s="91" t="n">
        <v>6</v>
      </c>
      <c r="I62" s="91" t="n">
        <v>4</v>
      </c>
      <c r="J62" s="91"/>
      <c r="K62" s="91" t="n">
        <v>1</v>
      </c>
      <c r="L62" s="91" t="n">
        <v>4</v>
      </c>
      <c r="M62" s="91" t="n">
        <v>1</v>
      </c>
      <c r="N62" s="91" t="n">
        <v>2</v>
      </c>
      <c r="O62" s="91" t="n">
        <v>57</v>
      </c>
      <c r="P62" s="94" t="n">
        <v>3865</v>
      </c>
      <c r="Q62" s="1"/>
      <c r="R62" s="32"/>
      <c r="S62" s="32"/>
      <c r="T62" s="32"/>
      <c r="U62" s="32"/>
      <c r="V62" s="32"/>
      <c r="W62" s="32"/>
      <c r="X62" s="32"/>
      <c r="Y62" s="32"/>
    </row>
    <row r="63" s="40" customFormat="true" ht="9" hidden="false" customHeight="true" outlineLevel="0" collapsed="false">
      <c r="A63" s="1" t="s">
        <v>310</v>
      </c>
      <c r="B63" s="91" t="n">
        <v>23</v>
      </c>
      <c r="C63" s="91" t="n">
        <v>23</v>
      </c>
      <c r="D63" s="91" t="s">
        <v>40</v>
      </c>
      <c r="E63" s="91"/>
      <c r="F63" s="91" t="n">
        <v>15</v>
      </c>
      <c r="G63" s="91" t="n">
        <v>8</v>
      </c>
      <c r="H63" s="91" t="s">
        <v>40</v>
      </c>
      <c r="I63" s="91" t="s">
        <v>40</v>
      </c>
      <c r="J63" s="91"/>
      <c r="K63" s="91" t="n">
        <v>2</v>
      </c>
      <c r="L63" s="91" t="n">
        <v>3</v>
      </c>
      <c r="M63" s="91" t="n">
        <v>2</v>
      </c>
      <c r="N63" s="91" t="n">
        <v>1</v>
      </c>
      <c r="O63" s="91" t="n">
        <v>15</v>
      </c>
      <c r="P63" s="94" t="n">
        <v>3371</v>
      </c>
      <c r="Q63" s="1"/>
      <c r="R63" s="32"/>
      <c r="S63" s="32"/>
      <c r="T63" s="32"/>
      <c r="U63" s="32"/>
      <c r="V63" s="32"/>
      <c r="W63" s="32"/>
      <c r="X63" s="32"/>
      <c r="Y63" s="32"/>
    </row>
    <row r="64" customFormat="false" ht="9" hidden="false" customHeight="true" outlineLevel="0" collapsed="false">
      <c r="A64" s="1" t="s">
        <v>312</v>
      </c>
      <c r="B64" s="91" t="n">
        <v>122</v>
      </c>
      <c r="C64" s="91" t="n">
        <v>122</v>
      </c>
      <c r="D64" s="91" t="s">
        <v>40</v>
      </c>
      <c r="E64" s="91"/>
      <c r="F64" s="91" t="n">
        <v>78</v>
      </c>
      <c r="G64" s="91" t="n">
        <v>36</v>
      </c>
      <c r="H64" s="91" t="n">
        <v>7</v>
      </c>
      <c r="I64" s="91" t="n">
        <v>1</v>
      </c>
      <c r="J64" s="91"/>
      <c r="K64" s="91" t="s">
        <v>40</v>
      </c>
      <c r="L64" s="91" t="n">
        <v>10</v>
      </c>
      <c r="M64" s="91" t="n">
        <v>3</v>
      </c>
      <c r="N64" s="91" t="n">
        <v>9</v>
      </c>
      <c r="O64" s="91" t="n">
        <v>100</v>
      </c>
      <c r="P64" s="94" t="n">
        <v>4005</v>
      </c>
      <c r="R64" s="32"/>
      <c r="S64" s="32"/>
      <c r="T64" s="32"/>
      <c r="U64" s="32"/>
      <c r="V64" s="32"/>
      <c r="W64" s="32"/>
      <c r="X64" s="32"/>
      <c r="Y64" s="32"/>
    </row>
    <row r="65" customFormat="false" ht="9" hidden="false" customHeight="true" outlineLevel="0" collapsed="false">
      <c r="A65" s="1" t="s">
        <v>318</v>
      </c>
      <c r="B65" s="91" t="n">
        <v>56</v>
      </c>
      <c r="C65" s="91" t="n">
        <v>56</v>
      </c>
      <c r="D65" s="91" t="s">
        <v>40</v>
      </c>
      <c r="E65" s="91"/>
      <c r="F65" s="91" t="n">
        <v>37</v>
      </c>
      <c r="G65" s="91" t="n">
        <v>15</v>
      </c>
      <c r="H65" s="91" t="n">
        <v>4</v>
      </c>
      <c r="I65" s="91" t="s">
        <v>40</v>
      </c>
      <c r="J65" s="91"/>
      <c r="K65" s="91" t="s">
        <v>40</v>
      </c>
      <c r="L65" s="91" t="n">
        <v>10</v>
      </c>
      <c r="M65" s="91" t="n">
        <v>5</v>
      </c>
      <c r="N65" s="91" t="n">
        <v>3</v>
      </c>
      <c r="O65" s="91" t="n">
        <v>38</v>
      </c>
      <c r="P65" s="94" t="n">
        <v>2801</v>
      </c>
      <c r="R65" s="32"/>
      <c r="S65" s="32"/>
      <c r="T65" s="32"/>
      <c r="U65" s="32"/>
      <c r="V65" s="32"/>
      <c r="W65" s="32"/>
      <c r="X65" s="32"/>
      <c r="Y65" s="32"/>
    </row>
    <row r="66" s="40" customFormat="true" ht="9" hidden="false" customHeight="true" outlineLevel="0" collapsed="false">
      <c r="A66" s="1" t="s">
        <v>338</v>
      </c>
      <c r="B66" s="91" t="n">
        <v>52</v>
      </c>
      <c r="C66" s="91" t="n">
        <v>52</v>
      </c>
      <c r="D66" s="91" t="s">
        <v>40</v>
      </c>
      <c r="E66" s="91"/>
      <c r="F66" s="91" t="n">
        <v>32</v>
      </c>
      <c r="G66" s="91" t="n">
        <v>14</v>
      </c>
      <c r="H66" s="91" t="n">
        <v>4</v>
      </c>
      <c r="I66" s="91" t="n">
        <v>2</v>
      </c>
      <c r="J66" s="91"/>
      <c r="K66" s="91" t="n">
        <v>2</v>
      </c>
      <c r="L66" s="91" t="n">
        <v>7</v>
      </c>
      <c r="M66" s="91" t="n">
        <v>2</v>
      </c>
      <c r="N66" s="91" t="n">
        <v>4</v>
      </c>
      <c r="O66" s="91" t="n">
        <v>37</v>
      </c>
      <c r="P66" s="94" t="n">
        <v>3239</v>
      </c>
      <c r="Q66" s="1"/>
      <c r="R66" s="32"/>
      <c r="S66" s="32"/>
      <c r="T66" s="32"/>
      <c r="U66" s="32"/>
      <c r="V66" s="32"/>
      <c r="W66" s="32"/>
      <c r="X66" s="32"/>
      <c r="Y66" s="32"/>
    </row>
    <row r="67" s="21" customFormat="true" ht="9" hidden="false" customHeight="true" outlineLevel="0" collapsed="false">
      <c r="A67" s="111" t="s">
        <v>49</v>
      </c>
      <c r="B67" s="95" t="n">
        <v>5646</v>
      </c>
      <c r="C67" s="95" t="n">
        <v>5482</v>
      </c>
      <c r="D67" s="96" t="n">
        <v>164</v>
      </c>
      <c r="E67" s="96"/>
      <c r="F67" s="95" t="n">
        <v>3513</v>
      </c>
      <c r="G67" s="95" t="n">
        <v>1589</v>
      </c>
      <c r="H67" s="96" t="n">
        <v>354</v>
      </c>
      <c r="I67" s="96" t="n">
        <v>190</v>
      </c>
      <c r="J67" s="96"/>
      <c r="K67" s="96" t="n">
        <v>380</v>
      </c>
      <c r="L67" s="95" t="n">
        <v>1088</v>
      </c>
      <c r="M67" s="96" t="n">
        <v>627</v>
      </c>
      <c r="N67" s="96" t="n">
        <v>465</v>
      </c>
      <c r="O67" s="95" t="n">
        <v>3086</v>
      </c>
      <c r="P67" s="95" t="n">
        <v>2261</v>
      </c>
      <c r="Q67" s="18"/>
    </row>
    <row r="68" s="40" customFormat="true" ht="3" hidden="false" customHeight="true" outlineLevel="0" collapsed="false">
      <c r="A68" s="134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36"/>
      <c r="Q68" s="18"/>
    </row>
    <row r="69" s="40" customFormat="true" ht="5.25" hidden="false" customHeight="true" outlineLevel="0" collapsed="false">
      <c r="A69" s="111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51"/>
      <c r="Q69" s="18"/>
    </row>
    <row r="70" s="40" customFormat="true" ht="9.2" hidden="false" customHeight="true" outlineLevel="0" collapsed="false">
      <c r="A70" s="0"/>
      <c r="B70" s="151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18"/>
    </row>
    <row r="71" s="40" customFormat="true" ht="9.2" hidden="false" customHeight="true" outlineLevel="0" collapsed="false">
      <c r="A71" s="0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0"/>
      <c r="Q71" s="18"/>
    </row>
    <row r="72" customFormat="false" ht="12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4.2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20.1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s="40" customFormat="true" ht="9.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18"/>
    </row>
    <row r="109" customFormat="false" ht="20.1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s="40" customFormat="true" ht="9.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18"/>
    </row>
    <row r="140" s="40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18"/>
    </row>
    <row r="141" customFormat="false" ht="12.75" hidden="false" customHeight="true" outlineLevel="0" collapsed="false"/>
  </sheetData>
  <mergeCells count="20">
    <mergeCell ref="A3:A5"/>
    <mergeCell ref="B3:B5"/>
    <mergeCell ref="C3:D3"/>
    <mergeCell ref="F3:I3"/>
    <mergeCell ref="K3:O3"/>
    <mergeCell ref="P3:P5"/>
    <mergeCell ref="C4:C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A6:P6"/>
    <mergeCell ref="A37:P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1" width="0.85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1" width="0.85"/>
    <col collapsed="false" customWidth="true" hidden="false" outlineLevel="0" max="12" min="12" style="0" width="5.41"/>
    <col collapsed="false" customWidth="true" hidden="false" outlineLevel="0" max="14" min="13" style="0" width="5.28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1" width="6.41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0.85"/>
    <col collapsed="false" customWidth="true" hidden="false" outlineLevel="0" max="22" min="22" style="0" width="4.41"/>
    <col collapsed="false" customWidth="true" hidden="false" outlineLevel="0" max="23" min="23" style="0" width="4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0.85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1" min="30" style="0" width="4.56"/>
    <col collapsed="false" customWidth="true" hidden="false" outlineLevel="0" max="33" min="32" style="0" width="5.41"/>
  </cols>
  <sheetData>
    <row r="1" customFormat="false" ht="13.5" hidden="false" customHeight="true" outlineLevel="0" collapsed="false">
      <c r="A1" s="3" t="s">
        <v>398</v>
      </c>
    </row>
    <row r="2" customFormat="false" ht="24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6"/>
      <c r="L2" s="5"/>
      <c r="M2" s="5"/>
      <c r="N2" s="195"/>
      <c r="O2" s="5"/>
      <c r="P2" s="5"/>
      <c r="Q2" s="5"/>
    </row>
    <row r="3" customFormat="false" ht="13.5" hidden="false" customHeight="true" outlineLevel="0" collapsed="false">
      <c r="A3" s="155" t="s">
        <v>328</v>
      </c>
      <c r="B3" s="9" t="s">
        <v>38</v>
      </c>
      <c r="C3" s="63" t="s">
        <v>378</v>
      </c>
      <c r="D3" s="63"/>
      <c r="E3" s="90"/>
      <c r="F3" s="63" t="s">
        <v>379</v>
      </c>
      <c r="G3" s="63"/>
      <c r="H3" s="63"/>
      <c r="I3" s="63"/>
      <c r="J3" s="63"/>
      <c r="K3" s="90"/>
      <c r="L3" s="63" t="s">
        <v>380</v>
      </c>
      <c r="M3" s="63"/>
      <c r="N3" s="63"/>
      <c r="O3" s="63"/>
      <c r="P3" s="63"/>
      <c r="Q3" s="51" t="s">
        <v>381</v>
      </c>
    </row>
    <row r="4" customFormat="false" ht="13.5" hidden="false" customHeight="true" outlineLevel="0" collapsed="false">
      <c r="A4" s="155"/>
      <c r="B4" s="9"/>
      <c r="C4" s="115" t="s">
        <v>382</v>
      </c>
      <c r="D4" s="115" t="s">
        <v>383</v>
      </c>
      <c r="F4" s="115" t="s">
        <v>399</v>
      </c>
      <c r="G4" s="83" t="s">
        <v>384</v>
      </c>
      <c r="H4" s="83" t="s">
        <v>385</v>
      </c>
      <c r="I4" s="83" t="s">
        <v>386</v>
      </c>
      <c r="J4" s="83" t="s">
        <v>387</v>
      </c>
      <c r="K4" s="57"/>
      <c r="L4" s="83" t="s">
        <v>388</v>
      </c>
      <c r="M4" s="83" t="s">
        <v>389</v>
      </c>
      <c r="N4" s="83" t="s">
        <v>390</v>
      </c>
      <c r="O4" s="83" t="s">
        <v>391</v>
      </c>
      <c r="P4" s="83" t="s">
        <v>392</v>
      </c>
      <c r="Q4" s="51"/>
    </row>
    <row r="5" customFormat="false" ht="13.5" hidden="false" customHeight="true" outlineLevel="0" collapsed="false">
      <c r="A5" s="155"/>
      <c r="B5" s="9"/>
      <c r="C5" s="115"/>
      <c r="D5" s="115"/>
      <c r="E5" s="189"/>
      <c r="F5" s="115"/>
      <c r="G5" s="83"/>
      <c r="H5" s="83"/>
      <c r="I5" s="83"/>
      <c r="J5" s="83"/>
      <c r="K5" s="189"/>
      <c r="L5" s="83"/>
      <c r="M5" s="83"/>
      <c r="N5" s="83"/>
      <c r="O5" s="83"/>
      <c r="P5" s="83"/>
      <c r="Q5" s="51"/>
    </row>
    <row r="6" customFormat="false" ht="27" hidden="false" customHeight="true" outlineLevel="0" collapsed="false">
      <c r="A6" s="89" t="s">
        <v>400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9" hidden="false" customHeight="true" outlineLevel="0" collapsed="false">
      <c r="A7" s="1" t="s">
        <v>215</v>
      </c>
      <c r="B7" s="91" t="n">
        <v>15</v>
      </c>
      <c r="C7" s="91" t="n">
        <v>15</v>
      </c>
      <c r="D7" s="91" t="s">
        <v>40</v>
      </c>
      <c r="E7" s="91"/>
      <c r="F7" s="91" t="n">
        <v>15</v>
      </c>
      <c r="G7" s="91" t="s">
        <v>40</v>
      </c>
      <c r="H7" s="91" t="s">
        <v>40</v>
      </c>
      <c r="I7" s="91" t="s">
        <v>40</v>
      </c>
      <c r="J7" s="91" t="s">
        <v>40</v>
      </c>
      <c r="K7" s="91"/>
      <c r="L7" s="91" t="n">
        <v>4</v>
      </c>
      <c r="M7" s="91" t="n">
        <v>7</v>
      </c>
      <c r="N7" s="91" t="n">
        <v>2</v>
      </c>
      <c r="O7" s="91" t="s">
        <v>40</v>
      </c>
      <c r="P7" s="91" t="n">
        <v>2</v>
      </c>
      <c r="Q7" s="91" t="n">
        <v>706</v>
      </c>
    </row>
    <row r="8" customFormat="false" ht="9" hidden="false" customHeight="true" outlineLevel="0" collapsed="false">
      <c r="A8" s="1" t="s">
        <v>228</v>
      </c>
      <c r="B8" s="91" t="n">
        <v>32</v>
      </c>
      <c r="C8" s="91" t="n">
        <v>32</v>
      </c>
      <c r="D8" s="91" t="s">
        <v>40</v>
      </c>
      <c r="E8" s="91"/>
      <c r="F8" s="91" t="n">
        <v>32</v>
      </c>
      <c r="G8" s="91" t="s">
        <v>40</v>
      </c>
      <c r="H8" s="91" t="s">
        <v>40</v>
      </c>
      <c r="I8" s="91" t="s">
        <v>40</v>
      </c>
      <c r="J8" s="91" t="s">
        <v>40</v>
      </c>
      <c r="K8" s="91"/>
      <c r="L8" s="91" t="n">
        <v>11</v>
      </c>
      <c r="M8" s="91" t="n">
        <v>11</v>
      </c>
      <c r="N8" s="91" t="n">
        <v>4</v>
      </c>
      <c r="O8" s="91" t="n">
        <v>1</v>
      </c>
      <c r="P8" s="91" t="n">
        <v>5</v>
      </c>
      <c r="Q8" s="91" t="n">
        <v>940</v>
      </c>
    </row>
    <row r="9" customFormat="false" ht="9" hidden="false" customHeight="true" outlineLevel="0" collapsed="false">
      <c r="A9" s="1" t="s">
        <v>230</v>
      </c>
      <c r="B9" s="91" t="n">
        <v>16</v>
      </c>
      <c r="C9" s="91" t="n">
        <v>16</v>
      </c>
      <c r="D9" s="91" t="s">
        <v>40</v>
      </c>
      <c r="E9" s="91"/>
      <c r="F9" s="91" t="n">
        <v>16</v>
      </c>
      <c r="G9" s="91" t="s">
        <v>40</v>
      </c>
      <c r="H9" s="91" t="s">
        <v>40</v>
      </c>
      <c r="I9" s="91" t="s">
        <v>40</v>
      </c>
      <c r="J9" s="91" t="s">
        <v>40</v>
      </c>
      <c r="K9" s="91"/>
      <c r="L9" s="91" t="n">
        <v>5</v>
      </c>
      <c r="M9" s="91" t="n">
        <v>8</v>
      </c>
      <c r="N9" s="91" t="s">
        <v>40</v>
      </c>
      <c r="O9" s="91" t="s">
        <v>40</v>
      </c>
      <c r="P9" s="91" t="n">
        <v>3</v>
      </c>
      <c r="Q9" s="91" t="n">
        <v>635</v>
      </c>
    </row>
    <row r="10" customFormat="false" ht="9" hidden="false" customHeight="true" outlineLevel="0" collapsed="false">
      <c r="A10" s="1" t="s">
        <v>98</v>
      </c>
      <c r="B10" s="91" t="n">
        <v>2</v>
      </c>
      <c r="C10" s="91" t="n">
        <v>2</v>
      </c>
      <c r="D10" s="91" t="s">
        <v>40</v>
      </c>
      <c r="E10" s="91"/>
      <c r="F10" s="91" t="n">
        <v>2</v>
      </c>
      <c r="G10" s="91" t="s">
        <v>40</v>
      </c>
      <c r="H10" s="91" t="s">
        <v>40</v>
      </c>
      <c r="I10" s="91" t="s">
        <v>40</v>
      </c>
      <c r="J10" s="91" t="s">
        <v>40</v>
      </c>
      <c r="K10" s="91"/>
      <c r="L10" s="91" t="s">
        <v>40</v>
      </c>
      <c r="M10" s="91" t="n">
        <v>1</v>
      </c>
      <c r="N10" s="91" t="s">
        <v>40</v>
      </c>
      <c r="O10" s="91" t="s">
        <v>40</v>
      </c>
      <c r="P10" s="91" t="n">
        <v>1</v>
      </c>
      <c r="Q10" s="94" t="n">
        <v>2468</v>
      </c>
    </row>
    <row r="11" customFormat="false" ht="9" hidden="false" customHeight="true" outlineLevel="0" collapsed="false">
      <c r="A11" s="1" t="s">
        <v>335</v>
      </c>
      <c r="B11" s="91" t="n">
        <v>6</v>
      </c>
      <c r="C11" s="91" t="n">
        <v>6</v>
      </c>
      <c r="D11" s="91" t="s">
        <v>40</v>
      </c>
      <c r="E11" s="91"/>
      <c r="F11" s="91" t="n">
        <v>6</v>
      </c>
      <c r="G11" s="91" t="s">
        <v>40</v>
      </c>
      <c r="H11" s="91" t="s">
        <v>40</v>
      </c>
      <c r="I11" s="91" t="s">
        <v>40</v>
      </c>
      <c r="J11" s="91" t="s">
        <v>40</v>
      </c>
      <c r="K11" s="91"/>
      <c r="L11" s="91" t="n">
        <v>2</v>
      </c>
      <c r="M11" s="91" t="n">
        <v>4</v>
      </c>
      <c r="N11" s="91" t="s">
        <v>40</v>
      </c>
      <c r="O11" s="91" t="s">
        <v>40</v>
      </c>
      <c r="P11" s="91" t="s">
        <v>40</v>
      </c>
      <c r="Q11" s="91" t="n">
        <v>351</v>
      </c>
    </row>
    <row r="12" customFormat="false" ht="9" hidden="false" customHeight="true" outlineLevel="0" collapsed="false">
      <c r="A12" s="1" t="s">
        <v>239</v>
      </c>
      <c r="B12" s="91" t="n">
        <v>14</v>
      </c>
      <c r="C12" s="91" t="n">
        <v>14</v>
      </c>
      <c r="D12" s="91" t="s">
        <v>40</v>
      </c>
      <c r="E12" s="91"/>
      <c r="F12" s="91" t="n">
        <v>14</v>
      </c>
      <c r="G12" s="91" t="s">
        <v>40</v>
      </c>
      <c r="H12" s="91" t="s">
        <v>40</v>
      </c>
      <c r="I12" s="91" t="s">
        <v>40</v>
      </c>
      <c r="J12" s="91" t="s">
        <v>40</v>
      </c>
      <c r="K12" s="91"/>
      <c r="L12" s="91" t="n">
        <v>2</v>
      </c>
      <c r="M12" s="91" t="n">
        <v>3</v>
      </c>
      <c r="N12" s="91" t="n">
        <v>3</v>
      </c>
      <c r="O12" s="91" t="s">
        <v>40</v>
      </c>
      <c r="P12" s="91" t="n">
        <v>6</v>
      </c>
      <c r="Q12" s="94" t="n">
        <v>1822</v>
      </c>
    </row>
    <row r="13" customFormat="false" ht="9" hidden="false" customHeight="true" outlineLevel="0" collapsed="false">
      <c r="A13" s="1" t="s">
        <v>245</v>
      </c>
      <c r="B13" s="91" t="n">
        <v>4</v>
      </c>
      <c r="C13" s="91" t="n">
        <v>4</v>
      </c>
      <c r="D13" s="91" t="s">
        <v>40</v>
      </c>
      <c r="E13" s="91"/>
      <c r="F13" s="91" t="n">
        <v>4</v>
      </c>
      <c r="G13" s="91" t="s">
        <v>40</v>
      </c>
      <c r="H13" s="91" t="s">
        <v>40</v>
      </c>
      <c r="I13" s="91" t="s">
        <v>40</v>
      </c>
      <c r="J13" s="91" t="s">
        <v>40</v>
      </c>
      <c r="K13" s="91"/>
      <c r="L13" s="91" t="n">
        <v>1</v>
      </c>
      <c r="M13" s="91" t="n">
        <v>2</v>
      </c>
      <c r="N13" s="91" t="n">
        <v>1</v>
      </c>
      <c r="O13" s="91" t="s">
        <v>40</v>
      </c>
      <c r="P13" s="91" t="s">
        <v>40</v>
      </c>
      <c r="Q13" s="91" t="n">
        <v>539</v>
      </c>
    </row>
    <row r="14" customFormat="false" ht="9" hidden="false" customHeight="true" outlineLevel="0" collapsed="false">
      <c r="A14" s="1" t="s">
        <v>248</v>
      </c>
      <c r="B14" s="91" t="n">
        <v>1</v>
      </c>
      <c r="C14" s="91" t="n">
        <v>1</v>
      </c>
      <c r="D14" s="91" t="s">
        <v>40</v>
      </c>
      <c r="E14" s="91"/>
      <c r="F14" s="91" t="n">
        <v>1</v>
      </c>
      <c r="G14" s="91" t="s">
        <v>40</v>
      </c>
      <c r="H14" s="91" t="s">
        <v>40</v>
      </c>
      <c r="I14" s="91" t="s">
        <v>40</v>
      </c>
      <c r="J14" s="91" t="s">
        <v>40</v>
      </c>
      <c r="K14" s="91"/>
      <c r="L14" s="91" t="n">
        <v>1</v>
      </c>
      <c r="M14" s="91" t="s">
        <v>40</v>
      </c>
      <c r="N14" s="91" t="s">
        <v>40</v>
      </c>
      <c r="O14" s="91" t="s">
        <v>40</v>
      </c>
      <c r="P14" s="91" t="s">
        <v>40</v>
      </c>
      <c r="Q14" s="91" t="n">
        <v>361</v>
      </c>
    </row>
    <row r="15" customFormat="false" ht="9" hidden="false" customHeight="true" outlineLevel="0" collapsed="false">
      <c r="A15" s="1" t="s">
        <v>255</v>
      </c>
      <c r="B15" s="91" t="n">
        <v>10</v>
      </c>
      <c r="C15" s="91" t="n">
        <v>10</v>
      </c>
      <c r="D15" s="91" t="s">
        <v>40</v>
      </c>
      <c r="E15" s="91"/>
      <c r="F15" s="91" t="n">
        <v>10</v>
      </c>
      <c r="G15" s="91" t="s">
        <v>40</v>
      </c>
      <c r="H15" s="91" t="s">
        <v>40</v>
      </c>
      <c r="I15" s="91" t="s">
        <v>40</v>
      </c>
      <c r="J15" s="91" t="s">
        <v>40</v>
      </c>
      <c r="K15" s="91"/>
      <c r="L15" s="91" t="n">
        <v>1</v>
      </c>
      <c r="M15" s="91" t="n">
        <v>3</v>
      </c>
      <c r="N15" s="91" t="s">
        <v>40</v>
      </c>
      <c r="O15" s="91" t="n">
        <v>3</v>
      </c>
      <c r="P15" s="91" t="n">
        <v>3</v>
      </c>
      <c r="Q15" s="94" t="n">
        <v>1493</v>
      </c>
    </row>
    <row r="16" customFormat="false" ht="9" hidden="false" customHeight="true" outlineLevel="0" collapsed="false">
      <c r="A16" s="1" t="s">
        <v>265</v>
      </c>
      <c r="B16" s="91" t="n">
        <v>10</v>
      </c>
      <c r="C16" s="91" t="n">
        <v>10</v>
      </c>
      <c r="D16" s="91" t="s">
        <v>40</v>
      </c>
      <c r="E16" s="91"/>
      <c r="F16" s="91" t="n">
        <v>10</v>
      </c>
      <c r="G16" s="91" t="s">
        <v>40</v>
      </c>
      <c r="H16" s="91" t="s">
        <v>40</v>
      </c>
      <c r="I16" s="91" t="s">
        <v>40</v>
      </c>
      <c r="J16" s="91" t="s">
        <v>40</v>
      </c>
      <c r="K16" s="91"/>
      <c r="L16" s="91" t="n">
        <v>5</v>
      </c>
      <c r="M16" s="91" t="n">
        <v>1</v>
      </c>
      <c r="N16" s="91" t="n">
        <v>1</v>
      </c>
      <c r="O16" s="91" t="n">
        <v>1</v>
      </c>
      <c r="P16" s="91" t="n">
        <v>2</v>
      </c>
      <c r="Q16" s="91" t="n">
        <v>926</v>
      </c>
    </row>
    <row r="17" customFormat="false" ht="9" hidden="false" customHeight="true" outlineLevel="0" collapsed="false">
      <c r="A17" s="1" t="s">
        <v>272</v>
      </c>
      <c r="B17" s="91" t="n">
        <v>1</v>
      </c>
      <c r="C17" s="91" t="n">
        <v>1</v>
      </c>
      <c r="D17" s="91" t="s">
        <v>40</v>
      </c>
      <c r="E17" s="91"/>
      <c r="F17" s="91" t="n">
        <v>1</v>
      </c>
      <c r="G17" s="91" t="s">
        <v>40</v>
      </c>
      <c r="H17" s="91" t="s">
        <v>40</v>
      </c>
      <c r="I17" s="91" t="s">
        <v>40</v>
      </c>
      <c r="J17" s="91" t="s">
        <v>40</v>
      </c>
      <c r="K17" s="91"/>
      <c r="L17" s="91" t="s">
        <v>40</v>
      </c>
      <c r="M17" s="91" t="s">
        <v>40</v>
      </c>
      <c r="N17" s="91" t="s">
        <v>40</v>
      </c>
      <c r="O17" s="91" t="s">
        <v>40</v>
      </c>
      <c r="P17" s="91" t="n">
        <v>1</v>
      </c>
      <c r="Q17" s="94" t="n">
        <v>1696</v>
      </c>
    </row>
    <row r="18" customFormat="false" ht="9" hidden="false" customHeight="true" outlineLevel="0" collapsed="false">
      <c r="A18" s="1" t="s">
        <v>275</v>
      </c>
      <c r="B18" s="91" t="n">
        <v>3</v>
      </c>
      <c r="C18" s="91" t="n">
        <v>3</v>
      </c>
      <c r="D18" s="91" t="s">
        <v>40</v>
      </c>
      <c r="E18" s="91"/>
      <c r="F18" s="91" t="n">
        <v>3</v>
      </c>
      <c r="G18" s="91" t="s">
        <v>40</v>
      </c>
      <c r="H18" s="91" t="s">
        <v>40</v>
      </c>
      <c r="I18" s="91" t="s">
        <v>40</v>
      </c>
      <c r="J18" s="91" t="s">
        <v>40</v>
      </c>
      <c r="K18" s="91"/>
      <c r="L18" s="91" t="s">
        <v>40</v>
      </c>
      <c r="M18" s="91" t="n">
        <v>1</v>
      </c>
      <c r="N18" s="91" t="s">
        <v>40</v>
      </c>
      <c r="O18" s="91" t="s">
        <v>40</v>
      </c>
      <c r="P18" s="91" t="n">
        <v>2</v>
      </c>
      <c r="Q18" s="94" t="n">
        <v>3290</v>
      </c>
    </row>
    <row r="19" customFormat="false" ht="9" hidden="false" customHeight="true" outlineLevel="0" collapsed="false">
      <c r="A19" s="1" t="s">
        <v>280</v>
      </c>
      <c r="B19" s="91" t="n">
        <v>94</v>
      </c>
      <c r="C19" s="91" t="n">
        <v>94</v>
      </c>
      <c r="D19" s="91" t="s">
        <v>40</v>
      </c>
      <c r="E19" s="91"/>
      <c r="F19" s="91" t="n">
        <v>94</v>
      </c>
      <c r="G19" s="91" t="s">
        <v>40</v>
      </c>
      <c r="H19" s="91" t="s">
        <v>40</v>
      </c>
      <c r="I19" s="91" t="s">
        <v>40</v>
      </c>
      <c r="J19" s="91" t="s">
        <v>40</v>
      </c>
      <c r="K19" s="91"/>
      <c r="L19" s="91" t="n">
        <v>16</v>
      </c>
      <c r="M19" s="91" t="n">
        <v>31</v>
      </c>
      <c r="N19" s="91" t="n">
        <v>11</v>
      </c>
      <c r="O19" s="91" t="n">
        <v>8</v>
      </c>
      <c r="P19" s="91" t="n">
        <v>28</v>
      </c>
      <c r="Q19" s="94" t="n">
        <v>1361</v>
      </c>
    </row>
    <row r="20" customFormat="false" ht="9" hidden="false" customHeight="true" outlineLevel="0" collapsed="false">
      <c r="A20" s="1" t="s">
        <v>283</v>
      </c>
      <c r="B20" s="91" t="n">
        <v>11</v>
      </c>
      <c r="C20" s="91" t="n">
        <v>11</v>
      </c>
      <c r="D20" s="91" t="s">
        <v>40</v>
      </c>
      <c r="E20" s="91"/>
      <c r="F20" s="91" t="n">
        <v>11</v>
      </c>
      <c r="G20" s="91" t="s">
        <v>40</v>
      </c>
      <c r="H20" s="91" t="s">
        <v>40</v>
      </c>
      <c r="I20" s="91" t="s">
        <v>40</v>
      </c>
      <c r="J20" s="91" t="s">
        <v>40</v>
      </c>
      <c r="K20" s="91"/>
      <c r="L20" s="91" t="n">
        <v>2</v>
      </c>
      <c r="M20" s="91" t="n">
        <v>2</v>
      </c>
      <c r="N20" s="91" t="n">
        <v>4</v>
      </c>
      <c r="O20" s="91" t="n">
        <v>1</v>
      </c>
      <c r="P20" s="91" t="n">
        <v>2</v>
      </c>
      <c r="Q20" s="94" t="n">
        <v>1499</v>
      </c>
    </row>
    <row r="21" customFormat="false" ht="9" hidden="false" customHeight="true" outlineLevel="0" collapsed="false">
      <c r="A21" s="1" t="s">
        <v>288</v>
      </c>
      <c r="B21" s="91" t="s">
        <v>40</v>
      </c>
      <c r="C21" s="91" t="s">
        <v>40</v>
      </c>
      <c r="D21" s="91" t="s">
        <v>40</v>
      </c>
      <c r="E21" s="91"/>
      <c r="F21" s="91" t="s">
        <v>40</v>
      </c>
      <c r="G21" s="91" t="s">
        <v>40</v>
      </c>
      <c r="H21" s="91" t="s">
        <v>40</v>
      </c>
      <c r="I21" s="91" t="s">
        <v>40</v>
      </c>
      <c r="J21" s="91" t="s">
        <v>40</v>
      </c>
      <c r="K21" s="91"/>
      <c r="L21" s="91" t="s">
        <v>40</v>
      </c>
      <c r="M21" s="91" t="s">
        <v>40</v>
      </c>
      <c r="N21" s="91" t="s">
        <v>40</v>
      </c>
      <c r="O21" s="91" t="s">
        <v>40</v>
      </c>
      <c r="P21" s="91" t="s">
        <v>40</v>
      </c>
      <c r="Q21" s="91" t="s">
        <v>40</v>
      </c>
    </row>
    <row r="22" customFormat="false" ht="9" hidden="false" customHeight="true" outlineLevel="0" collapsed="false">
      <c r="A22" s="1" t="s">
        <v>291</v>
      </c>
      <c r="B22" s="91" t="n">
        <v>118</v>
      </c>
      <c r="C22" s="91" t="n">
        <v>100</v>
      </c>
      <c r="D22" s="91" t="n">
        <v>18</v>
      </c>
      <c r="E22" s="91"/>
      <c r="F22" s="91" t="n">
        <v>118</v>
      </c>
      <c r="G22" s="91" t="s">
        <v>40</v>
      </c>
      <c r="H22" s="91" t="s">
        <v>40</v>
      </c>
      <c r="I22" s="91" t="s">
        <v>40</v>
      </c>
      <c r="J22" s="91" t="s">
        <v>40</v>
      </c>
      <c r="K22" s="91"/>
      <c r="L22" s="91" t="n">
        <v>16</v>
      </c>
      <c r="M22" s="91" t="n">
        <v>37</v>
      </c>
      <c r="N22" s="91" t="n">
        <v>13</v>
      </c>
      <c r="O22" s="91" t="n">
        <v>10</v>
      </c>
      <c r="P22" s="91" t="n">
        <v>42</v>
      </c>
      <c r="Q22" s="94" t="n">
        <v>1602</v>
      </c>
    </row>
    <row r="23" customFormat="false" ht="9" hidden="false" customHeight="true" outlineLevel="0" collapsed="false">
      <c r="A23" s="1" t="s">
        <v>336</v>
      </c>
      <c r="B23" s="91" t="n">
        <v>3</v>
      </c>
      <c r="C23" s="91" t="n">
        <v>3</v>
      </c>
      <c r="D23" s="91" t="s">
        <v>40</v>
      </c>
      <c r="E23" s="91"/>
      <c r="F23" s="91" t="n">
        <v>3</v>
      </c>
      <c r="G23" s="91" t="s">
        <v>40</v>
      </c>
      <c r="H23" s="91" t="s">
        <v>40</v>
      </c>
      <c r="I23" s="91" t="s">
        <v>40</v>
      </c>
      <c r="J23" s="91" t="s">
        <v>40</v>
      </c>
      <c r="K23" s="91"/>
      <c r="L23" s="91" t="s">
        <v>40</v>
      </c>
      <c r="M23" s="91" t="s">
        <v>40</v>
      </c>
      <c r="N23" s="91" t="s">
        <v>40</v>
      </c>
      <c r="O23" s="91" t="s">
        <v>40</v>
      </c>
      <c r="P23" s="91" t="n">
        <v>3</v>
      </c>
      <c r="Q23" s="94" t="n">
        <v>3386</v>
      </c>
    </row>
    <row r="24" customFormat="false" ht="9" hidden="false" customHeight="true" outlineLevel="0" collapsed="false">
      <c r="A24" s="1" t="s">
        <v>295</v>
      </c>
      <c r="B24" s="91" t="n">
        <v>14</v>
      </c>
      <c r="C24" s="91" t="n">
        <v>14</v>
      </c>
      <c r="D24" s="91" t="s">
        <v>40</v>
      </c>
      <c r="E24" s="91"/>
      <c r="F24" s="91" t="n">
        <v>14</v>
      </c>
      <c r="G24" s="91" t="s">
        <v>40</v>
      </c>
      <c r="H24" s="91" t="s">
        <v>40</v>
      </c>
      <c r="I24" s="91" t="s">
        <v>40</v>
      </c>
      <c r="J24" s="91" t="s">
        <v>40</v>
      </c>
      <c r="K24" s="91"/>
      <c r="L24" s="91" t="s">
        <v>40</v>
      </c>
      <c r="M24" s="91" t="n">
        <v>3</v>
      </c>
      <c r="N24" s="91" t="n">
        <v>2</v>
      </c>
      <c r="O24" s="91" t="n">
        <v>2</v>
      </c>
      <c r="P24" s="91" t="n">
        <v>7</v>
      </c>
      <c r="Q24" s="94" t="n">
        <v>2764</v>
      </c>
    </row>
    <row r="25" customFormat="false" ht="9" hidden="false" customHeight="true" outlineLevel="0" collapsed="false">
      <c r="A25" s="1" t="s">
        <v>298</v>
      </c>
      <c r="B25" s="91" t="n">
        <v>2</v>
      </c>
      <c r="C25" s="91" t="n">
        <v>1</v>
      </c>
      <c r="D25" s="91" t="n">
        <v>1</v>
      </c>
      <c r="E25" s="91"/>
      <c r="F25" s="91" t="n">
        <v>2</v>
      </c>
      <c r="G25" s="91" t="s">
        <v>40</v>
      </c>
      <c r="H25" s="91" t="s">
        <v>40</v>
      </c>
      <c r="I25" s="91" t="s">
        <v>40</v>
      </c>
      <c r="J25" s="91" t="s">
        <v>40</v>
      </c>
      <c r="K25" s="91"/>
      <c r="L25" s="91" t="s">
        <v>40</v>
      </c>
      <c r="M25" s="91" t="n">
        <v>1</v>
      </c>
      <c r="N25" s="91" t="s">
        <v>40</v>
      </c>
      <c r="O25" s="91" t="s">
        <v>40</v>
      </c>
      <c r="P25" s="91" t="n">
        <v>1</v>
      </c>
      <c r="Q25" s="94" t="n">
        <v>1709</v>
      </c>
    </row>
    <row r="26" customFormat="false" ht="9" hidden="false" customHeight="true" outlineLevel="0" collapsed="false">
      <c r="A26" s="1" t="s">
        <v>337</v>
      </c>
      <c r="B26" s="91" t="n">
        <v>3</v>
      </c>
      <c r="C26" s="91" t="n">
        <v>3</v>
      </c>
      <c r="D26" s="91" t="s">
        <v>40</v>
      </c>
      <c r="E26" s="91"/>
      <c r="F26" s="91" t="n">
        <v>3</v>
      </c>
      <c r="G26" s="91" t="s">
        <v>40</v>
      </c>
      <c r="H26" s="91" t="s">
        <v>40</v>
      </c>
      <c r="I26" s="91" t="s">
        <v>40</v>
      </c>
      <c r="J26" s="91" t="s">
        <v>40</v>
      </c>
      <c r="K26" s="91"/>
      <c r="L26" s="91" t="n">
        <v>1</v>
      </c>
      <c r="M26" s="91" t="s">
        <v>40</v>
      </c>
      <c r="N26" s="91" t="s">
        <v>40</v>
      </c>
      <c r="O26" s="91" t="s">
        <v>40</v>
      </c>
      <c r="P26" s="91" t="n">
        <v>2</v>
      </c>
      <c r="Q26" s="94" t="n">
        <v>1341</v>
      </c>
    </row>
    <row r="27" customFormat="false" ht="9" hidden="false" customHeight="true" outlineLevel="0" collapsed="false">
      <c r="A27" s="1" t="s">
        <v>299</v>
      </c>
      <c r="B27" s="91" t="n">
        <v>2</v>
      </c>
      <c r="C27" s="91" t="n">
        <v>2</v>
      </c>
      <c r="D27" s="91" t="s">
        <v>40</v>
      </c>
      <c r="E27" s="91"/>
      <c r="F27" s="91" t="n">
        <v>2</v>
      </c>
      <c r="G27" s="91" t="s">
        <v>40</v>
      </c>
      <c r="H27" s="91" t="s">
        <v>40</v>
      </c>
      <c r="I27" s="91" t="s">
        <v>40</v>
      </c>
      <c r="J27" s="91" t="s">
        <v>40</v>
      </c>
      <c r="K27" s="91"/>
      <c r="L27" s="91" t="n">
        <v>1</v>
      </c>
      <c r="M27" s="91" t="s">
        <v>40</v>
      </c>
      <c r="N27" s="91" t="s">
        <v>40</v>
      </c>
      <c r="O27" s="91" t="s">
        <v>40</v>
      </c>
      <c r="P27" s="91" t="n">
        <v>1</v>
      </c>
      <c r="Q27" s="94" t="n">
        <v>1112</v>
      </c>
    </row>
    <row r="28" customFormat="false" ht="9" hidden="false" customHeight="true" outlineLevel="0" collapsed="false">
      <c r="A28" s="1" t="s">
        <v>303</v>
      </c>
      <c r="B28" s="91" t="n">
        <v>6</v>
      </c>
      <c r="C28" s="91" t="n">
        <v>6</v>
      </c>
      <c r="D28" s="91" t="s">
        <v>40</v>
      </c>
      <c r="E28" s="91"/>
      <c r="F28" s="91" t="n">
        <v>6</v>
      </c>
      <c r="G28" s="91" t="s">
        <v>40</v>
      </c>
      <c r="H28" s="91" t="s">
        <v>40</v>
      </c>
      <c r="I28" s="91" t="s">
        <v>40</v>
      </c>
      <c r="J28" s="91" t="s">
        <v>40</v>
      </c>
      <c r="K28" s="91"/>
      <c r="L28" s="91" t="s">
        <v>40</v>
      </c>
      <c r="M28" s="91" t="s">
        <v>40</v>
      </c>
      <c r="N28" s="91" t="n">
        <v>2</v>
      </c>
      <c r="O28" s="91" t="n">
        <v>3</v>
      </c>
      <c r="P28" s="91" t="n">
        <v>1</v>
      </c>
      <c r="Q28" s="94" t="n">
        <v>1366</v>
      </c>
    </row>
    <row r="29" customFormat="false" ht="9" hidden="false" customHeight="true" outlineLevel="0" collapsed="false">
      <c r="A29" s="1" t="s">
        <v>305</v>
      </c>
      <c r="B29" s="91" t="n">
        <v>4</v>
      </c>
      <c r="C29" s="91" t="n">
        <v>4</v>
      </c>
      <c r="D29" s="91" t="s">
        <v>40</v>
      </c>
      <c r="E29" s="91"/>
      <c r="F29" s="91" t="n">
        <v>4</v>
      </c>
      <c r="G29" s="91" t="s">
        <v>40</v>
      </c>
      <c r="H29" s="91" t="s">
        <v>40</v>
      </c>
      <c r="I29" s="91" t="s">
        <v>40</v>
      </c>
      <c r="J29" s="91" t="s">
        <v>40</v>
      </c>
      <c r="K29" s="91"/>
      <c r="L29" s="91" t="s">
        <v>40</v>
      </c>
      <c r="M29" s="91" t="s">
        <v>40</v>
      </c>
      <c r="N29" s="91" t="s">
        <v>40</v>
      </c>
      <c r="O29" s="91" t="n">
        <v>1</v>
      </c>
      <c r="P29" s="91" t="n">
        <v>3</v>
      </c>
      <c r="Q29" s="94" t="n">
        <v>3560</v>
      </c>
    </row>
    <row r="30" customFormat="false" ht="9" hidden="false" customHeight="true" outlineLevel="0" collapsed="false">
      <c r="A30" s="1" t="s">
        <v>307</v>
      </c>
      <c r="B30" s="91" t="n">
        <v>9</v>
      </c>
      <c r="C30" s="91" t="n">
        <v>9</v>
      </c>
      <c r="D30" s="91" t="s">
        <v>40</v>
      </c>
      <c r="E30" s="91"/>
      <c r="F30" s="91" t="n">
        <v>9</v>
      </c>
      <c r="G30" s="91" t="s">
        <v>40</v>
      </c>
      <c r="H30" s="91" t="s">
        <v>40</v>
      </c>
      <c r="I30" s="91" t="s">
        <v>40</v>
      </c>
      <c r="J30" s="91" t="s">
        <v>40</v>
      </c>
      <c r="K30" s="91"/>
      <c r="L30" s="91" t="n">
        <v>2</v>
      </c>
      <c r="M30" s="91" t="n">
        <v>3</v>
      </c>
      <c r="N30" s="91" t="s">
        <v>40</v>
      </c>
      <c r="O30" s="91" t="s">
        <v>40</v>
      </c>
      <c r="P30" s="91" t="n">
        <v>4</v>
      </c>
      <c r="Q30" s="94" t="n">
        <v>1929</v>
      </c>
    </row>
    <row r="31" customFormat="false" ht="9" hidden="false" customHeight="true" outlineLevel="0" collapsed="false">
      <c r="A31" s="1" t="s">
        <v>308</v>
      </c>
      <c r="B31" s="91" t="n">
        <v>1</v>
      </c>
      <c r="C31" s="91" t="n">
        <v>1</v>
      </c>
      <c r="D31" s="91" t="s">
        <v>40</v>
      </c>
      <c r="E31" s="91"/>
      <c r="F31" s="91" t="n">
        <v>1</v>
      </c>
      <c r="G31" s="91" t="s">
        <v>40</v>
      </c>
      <c r="H31" s="91" t="s">
        <v>40</v>
      </c>
      <c r="I31" s="91" t="s">
        <v>40</v>
      </c>
      <c r="J31" s="91" t="s">
        <v>40</v>
      </c>
      <c r="K31" s="91"/>
      <c r="L31" s="91" t="s">
        <v>40</v>
      </c>
      <c r="M31" s="91" t="s">
        <v>40</v>
      </c>
      <c r="N31" s="91" t="s">
        <v>40</v>
      </c>
      <c r="O31" s="91" t="s">
        <v>40</v>
      </c>
      <c r="P31" s="91" t="n">
        <v>1</v>
      </c>
      <c r="Q31" s="94" t="n">
        <v>3240</v>
      </c>
    </row>
    <row r="32" customFormat="false" ht="9" hidden="false" customHeight="true" outlineLevel="0" collapsed="false">
      <c r="A32" s="1" t="s">
        <v>310</v>
      </c>
      <c r="B32" s="91" t="s">
        <v>40</v>
      </c>
      <c r="C32" s="91" t="s">
        <v>40</v>
      </c>
      <c r="D32" s="91" t="s">
        <v>40</v>
      </c>
      <c r="E32" s="91"/>
      <c r="F32" s="91" t="s">
        <v>40</v>
      </c>
      <c r="G32" s="91" t="s">
        <v>40</v>
      </c>
      <c r="H32" s="91" t="s">
        <v>40</v>
      </c>
      <c r="I32" s="91" t="s">
        <v>40</v>
      </c>
      <c r="J32" s="91" t="s">
        <v>40</v>
      </c>
      <c r="K32" s="91"/>
      <c r="L32" s="91" t="s">
        <v>40</v>
      </c>
      <c r="M32" s="91" t="s">
        <v>40</v>
      </c>
      <c r="N32" s="91" t="s">
        <v>40</v>
      </c>
      <c r="O32" s="91" t="s">
        <v>40</v>
      </c>
      <c r="P32" s="91" t="s">
        <v>40</v>
      </c>
      <c r="Q32" s="91" t="s">
        <v>40</v>
      </c>
    </row>
    <row r="33" customFormat="false" ht="9" hidden="false" customHeight="true" outlineLevel="0" collapsed="false">
      <c r="A33" s="1" t="s">
        <v>312</v>
      </c>
      <c r="B33" s="91" t="n">
        <v>6</v>
      </c>
      <c r="C33" s="91" t="n">
        <v>6</v>
      </c>
      <c r="D33" s="91" t="s">
        <v>40</v>
      </c>
      <c r="E33" s="91"/>
      <c r="F33" s="91" t="n">
        <v>6</v>
      </c>
      <c r="G33" s="91" t="s">
        <v>40</v>
      </c>
      <c r="H33" s="91" t="s">
        <v>40</v>
      </c>
      <c r="I33" s="91" t="s">
        <v>40</v>
      </c>
      <c r="J33" s="91" t="s">
        <v>40</v>
      </c>
      <c r="K33" s="91"/>
      <c r="L33" s="91" t="s">
        <v>40</v>
      </c>
      <c r="M33" s="91" t="n">
        <v>2</v>
      </c>
      <c r="N33" s="91" t="n">
        <v>2</v>
      </c>
      <c r="O33" s="91" t="s">
        <v>40</v>
      </c>
      <c r="P33" s="91" t="n">
        <v>2</v>
      </c>
      <c r="Q33" s="94" t="n">
        <v>1968</v>
      </c>
    </row>
    <row r="34" customFormat="false" ht="9" hidden="false" customHeight="true" outlineLevel="0" collapsed="false">
      <c r="A34" s="1" t="s">
        <v>318</v>
      </c>
      <c r="B34" s="91" t="n">
        <v>2</v>
      </c>
      <c r="C34" s="91" t="n">
        <v>2</v>
      </c>
      <c r="D34" s="91" t="s">
        <v>40</v>
      </c>
      <c r="E34" s="91"/>
      <c r="F34" s="91" t="n">
        <v>2</v>
      </c>
      <c r="G34" s="91" t="s">
        <v>40</v>
      </c>
      <c r="H34" s="91" t="s">
        <v>40</v>
      </c>
      <c r="I34" s="91" t="s">
        <v>40</v>
      </c>
      <c r="J34" s="91" t="s">
        <v>40</v>
      </c>
      <c r="K34" s="91"/>
      <c r="L34" s="91" t="n">
        <v>1</v>
      </c>
      <c r="M34" s="91" t="s">
        <v>40</v>
      </c>
      <c r="N34" s="91" t="s">
        <v>40</v>
      </c>
      <c r="O34" s="91" t="s">
        <v>40</v>
      </c>
      <c r="P34" s="91" t="n">
        <v>1</v>
      </c>
      <c r="Q34" s="94" t="n">
        <v>1096</v>
      </c>
    </row>
    <row r="35" s="32" customFormat="true" ht="9" hidden="false" customHeight="true" outlineLevel="0" collapsed="false">
      <c r="A35" s="1" t="s">
        <v>338</v>
      </c>
      <c r="B35" s="91" t="n">
        <v>1</v>
      </c>
      <c r="C35" s="91" t="n">
        <v>1</v>
      </c>
      <c r="D35" s="91" t="s">
        <v>40</v>
      </c>
      <c r="E35" s="91"/>
      <c r="F35" s="91" t="n">
        <v>1</v>
      </c>
      <c r="G35" s="91" t="s">
        <v>40</v>
      </c>
      <c r="H35" s="91" t="s">
        <v>40</v>
      </c>
      <c r="I35" s="91" t="s">
        <v>40</v>
      </c>
      <c r="J35" s="91" t="s">
        <v>40</v>
      </c>
      <c r="K35" s="91"/>
      <c r="L35" s="91" t="s">
        <v>40</v>
      </c>
      <c r="M35" s="91" t="s">
        <v>40</v>
      </c>
      <c r="N35" s="91" t="s">
        <v>40</v>
      </c>
      <c r="O35" s="91" t="s">
        <v>40</v>
      </c>
      <c r="P35" s="91" t="n">
        <v>1</v>
      </c>
      <c r="Q35" s="94" t="n">
        <v>2466</v>
      </c>
      <c r="R35" s="1"/>
      <c r="S35" s="1"/>
      <c r="T35" s="1"/>
      <c r="U35" s="1"/>
      <c r="V35" s="1"/>
      <c r="W35" s="1"/>
      <c r="X35" s="1"/>
      <c r="Y35" s="1"/>
      <c r="Z35" s="1"/>
    </row>
    <row r="36" s="111" customFormat="true" ht="9" hidden="false" customHeight="true" outlineLevel="0" collapsed="false">
      <c r="A36" s="111" t="s">
        <v>49</v>
      </c>
      <c r="B36" s="96" t="n">
        <v>390</v>
      </c>
      <c r="C36" s="96" t="n">
        <v>371</v>
      </c>
      <c r="D36" s="96" t="n">
        <v>19</v>
      </c>
      <c r="E36" s="96"/>
      <c r="F36" s="96" t="n">
        <v>390</v>
      </c>
      <c r="G36" s="96" t="s">
        <v>40</v>
      </c>
      <c r="H36" s="96" t="s">
        <v>40</v>
      </c>
      <c r="I36" s="96" t="s">
        <v>40</v>
      </c>
      <c r="J36" s="96" t="s">
        <v>40</v>
      </c>
      <c r="K36" s="96"/>
      <c r="L36" s="96" t="n">
        <v>71</v>
      </c>
      <c r="M36" s="96" t="n">
        <v>120</v>
      </c>
      <c r="N36" s="96" t="n">
        <v>45</v>
      </c>
      <c r="O36" s="96" t="n">
        <v>30</v>
      </c>
      <c r="P36" s="96" t="n">
        <v>124</v>
      </c>
      <c r="Q36" s="95" t="n">
        <v>1469</v>
      </c>
    </row>
    <row r="37" s="28" customFormat="true" ht="27" hidden="false" customHeight="true" outlineLevel="0" collapsed="false">
      <c r="A37" s="89" t="s">
        <v>28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1"/>
    </row>
    <row r="38" customFormat="false" ht="9" hidden="false" customHeight="true" outlineLevel="0" collapsed="false">
      <c r="A38" s="1" t="s">
        <v>215</v>
      </c>
      <c r="B38" s="91" t="n">
        <v>962</v>
      </c>
      <c r="C38" s="91" t="n">
        <v>962</v>
      </c>
      <c r="D38" s="91" t="s">
        <v>40</v>
      </c>
      <c r="E38" s="91"/>
      <c r="F38" s="91" t="n">
        <v>15</v>
      </c>
      <c r="G38" s="91" t="n">
        <v>297</v>
      </c>
      <c r="H38" s="91" t="n">
        <v>350</v>
      </c>
      <c r="I38" s="91" t="n">
        <v>126</v>
      </c>
      <c r="J38" s="91" t="n">
        <v>174</v>
      </c>
      <c r="K38" s="91"/>
      <c r="L38" s="91" t="n">
        <v>28</v>
      </c>
      <c r="M38" s="91" t="n">
        <v>109</v>
      </c>
      <c r="N38" s="91" t="n">
        <v>106</v>
      </c>
      <c r="O38" s="91" t="n">
        <v>84</v>
      </c>
      <c r="P38" s="91" t="n">
        <v>635</v>
      </c>
      <c r="Q38" s="94" t="n">
        <v>2531</v>
      </c>
    </row>
    <row r="39" customFormat="false" ht="9" hidden="false" customHeight="true" outlineLevel="0" collapsed="false">
      <c r="A39" s="1" t="s">
        <v>228</v>
      </c>
      <c r="B39" s="94" t="n">
        <v>1992</v>
      </c>
      <c r="C39" s="94" t="n">
        <v>1992</v>
      </c>
      <c r="D39" s="91" t="s">
        <v>40</v>
      </c>
      <c r="E39" s="91"/>
      <c r="F39" s="91" t="n">
        <v>32</v>
      </c>
      <c r="G39" s="91" t="n">
        <v>787</v>
      </c>
      <c r="H39" s="91" t="n">
        <v>664</v>
      </c>
      <c r="I39" s="91" t="n">
        <v>255</v>
      </c>
      <c r="J39" s="91" t="n">
        <v>254</v>
      </c>
      <c r="K39" s="91"/>
      <c r="L39" s="91" t="n">
        <v>97</v>
      </c>
      <c r="M39" s="91" t="n">
        <v>287</v>
      </c>
      <c r="N39" s="91" t="n">
        <v>183</v>
      </c>
      <c r="O39" s="91" t="n">
        <v>154</v>
      </c>
      <c r="P39" s="94" t="n">
        <v>1271</v>
      </c>
      <c r="Q39" s="94" t="n">
        <v>2504</v>
      </c>
    </row>
    <row r="40" customFormat="false" ht="9" hidden="false" customHeight="true" outlineLevel="0" collapsed="false">
      <c r="A40" s="1" t="s">
        <v>230</v>
      </c>
      <c r="B40" s="91" t="n">
        <v>636</v>
      </c>
      <c r="C40" s="91" t="n">
        <v>636</v>
      </c>
      <c r="D40" s="91" t="s">
        <v>40</v>
      </c>
      <c r="E40" s="91"/>
      <c r="F40" s="91" t="n">
        <v>16</v>
      </c>
      <c r="G40" s="91" t="n">
        <v>215</v>
      </c>
      <c r="H40" s="91" t="n">
        <v>232</v>
      </c>
      <c r="I40" s="91" t="n">
        <v>66</v>
      </c>
      <c r="J40" s="91" t="n">
        <v>107</v>
      </c>
      <c r="K40" s="91"/>
      <c r="L40" s="91" t="n">
        <v>23</v>
      </c>
      <c r="M40" s="91" t="n">
        <v>77</v>
      </c>
      <c r="N40" s="91" t="n">
        <v>56</v>
      </c>
      <c r="O40" s="91" t="n">
        <v>39</v>
      </c>
      <c r="P40" s="91" t="n">
        <v>441</v>
      </c>
      <c r="Q40" s="94" t="n">
        <v>2794</v>
      </c>
    </row>
    <row r="41" customFormat="false" ht="9" hidden="false" customHeight="true" outlineLevel="0" collapsed="false">
      <c r="A41" s="1" t="s">
        <v>98</v>
      </c>
      <c r="B41" s="91" t="n">
        <v>59</v>
      </c>
      <c r="C41" s="91" t="n">
        <v>59</v>
      </c>
      <c r="D41" s="91" t="s">
        <v>40</v>
      </c>
      <c r="E41" s="91"/>
      <c r="F41" s="91" t="n">
        <v>2</v>
      </c>
      <c r="G41" s="91" t="n">
        <v>15</v>
      </c>
      <c r="H41" s="91" t="n">
        <v>20</v>
      </c>
      <c r="I41" s="91" t="n">
        <v>8</v>
      </c>
      <c r="J41" s="91" t="n">
        <v>14</v>
      </c>
      <c r="K41" s="91"/>
      <c r="L41" s="91" t="n">
        <v>1</v>
      </c>
      <c r="M41" s="91" t="n">
        <v>9</v>
      </c>
      <c r="N41" s="91" t="n">
        <v>6</v>
      </c>
      <c r="O41" s="91" t="n">
        <v>11</v>
      </c>
      <c r="P41" s="91" t="n">
        <v>32</v>
      </c>
      <c r="Q41" s="94" t="n">
        <v>2243</v>
      </c>
    </row>
    <row r="42" customFormat="false" ht="9" hidden="false" customHeight="true" outlineLevel="0" collapsed="false">
      <c r="A42" s="1" t="s">
        <v>335</v>
      </c>
      <c r="B42" s="91" t="n">
        <v>81</v>
      </c>
      <c r="C42" s="91" t="n">
        <v>81</v>
      </c>
      <c r="D42" s="91" t="s">
        <v>40</v>
      </c>
      <c r="E42" s="91"/>
      <c r="F42" s="91" t="n">
        <v>6</v>
      </c>
      <c r="G42" s="91" t="n">
        <v>23</v>
      </c>
      <c r="H42" s="91" t="n">
        <v>31</v>
      </c>
      <c r="I42" s="91" t="n">
        <v>13</v>
      </c>
      <c r="J42" s="91" t="n">
        <v>8</v>
      </c>
      <c r="K42" s="91"/>
      <c r="L42" s="91" t="n">
        <v>10</v>
      </c>
      <c r="M42" s="91" t="n">
        <v>31</v>
      </c>
      <c r="N42" s="91" t="n">
        <v>13</v>
      </c>
      <c r="O42" s="91" t="n">
        <v>6</v>
      </c>
      <c r="P42" s="91" t="n">
        <v>21</v>
      </c>
      <c r="Q42" s="94" t="n">
        <v>1132</v>
      </c>
    </row>
    <row r="43" customFormat="false" ht="9" hidden="false" customHeight="true" outlineLevel="0" collapsed="false">
      <c r="A43" s="1" t="s">
        <v>239</v>
      </c>
      <c r="B43" s="94" t="n">
        <v>1153</v>
      </c>
      <c r="C43" s="94" t="n">
        <v>1151</v>
      </c>
      <c r="D43" s="91" t="n">
        <v>2</v>
      </c>
      <c r="E43" s="91"/>
      <c r="F43" s="91" t="n">
        <v>14</v>
      </c>
      <c r="G43" s="91" t="n">
        <v>380</v>
      </c>
      <c r="H43" s="91" t="n">
        <v>383</v>
      </c>
      <c r="I43" s="91" t="n">
        <v>174</v>
      </c>
      <c r="J43" s="91" t="n">
        <v>202</v>
      </c>
      <c r="K43" s="91"/>
      <c r="L43" s="91" t="n">
        <v>39</v>
      </c>
      <c r="M43" s="91" t="n">
        <v>97</v>
      </c>
      <c r="N43" s="91" t="n">
        <v>89</v>
      </c>
      <c r="O43" s="91" t="n">
        <v>58</v>
      </c>
      <c r="P43" s="91" t="n">
        <v>870</v>
      </c>
      <c r="Q43" s="94" t="n">
        <v>2958</v>
      </c>
    </row>
    <row r="44" customFormat="false" ht="9" hidden="false" customHeight="true" outlineLevel="0" collapsed="false">
      <c r="A44" s="1" t="s">
        <v>245</v>
      </c>
      <c r="B44" s="91" t="n">
        <v>249</v>
      </c>
      <c r="C44" s="91" t="n">
        <v>233</v>
      </c>
      <c r="D44" s="91" t="n">
        <v>16</v>
      </c>
      <c r="E44" s="91"/>
      <c r="F44" s="91" t="n">
        <v>4</v>
      </c>
      <c r="G44" s="91" t="n">
        <v>97</v>
      </c>
      <c r="H44" s="91" t="n">
        <v>53</v>
      </c>
      <c r="I44" s="91" t="n">
        <v>41</v>
      </c>
      <c r="J44" s="91" t="n">
        <v>54</v>
      </c>
      <c r="K44" s="91"/>
      <c r="L44" s="91" t="n">
        <v>5</v>
      </c>
      <c r="M44" s="91" t="n">
        <v>45</v>
      </c>
      <c r="N44" s="91" t="n">
        <v>11</v>
      </c>
      <c r="O44" s="91" t="n">
        <v>30</v>
      </c>
      <c r="P44" s="91" t="n">
        <v>158</v>
      </c>
      <c r="Q44" s="94" t="n">
        <v>2625</v>
      </c>
    </row>
    <row r="45" customFormat="false" ht="9" hidden="false" customHeight="true" outlineLevel="0" collapsed="false">
      <c r="A45" s="1" t="s">
        <v>248</v>
      </c>
      <c r="B45" s="91" t="n">
        <v>410</v>
      </c>
      <c r="C45" s="91" t="n">
        <v>410</v>
      </c>
      <c r="D45" s="91" t="s">
        <v>40</v>
      </c>
      <c r="E45" s="91"/>
      <c r="F45" s="91" t="n">
        <v>1</v>
      </c>
      <c r="G45" s="91" t="n">
        <v>136</v>
      </c>
      <c r="H45" s="91" t="n">
        <v>184</v>
      </c>
      <c r="I45" s="91" t="n">
        <v>30</v>
      </c>
      <c r="J45" s="91" t="n">
        <v>59</v>
      </c>
      <c r="K45" s="91"/>
      <c r="L45" s="91" t="n">
        <v>10</v>
      </c>
      <c r="M45" s="91" t="n">
        <v>40</v>
      </c>
      <c r="N45" s="91" t="n">
        <v>29</v>
      </c>
      <c r="O45" s="91" t="n">
        <v>35</v>
      </c>
      <c r="P45" s="91" t="n">
        <v>296</v>
      </c>
      <c r="Q45" s="94" t="n">
        <v>3032</v>
      </c>
    </row>
    <row r="46" customFormat="false" ht="9" hidden="false" customHeight="true" outlineLevel="0" collapsed="false">
      <c r="A46" s="1" t="s">
        <v>255</v>
      </c>
      <c r="B46" s="91" t="n">
        <v>772</v>
      </c>
      <c r="C46" s="91" t="n">
        <v>772</v>
      </c>
      <c r="D46" s="91" t="s">
        <v>40</v>
      </c>
      <c r="E46" s="91"/>
      <c r="F46" s="91" t="n">
        <v>10</v>
      </c>
      <c r="G46" s="91" t="n">
        <v>188</v>
      </c>
      <c r="H46" s="91" t="n">
        <v>262</v>
      </c>
      <c r="I46" s="91" t="n">
        <v>142</v>
      </c>
      <c r="J46" s="91" t="n">
        <v>170</v>
      </c>
      <c r="K46" s="91"/>
      <c r="L46" s="91" t="n">
        <v>34</v>
      </c>
      <c r="M46" s="91" t="n">
        <v>74</v>
      </c>
      <c r="N46" s="91" t="n">
        <v>47</v>
      </c>
      <c r="O46" s="91" t="n">
        <v>45</v>
      </c>
      <c r="P46" s="91" t="n">
        <v>572</v>
      </c>
      <c r="Q46" s="94" t="n">
        <v>3192</v>
      </c>
    </row>
    <row r="47" customFormat="false" ht="9" hidden="false" customHeight="true" outlineLevel="0" collapsed="false">
      <c r="A47" s="1" t="s">
        <v>265</v>
      </c>
      <c r="B47" s="91" t="n">
        <v>898</v>
      </c>
      <c r="C47" s="91" t="n">
        <v>898</v>
      </c>
      <c r="D47" s="91" t="s">
        <v>40</v>
      </c>
      <c r="E47" s="91"/>
      <c r="F47" s="91" t="n">
        <v>10</v>
      </c>
      <c r="G47" s="91" t="n">
        <v>218</v>
      </c>
      <c r="H47" s="91" t="n">
        <v>338</v>
      </c>
      <c r="I47" s="91" t="n">
        <v>168</v>
      </c>
      <c r="J47" s="91" t="n">
        <v>164</v>
      </c>
      <c r="K47" s="91"/>
      <c r="L47" s="91" t="n">
        <v>19</v>
      </c>
      <c r="M47" s="91" t="n">
        <v>66</v>
      </c>
      <c r="N47" s="91" t="n">
        <v>65</v>
      </c>
      <c r="O47" s="91" t="n">
        <v>57</v>
      </c>
      <c r="P47" s="91" t="n">
        <v>691</v>
      </c>
      <c r="Q47" s="94" t="n">
        <v>3245</v>
      </c>
    </row>
    <row r="48" customFormat="false" ht="9" hidden="false" customHeight="true" outlineLevel="0" collapsed="false">
      <c r="A48" s="1" t="s">
        <v>272</v>
      </c>
      <c r="B48" s="91" t="n">
        <v>174</v>
      </c>
      <c r="C48" s="91" t="n">
        <v>173</v>
      </c>
      <c r="D48" s="91" t="n">
        <v>1</v>
      </c>
      <c r="E48" s="91"/>
      <c r="F48" s="91" t="n">
        <v>1</v>
      </c>
      <c r="G48" s="91" t="n">
        <v>47</v>
      </c>
      <c r="H48" s="91" t="n">
        <v>66</v>
      </c>
      <c r="I48" s="91" t="n">
        <v>25</v>
      </c>
      <c r="J48" s="91" t="n">
        <v>35</v>
      </c>
      <c r="K48" s="91"/>
      <c r="L48" s="91" t="n">
        <v>5</v>
      </c>
      <c r="M48" s="91" t="n">
        <v>20</v>
      </c>
      <c r="N48" s="91" t="n">
        <v>8</v>
      </c>
      <c r="O48" s="91" t="n">
        <v>10</v>
      </c>
      <c r="P48" s="91" t="n">
        <v>131</v>
      </c>
      <c r="Q48" s="94" t="n">
        <v>3331</v>
      </c>
    </row>
    <row r="49" customFormat="false" ht="9" hidden="false" customHeight="true" outlineLevel="0" collapsed="false">
      <c r="A49" s="1" t="s">
        <v>275</v>
      </c>
      <c r="B49" s="91" t="n">
        <v>448</v>
      </c>
      <c r="C49" s="91" t="n">
        <v>448</v>
      </c>
      <c r="D49" s="91" t="s">
        <v>40</v>
      </c>
      <c r="E49" s="91"/>
      <c r="F49" s="91" t="n">
        <v>3</v>
      </c>
      <c r="G49" s="91" t="n">
        <v>81</v>
      </c>
      <c r="H49" s="91" t="n">
        <v>164</v>
      </c>
      <c r="I49" s="91" t="n">
        <v>98</v>
      </c>
      <c r="J49" s="91" t="n">
        <v>102</v>
      </c>
      <c r="K49" s="91"/>
      <c r="L49" s="91" t="n">
        <v>11</v>
      </c>
      <c r="M49" s="91" t="n">
        <v>23</v>
      </c>
      <c r="N49" s="91" t="n">
        <v>30</v>
      </c>
      <c r="O49" s="91" t="n">
        <v>23</v>
      </c>
      <c r="P49" s="91" t="n">
        <v>361</v>
      </c>
      <c r="Q49" s="94" t="n">
        <v>3986</v>
      </c>
    </row>
    <row r="50" customFormat="false" ht="9" hidden="false" customHeight="true" outlineLevel="0" collapsed="false">
      <c r="A50" s="1" t="s">
        <v>280</v>
      </c>
      <c r="B50" s="94" t="n">
        <v>1629</v>
      </c>
      <c r="C50" s="94" t="n">
        <v>1625</v>
      </c>
      <c r="D50" s="91" t="n">
        <v>4</v>
      </c>
      <c r="E50" s="91"/>
      <c r="F50" s="91" t="n">
        <v>94</v>
      </c>
      <c r="G50" s="94" t="n">
        <v>1008</v>
      </c>
      <c r="H50" s="91" t="n">
        <v>360</v>
      </c>
      <c r="I50" s="91" t="n">
        <v>89</v>
      </c>
      <c r="J50" s="91" t="n">
        <v>78</v>
      </c>
      <c r="K50" s="91"/>
      <c r="L50" s="91" t="n">
        <v>141</v>
      </c>
      <c r="M50" s="91" t="n">
        <v>313</v>
      </c>
      <c r="N50" s="91" t="n">
        <v>154</v>
      </c>
      <c r="O50" s="91" t="n">
        <v>126</v>
      </c>
      <c r="P50" s="91" t="n">
        <v>895</v>
      </c>
      <c r="Q50" s="94" t="n">
        <v>2270</v>
      </c>
    </row>
    <row r="51" customFormat="false" ht="9" hidden="false" customHeight="true" outlineLevel="0" collapsed="false">
      <c r="A51" s="1" t="s">
        <v>283</v>
      </c>
      <c r="B51" s="91" t="n">
        <v>280</v>
      </c>
      <c r="C51" s="91" t="n">
        <v>280</v>
      </c>
      <c r="D51" s="91" t="s">
        <v>40</v>
      </c>
      <c r="E51" s="91"/>
      <c r="F51" s="91" t="n">
        <v>11</v>
      </c>
      <c r="G51" s="91" t="n">
        <v>95</v>
      </c>
      <c r="H51" s="91" t="n">
        <v>86</v>
      </c>
      <c r="I51" s="91" t="n">
        <v>43</v>
      </c>
      <c r="J51" s="91" t="n">
        <v>45</v>
      </c>
      <c r="K51" s="91" t="n">
        <v>45</v>
      </c>
      <c r="L51" s="91" t="n">
        <v>10</v>
      </c>
      <c r="M51" s="91" t="n">
        <v>37</v>
      </c>
      <c r="N51" s="91" t="n">
        <v>36</v>
      </c>
      <c r="O51" s="91" t="n">
        <v>15</v>
      </c>
      <c r="P51" s="91" t="n">
        <v>182</v>
      </c>
      <c r="Q51" s="94" t="n">
        <v>2871</v>
      </c>
      <c r="S51" s="196"/>
    </row>
    <row r="52" customFormat="false" ht="9" hidden="false" customHeight="true" outlineLevel="0" collapsed="false">
      <c r="A52" s="1" t="s">
        <v>288</v>
      </c>
      <c r="B52" s="91" t="n">
        <v>53</v>
      </c>
      <c r="C52" s="91" t="n">
        <v>53</v>
      </c>
      <c r="D52" s="91" t="s">
        <v>40</v>
      </c>
      <c r="E52" s="91"/>
      <c r="F52" s="91" t="s">
        <v>40</v>
      </c>
      <c r="G52" s="91" t="n">
        <v>22</v>
      </c>
      <c r="H52" s="91" t="n">
        <v>19</v>
      </c>
      <c r="I52" s="91" t="n">
        <v>8</v>
      </c>
      <c r="J52" s="91" t="n">
        <v>4</v>
      </c>
      <c r="K52" s="91"/>
      <c r="L52" s="91" t="n">
        <v>2</v>
      </c>
      <c r="M52" s="91" t="n">
        <v>2</v>
      </c>
      <c r="N52" s="91" t="n">
        <v>3</v>
      </c>
      <c r="O52" s="91" t="n">
        <v>2</v>
      </c>
      <c r="P52" s="91" t="n">
        <v>44</v>
      </c>
      <c r="Q52" s="94" t="n">
        <v>3456</v>
      </c>
    </row>
    <row r="53" customFormat="false" ht="9" hidden="false" customHeight="true" outlineLevel="0" collapsed="false">
      <c r="A53" s="1" t="s">
        <v>291</v>
      </c>
      <c r="B53" s="94" t="n">
        <v>1368</v>
      </c>
      <c r="C53" s="94" t="n">
        <v>1182</v>
      </c>
      <c r="D53" s="91" t="n">
        <v>186</v>
      </c>
      <c r="E53" s="91"/>
      <c r="F53" s="91" t="n">
        <v>118</v>
      </c>
      <c r="G53" s="91" t="n">
        <v>882</v>
      </c>
      <c r="H53" s="91" t="n">
        <v>268</v>
      </c>
      <c r="I53" s="91" t="n">
        <v>55</v>
      </c>
      <c r="J53" s="91" t="n">
        <v>45</v>
      </c>
      <c r="K53" s="91"/>
      <c r="L53" s="91" t="n">
        <v>44</v>
      </c>
      <c r="M53" s="91" t="n">
        <v>155</v>
      </c>
      <c r="N53" s="91" t="n">
        <v>144</v>
      </c>
      <c r="O53" s="91" t="n">
        <v>133</v>
      </c>
      <c r="P53" s="91" t="n">
        <v>892</v>
      </c>
      <c r="Q53" s="94" t="n">
        <v>2673</v>
      </c>
    </row>
    <row r="54" customFormat="false" ht="9" hidden="false" customHeight="true" outlineLevel="0" collapsed="false">
      <c r="A54" s="1" t="s">
        <v>293</v>
      </c>
      <c r="B54" s="91" t="n">
        <v>298</v>
      </c>
      <c r="C54" s="91" t="n">
        <v>298</v>
      </c>
      <c r="D54" s="91" t="s">
        <v>40</v>
      </c>
      <c r="E54" s="91"/>
      <c r="F54" s="91" t="n">
        <v>3</v>
      </c>
      <c r="G54" s="91" t="n">
        <v>125</v>
      </c>
      <c r="H54" s="91" t="n">
        <v>115</v>
      </c>
      <c r="I54" s="91" t="n">
        <v>25</v>
      </c>
      <c r="J54" s="91" t="n">
        <v>30</v>
      </c>
      <c r="K54" s="91"/>
      <c r="L54" s="91" t="s">
        <v>40</v>
      </c>
      <c r="M54" s="91" t="n">
        <v>10</v>
      </c>
      <c r="N54" s="91" t="n">
        <v>29</v>
      </c>
      <c r="O54" s="91" t="n">
        <v>14</v>
      </c>
      <c r="P54" s="91" t="n">
        <v>245</v>
      </c>
      <c r="Q54" s="94" t="n">
        <v>3776</v>
      </c>
    </row>
    <row r="55" customFormat="false" ht="9" hidden="false" customHeight="true" outlineLevel="0" collapsed="false">
      <c r="A55" s="1" t="s">
        <v>295</v>
      </c>
      <c r="B55" s="91" t="n">
        <v>402</v>
      </c>
      <c r="C55" s="91" t="n">
        <v>402</v>
      </c>
      <c r="D55" s="91" t="s">
        <v>40</v>
      </c>
      <c r="E55" s="91"/>
      <c r="F55" s="91" t="n">
        <v>14</v>
      </c>
      <c r="G55" s="91" t="n">
        <v>205</v>
      </c>
      <c r="H55" s="91" t="n">
        <v>109</v>
      </c>
      <c r="I55" s="91" t="n">
        <v>47</v>
      </c>
      <c r="J55" s="91" t="n">
        <v>27</v>
      </c>
      <c r="K55" s="91"/>
      <c r="L55" s="91" t="n">
        <v>6</v>
      </c>
      <c r="M55" s="91" t="n">
        <v>37</v>
      </c>
      <c r="N55" s="91" t="n">
        <v>20</v>
      </c>
      <c r="O55" s="91" t="n">
        <v>20</v>
      </c>
      <c r="P55" s="91" t="n">
        <v>319</v>
      </c>
      <c r="Q55" s="94" t="n">
        <v>3672</v>
      </c>
    </row>
    <row r="56" customFormat="false" ht="9" hidden="false" customHeight="true" outlineLevel="0" collapsed="false">
      <c r="A56" s="1" t="s">
        <v>298</v>
      </c>
      <c r="B56" s="91" t="n">
        <v>184</v>
      </c>
      <c r="C56" s="91" t="n">
        <v>90</v>
      </c>
      <c r="D56" s="91" t="n">
        <v>94</v>
      </c>
      <c r="E56" s="91"/>
      <c r="F56" s="91" t="n">
        <v>2</v>
      </c>
      <c r="G56" s="91" t="n">
        <v>71</v>
      </c>
      <c r="H56" s="91" t="n">
        <v>65</v>
      </c>
      <c r="I56" s="91" t="n">
        <v>22</v>
      </c>
      <c r="J56" s="91" t="n">
        <v>24</v>
      </c>
      <c r="K56" s="91"/>
      <c r="L56" s="91" t="n">
        <v>7</v>
      </c>
      <c r="M56" s="91" t="n">
        <v>16</v>
      </c>
      <c r="N56" s="91" t="n">
        <v>11</v>
      </c>
      <c r="O56" s="91" t="n">
        <v>12</v>
      </c>
      <c r="P56" s="91" t="n">
        <v>138</v>
      </c>
      <c r="Q56" s="94" t="n">
        <v>3377</v>
      </c>
    </row>
    <row r="57" customFormat="false" ht="9" hidden="false" customHeight="true" outlineLevel="0" collapsed="false">
      <c r="A57" s="1" t="s">
        <v>337</v>
      </c>
      <c r="B57" s="91" t="n">
        <v>131</v>
      </c>
      <c r="C57" s="91" t="n">
        <v>131</v>
      </c>
      <c r="D57" s="91" t="s">
        <v>40</v>
      </c>
      <c r="E57" s="91"/>
      <c r="F57" s="91" t="n">
        <v>3</v>
      </c>
      <c r="G57" s="91" t="n">
        <v>68</v>
      </c>
      <c r="H57" s="91" t="n">
        <v>34</v>
      </c>
      <c r="I57" s="91" t="n">
        <v>22</v>
      </c>
      <c r="J57" s="91" t="n">
        <v>4</v>
      </c>
      <c r="K57" s="91"/>
      <c r="L57" s="91" t="n">
        <v>5</v>
      </c>
      <c r="M57" s="91" t="n">
        <v>17</v>
      </c>
      <c r="N57" s="91" t="n">
        <v>7</v>
      </c>
      <c r="O57" s="91" t="n">
        <v>3</v>
      </c>
      <c r="P57" s="91" t="n">
        <v>99</v>
      </c>
      <c r="Q57" s="94" t="n">
        <v>3657</v>
      </c>
    </row>
    <row r="58" customFormat="false" ht="9" hidden="false" customHeight="true" outlineLevel="0" collapsed="false">
      <c r="A58" s="1" t="s">
        <v>299</v>
      </c>
      <c r="B58" s="91" t="n">
        <v>105</v>
      </c>
      <c r="C58" s="91" t="n">
        <v>105</v>
      </c>
      <c r="D58" s="91" t="s">
        <v>40</v>
      </c>
      <c r="E58" s="91"/>
      <c r="F58" s="91" t="n">
        <v>2</v>
      </c>
      <c r="G58" s="91" t="n">
        <v>29</v>
      </c>
      <c r="H58" s="91" t="n">
        <v>45</v>
      </c>
      <c r="I58" s="91" t="n">
        <v>22</v>
      </c>
      <c r="J58" s="91" t="n">
        <v>7</v>
      </c>
      <c r="K58" s="91"/>
      <c r="L58" s="91" t="n">
        <v>2</v>
      </c>
      <c r="M58" s="91" t="n">
        <v>6</v>
      </c>
      <c r="N58" s="91" t="n">
        <v>2</v>
      </c>
      <c r="O58" s="91" t="n">
        <v>3</v>
      </c>
      <c r="P58" s="91" t="n">
        <v>92</v>
      </c>
      <c r="Q58" s="94" t="n">
        <v>4080</v>
      </c>
    </row>
    <row r="59" customFormat="false" ht="9" hidden="false" customHeight="true" outlineLevel="0" collapsed="false">
      <c r="A59" s="1" t="s">
        <v>303</v>
      </c>
      <c r="B59" s="91" t="n">
        <v>192</v>
      </c>
      <c r="C59" s="91" t="n">
        <v>191</v>
      </c>
      <c r="D59" s="91" t="n">
        <v>1</v>
      </c>
      <c r="E59" s="91"/>
      <c r="F59" s="91" t="n">
        <v>6</v>
      </c>
      <c r="G59" s="91" t="n">
        <v>85</v>
      </c>
      <c r="H59" s="91" t="n">
        <v>73</v>
      </c>
      <c r="I59" s="91" t="n">
        <v>16</v>
      </c>
      <c r="J59" s="91" t="n">
        <v>12</v>
      </c>
      <c r="K59" s="91"/>
      <c r="L59" s="91" t="n">
        <v>1</v>
      </c>
      <c r="M59" s="91" t="n">
        <v>12</v>
      </c>
      <c r="N59" s="91" t="n">
        <v>18</v>
      </c>
      <c r="O59" s="91" t="n">
        <v>11</v>
      </c>
      <c r="P59" s="91" t="n">
        <v>150</v>
      </c>
      <c r="Q59" s="94" t="n">
        <v>3723</v>
      </c>
    </row>
    <row r="60" customFormat="false" ht="9" hidden="false" customHeight="true" outlineLevel="0" collapsed="false">
      <c r="A60" s="1" t="s">
        <v>305</v>
      </c>
      <c r="B60" s="91" t="n">
        <v>96</v>
      </c>
      <c r="C60" s="91" t="n">
        <v>96</v>
      </c>
      <c r="D60" s="91" t="s">
        <v>40</v>
      </c>
      <c r="E60" s="91"/>
      <c r="F60" s="91" t="n">
        <v>4</v>
      </c>
      <c r="G60" s="91" t="n">
        <v>43</v>
      </c>
      <c r="H60" s="91" t="n">
        <v>30</v>
      </c>
      <c r="I60" s="91" t="n">
        <v>15</v>
      </c>
      <c r="J60" s="91" t="n">
        <v>4</v>
      </c>
      <c r="K60" s="91"/>
      <c r="L60" s="91" t="n">
        <v>1</v>
      </c>
      <c r="M60" s="91" t="n">
        <v>8</v>
      </c>
      <c r="N60" s="91" t="n">
        <v>5</v>
      </c>
      <c r="O60" s="91" t="n">
        <v>6</v>
      </c>
      <c r="P60" s="91" t="n">
        <v>76</v>
      </c>
      <c r="Q60" s="94" t="n">
        <v>3895</v>
      </c>
    </row>
    <row r="61" customFormat="false" ht="9" hidden="false" customHeight="true" outlineLevel="0" collapsed="false">
      <c r="A61" s="1" t="s">
        <v>307</v>
      </c>
      <c r="B61" s="91" t="n">
        <v>435</v>
      </c>
      <c r="C61" s="91" t="n">
        <v>435</v>
      </c>
      <c r="D61" s="91" t="s">
        <v>40</v>
      </c>
      <c r="E61" s="91"/>
      <c r="F61" s="91" t="n">
        <v>9</v>
      </c>
      <c r="G61" s="91" t="n">
        <v>204</v>
      </c>
      <c r="H61" s="91" t="n">
        <v>145</v>
      </c>
      <c r="I61" s="91" t="n">
        <v>47</v>
      </c>
      <c r="J61" s="91" t="n">
        <v>30</v>
      </c>
      <c r="K61" s="91"/>
      <c r="L61" s="91" t="n">
        <v>7</v>
      </c>
      <c r="M61" s="91" t="n">
        <v>38</v>
      </c>
      <c r="N61" s="91" t="n">
        <v>20</v>
      </c>
      <c r="O61" s="91" t="n">
        <v>29</v>
      </c>
      <c r="P61" s="91" t="n">
        <v>341</v>
      </c>
      <c r="Q61" s="94" t="n">
        <v>3462</v>
      </c>
    </row>
    <row r="62" customFormat="false" ht="9" hidden="false" customHeight="true" outlineLevel="0" collapsed="false">
      <c r="A62" s="1" t="s">
        <v>308</v>
      </c>
      <c r="B62" s="91" t="n">
        <v>81</v>
      </c>
      <c r="C62" s="91" t="n">
        <v>81</v>
      </c>
      <c r="D62" s="91" t="s">
        <v>40</v>
      </c>
      <c r="E62" s="91"/>
      <c r="F62" s="91" t="n">
        <v>1</v>
      </c>
      <c r="G62" s="91" t="n">
        <v>34</v>
      </c>
      <c r="H62" s="91" t="n">
        <v>33</v>
      </c>
      <c r="I62" s="91" t="n">
        <v>9</v>
      </c>
      <c r="J62" s="91" t="n">
        <v>4</v>
      </c>
      <c r="K62" s="91"/>
      <c r="L62" s="91" t="n">
        <v>1</v>
      </c>
      <c r="M62" s="91" t="n">
        <v>4</v>
      </c>
      <c r="N62" s="91" t="n">
        <v>1</v>
      </c>
      <c r="O62" s="91" t="n">
        <v>2</v>
      </c>
      <c r="P62" s="91" t="n">
        <v>73</v>
      </c>
      <c r="Q62" s="94" t="n">
        <v>4018</v>
      </c>
    </row>
    <row r="63" customFormat="false" ht="9" hidden="false" customHeight="true" outlineLevel="0" collapsed="false">
      <c r="A63" s="1" t="s">
        <v>310</v>
      </c>
      <c r="B63" s="91" t="n">
        <v>32</v>
      </c>
      <c r="C63" s="91" t="n">
        <v>32</v>
      </c>
      <c r="D63" s="91" t="s">
        <v>40</v>
      </c>
      <c r="E63" s="91"/>
      <c r="F63" s="91" t="s">
        <v>40</v>
      </c>
      <c r="G63" s="91" t="n">
        <v>18</v>
      </c>
      <c r="H63" s="91" t="n">
        <v>12</v>
      </c>
      <c r="I63" s="91" t="s">
        <v>40</v>
      </c>
      <c r="J63" s="91" t="n">
        <v>2</v>
      </c>
      <c r="K63" s="91"/>
      <c r="L63" s="91" t="n">
        <v>2</v>
      </c>
      <c r="M63" s="91" t="n">
        <v>3</v>
      </c>
      <c r="N63" s="91" t="n">
        <v>2</v>
      </c>
      <c r="O63" s="91" t="n">
        <v>1</v>
      </c>
      <c r="P63" s="91" t="n">
        <v>24</v>
      </c>
      <c r="Q63" s="94" t="n">
        <v>3948</v>
      </c>
    </row>
    <row r="64" customFormat="false" ht="9" hidden="false" customHeight="true" outlineLevel="0" collapsed="false">
      <c r="A64" s="1" t="s">
        <v>312</v>
      </c>
      <c r="B64" s="91" t="n">
        <v>209</v>
      </c>
      <c r="C64" s="91" t="n">
        <v>209</v>
      </c>
      <c r="D64" s="91" t="s">
        <v>40</v>
      </c>
      <c r="E64" s="91"/>
      <c r="F64" s="91" t="n">
        <v>6</v>
      </c>
      <c r="G64" s="91" t="n">
        <v>106</v>
      </c>
      <c r="H64" s="91" t="n">
        <v>68</v>
      </c>
      <c r="I64" s="91" t="n">
        <v>17</v>
      </c>
      <c r="J64" s="91" t="n">
        <v>12</v>
      </c>
      <c r="K64" s="91"/>
      <c r="L64" s="91" t="s">
        <v>40</v>
      </c>
      <c r="M64" s="91" t="n">
        <v>14</v>
      </c>
      <c r="N64" s="91" t="n">
        <v>6</v>
      </c>
      <c r="O64" s="91" t="n">
        <v>11</v>
      </c>
      <c r="P64" s="91" t="n">
        <v>178</v>
      </c>
      <c r="Q64" s="94" t="n">
        <v>4322</v>
      </c>
    </row>
    <row r="65" customFormat="false" ht="9" hidden="false" customHeight="true" outlineLevel="0" collapsed="false">
      <c r="A65" s="1" t="s">
        <v>318</v>
      </c>
      <c r="B65" s="91" t="n">
        <v>123</v>
      </c>
      <c r="C65" s="91" t="n">
        <v>123</v>
      </c>
      <c r="D65" s="91" t="s">
        <v>40</v>
      </c>
      <c r="E65" s="91"/>
      <c r="F65" s="91" t="n">
        <v>2</v>
      </c>
      <c r="G65" s="91" t="n">
        <v>57</v>
      </c>
      <c r="H65" s="91" t="n">
        <v>39</v>
      </c>
      <c r="I65" s="91" t="n">
        <v>16</v>
      </c>
      <c r="J65" s="91" t="n">
        <v>9</v>
      </c>
      <c r="K65" s="91"/>
      <c r="L65" s="91" t="n">
        <v>1</v>
      </c>
      <c r="M65" s="91" t="n">
        <v>13</v>
      </c>
      <c r="N65" s="91" t="n">
        <v>7</v>
      </c>
      <c r="O65" s="91" t="n">
        <v>9</v>
      </c>
      <c r="P65" s="91" t="n">
        <v>93</v>
      </c>
      <c r="Q65" s="94" t="n">
        <v>2890</v>
      </c>
    </row>
    <row r="66" customFormat="false" ht="9" hidden="false" customHeight="true" outlineLevel="0" collapsed="false">
      <c r="A66" s="1" t="s">
        <v>401</v>
      </c>
      <c r="B66" s="91" t="n">
        <v>112</v>
      </c>
      <c r="C66" s="91" t="n">
        <v>112</v>
      </c>
      <c r="D66" s="91" t="s">
        <v>40</v>
      </c>
      <c r="E66" s="91"/>
      <c r="F66" s="91" t="n">
        <v>1</v>
      </c>
      <c r="G66" s="91" t="n">
        <v>46</v>
      </c>
      <c r="H66" s="91" t="n">
        <v>40</v>
      </c>
      <c r="I66" s="91" t="n">
        <v>15</v>
      </c>
      <c r="J66" s="91" t="n">
        <v>10</v>
      </c>
      <c r="K66" s="91"/>
      <c r="L66" s="91" t="n">
        <v>3</v>
      </c>
      <c r="M66" s="91" t="n">
        <v>7</v>
      </c>
      <c r="N66" s="91" t="n">
        <v>2</v>
      </c>
      <c r="O66" s="91" t="n">
        <v>8</v>
      </c>
      <c r="P66" s="91" t="n">
        <v>92</v>
      </c>
      <c r="Q66" s="94" t="n">
        <v>3535</v>
      </c>
    </row>
    <row r="67" s="21" customFormat="true" ht="9" hidden="false" customHeight="true" outlineLevel="0" collapsed="false">
      <c r="A67" s="111" t="s">
        <v>49</v>
      </c>
      <c r="B67" s="95" t="n">
        <v>13564</v>
      </c>
      <c r="C67" s="95" t="n">
        <v>13260</v>
      </c>
      <c r="D67" s="96" t="n">
        <v>304</v>
      </c>
      <c r="E67" s="96"/>
      <c r="F67" s="96" t="n">
        <v>390</v>
      </c>
      <c r="G67" s="95" t="n">
        <v>5582</v>
      </c>
      <c r="H67" s="95" t="n">
        <v>4288</v>
      </c>
      <c r="I67" s="95" t="n">
        <v>1614</v>
      </c>
      <c r="J67" s="95" t="n">
        <v>1690</v>
      </c>
      <c r="K67" s="95"/>
      <c r="L67" s="96" t="n">
        <v>515</v>
      </c>
      <c r="M67" s="95" t="n">
        <v>1570</v>
      </c>
      <c r="N67" s="95" t="n">
        <v>1110</v>
      </c>
      <c r="O67" s="96" t="n">
        <v>957</v>
      </c>
      <c r="P67" s="95" t="n">
        <v>9412</v>
      </c>
      <c r="Q67" s="95" t="n">
        <v>2923</v>
      </c>
      <c r="R67" s="95"/>
      <c r="S67" s="95"/>
      <c r="T67" s="96"/>
      <c r="U67" s="96"/>
      <c r="V67" s="96"/>
      <c r="W67" s="95"/>
      <c r="X67" s="95"/>
      <c r="Y67" s="95"/>
      <c r="Z67" s="95"/>
      <c r="AA67" s="95"/>
      <c r="AB67" s="96"/>
      <c r="AC67" s="95"/>
      <c r="AD67" s="95"/>
      <c r="AE67" s="96"/>
      <c r="AF67" s="95"/>
      <c r="AG67" s="95"/>
    </row>
    <row r="68" s="40" customFormat="true" ht="4.5" hidden="false" customHeight="true" outlineLevel="0" collapsed="false">
      <c r="A68" s="134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8"/>
    </row>
    <row r="69" s="40" customFormat="true" ht="4.5" hidden="false" customHeight="true" outlineLevel="0" collapsed="false">
      <c r="A69" s="11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8"/>
    </row>
    <row r="70" s="40" customFormat="true" ht="9" hidden="false" customHeight="true" outlineLevel="0" collapsed="false">
      <c r="A70" s="111"/>
      <c r="B70" s="197"/>
      <c r="C70" s="151"/>
      <c r="D70" s="150"/>
      <c r="E70" s="150"/>
      <c r="F70" s="150"/>
      <c r="G70" s="151"/>
      <c r="H70" s="151"/>
      <c r="I70" s="151"/>
      <c r="J70" s="151"/>
      <c r="K70" s="151"/>
      <c r="L70" s="150"/>
      <c r="M70" s="150"/>
      <c r="N70" s="151"/>
      <c r="O70" s="151"/>
      <c r="P70" s="151"/>
      <c r="Q70" s="151"/>
      <c r="R70" s="18"/>
    </row>
  </sheetData>
  <mergeCells count="20">
    <mergeCell ref="A3:A5"/>
    <mergeCell ref="B3:B5"/>
    <mergeCell ref="C3:D3"/>
    <mergeCell ref="F3:J3"/>
    <mergeCell ref="L3:P3"/>
    <mergeCell ref="Q3:Q5"/>
    <mergeCell ref="C4:C5"/>
    <mergeCell ref="D4:D5"/>
    <mergeCell ref="F4:F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A6:Q6"/>
    <mergeCell ref="A37:Q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5" width="17.7"/>
    <col collapsed="false" customWidth="true" hidden="false" outlineLevel="0" max="12" min="2" style="163" width="6.7"/>
    <col collapsed="false" customWidth="false" hidden="false" outlineLevel="0" max="257" min="13" style="145" width="9.14"/>
  </cols>
  <sheetData>
    <row r="1" s="3" customFormat="true" ht="12" hidden="false" customHeight="false" outlineLevel="0" collapsed="false">
      <c r="A1" s="3" t="s">
        <v>40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9" hidden="false" customHeight="true" outlineLevel="0" collapsed="false">
      <c r="A2" s="198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1.25" hidden="false" customHeight="false" outlineLevel="0" collapsed="false">
      <c r="A3" s="200" t="s">
        <v>92</v>
      </c>
      <c r="B3" s="201" t="s">
        <v>403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1.25" hidden="false" customHeight="true" outlineLevel="0" collapsed="false">
      <c r="A4" s="200"/>
      <c r="B4" s="202" t="s">
        <v>404</v>
      </c>
      <c r="C4" s="202" t="s">
        <v>405</v>
      </c>
      <c r="D4" s="202" t="s">
        <v>406</v>
      </c>
      <c r="E4" s="202" t="s">
        <v>407</v>
      </c>
      <c r="F4" s="202" t="s">
        <v>408</v>
      </c>
      <c r="G4" s="202" t="s">
        <v>409</v>
      </c>
      <c r="H4" s="202" t="s">
        <v>410</v>
      </c>
      <c r="I4" s="202" t="s">
        <v>411</v>
      </c>
      <c r="J4" s="202" t="s">
        <v>412</v>
      </c>
      <c r="K4" s="202" t="s">
        <v>413</v>
      </c>
      <c r="L4" s="203" t="s">
        <v>28</v>
      </c>
    </row>
    <row r="5" customFormat="false" ht="12" hidden="false" customHeight="true" outlineLevel="0" collapsed="false">
      <c r="A5" s="200"/>
      <c r="B5" s="204" t="n">
        <v>1960</v>
      </c>
      <c r="C5" s="204" t="n">
        <v>1965</v>
      </c>
      <c r="D5" s="204" t="n">
        <v>1970</v>
      </c>
      <c r="E5" s="204" t="n">
        <v>1975</v>
      </c>
      <c r="F5" s="204" t="n">
        <v>1980</v>
      </c>
      <c r="G5" s="204" t="n">
        <v>1985</v>
      </c>
      <c r="H5" s="204" t="n">
        <v>1990</v>
      </c>
      <c r="I5" s="204" t="n">
        <v>1995</v>
      </c>
      <c r="J5" s="204" t="n">
        <v>2000</v>
      </c>
      <c r="K5" s="204" t="n">
        <v>2004</v>
      </c>
      <c r="L5" s="203"/>
    </row>
    <row r="6" customFormat="false" ht="9" hidden="false" customHeight="true" outlineLevel="0" collapsed="false">
      <c r="A6" s="16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customFormat="false" ht="9" hidden="false" customHeight="true" outlineLevel="0" collapsed="false">
      <c r="A7" s="16" t="s">
        <v>93</v>
      </c>
      <c r="B7" s="91" t="n">
        <v>19</v>
      </c>
      <c r="C7" s="91" t="n">
        <v>9</v>
      </c>
      <c r="D7" s="91" t="n">
        <v>23</v>
      </c>
      <c r="E7" s="91" t="n">
        <v>38</v>
      </c>
      <c r="F7" s="91" t="n">
        <v>67</v>
      </c>
      <c r="G7" s="91" t="n">
        <v>128</v>
      </c>
      <c r="H7" s="91" t="n">
        <v>186</v>
      </c>
      <c r="I7" s="91" t="n">
        <v>210</v>
      </c>
      <c r="J7" s="91" t="n">
        <v>217</v>
      </c>
      <c r="K7" s="91" t="n">
        <v>38</v>
      </c>
      <c r="L7" s="91" t="n">
        <v>935</v>
      </c>
    </row>
    <row r="8" customFormat="false" ht="9" hidden="false" customHeight="true" outlineLevel="0" collapsed="false">
      <c r="A8" s="16" t="s">
        <v>146</v>
      </c>
      <c r="B8" s="91" t="s">
        <v>40</v>
      </c>
      <c r="C8" s="91" t="s">
        <v>40</v>
      </c>
      <c r="D8" s="91" t="n">
        <v>1</v>
      </c>
      <c r="E8" s="91" t="n">
        <v>1</v>
      </c>
      <c r="F8" s="91" t="s">
        <v>40</v>
      </c>
      <c r="G8" s="91" t="n">
        <v>6</v>
      </c>
      <c r="H8" s="91" t="n">
        <v>4</v>
      </c>
      <c r="I8" s="91" t="n">
        <v>8</v>
      </c>
      <c r="J8" s="91" t="n">
        <v>7</v>
      </c>
      <c r="K8" s="91" t="s">
        <v>40</v>
      </c>
      <c r="L8" s="91" t="n">
        <v>27</v>
      </c>
    </row>
    <row r="9" customFormat="false" ht="9" hidden="false" customHeight="true" outlineLevel="0" collapsed="false">
      <c r="A9" s="16" t="s">
        <v>95</v>
      </c>
      <c r="B9" s="91" t="n">
        <v>33</v>
      </c>
      <c r="C9" s="91" t="n">
        <v>28</v>
      </c>
      <c r="D9" s="91" t="n">
        <v>55</v>
      </c>
      <c r="E9" s="91" t="n">
        <v>102</v>
      </c>
      <c r="F9" s="91" t="n">
        <v>212</v>
      </c>
      <c r="G9" s="91" t="n">
        <v>359</v>
      </c>
      <c r="H9" s="91" t="n">
        <v>582</v>
      </c>
      <c r="I9" s="91" t="n">
        <v>619</v>
      </c>
      <c r="J9" s="91" t="n">
        <v>541</v>
      </c>
      <c r="K9" s="91" t="n">
        <v>97</v>
      </c>
      <c r="L9" s="94" t="n">
        <v>2628</v>
      </c>
    </row>
    <row r="10" customFormat="false" ht="9" hidden="false" customHeight="true" outlineLevel="0" collapsed="false">
      <c r="A10" s="1" t="s">
        <v>96</v>
      </c>
      <c r="B10" s="91" t="s">
        <v>40</v>
      </c>
      <c r="C10" s="91" t="s">
        <v>40</v>
      </c>
      <c r="D10" s="91" t="n">
        <v>1</v>
      </c>
      <c r="E10" s="91" t="n">
        <v>5</v>
      </c>
      <c r="F10" s="91" t="n">
        <v>10</v>
      </c>
      <c r="G10" s="91" t="n">
        <v>10</v>
      </c>
      <c r="H10" s="91" t="n">
        <v>19</v>
      </c>
      <c r="I10" s="91" t="n">
        <v>31</v>
      </c>
      <c r="J10" s="91" t="n">
        <v>48</v>
      </c>
      <c r="K10" s="91" t="n">
        <v>16</v>
      </c>
      <c r="L10" s="91" t="n">
        <v>140</v>
      </c>
    </row>
    <row r="11" customFormat="false" ht="9" hidden="false" customHeight="true" outlineLevel="0" collapsed="false">
      <c r="A11" s="16" t="s">
        <v>97</v>
      </c>
      <c r="B11" s="91" t="s">
        <v>40</v>
      </c>
      <c r="C11" s="91" t="s">
        <v>40</v>
      </c>
      <c r="D11" s="91" t="s">
        <v>40</v>
      </c>
      <c r="E11" s="91" t="n">
        <v>2</v>
      </c>
      <c r="F11" s="91" t="n">
        <v>5</v>
      </c>
      <c r="G11" s="91" t="n">
        <v>5</v>
      </c>
      <c r="H11" s="91" t="n">
        <v>8</v>
      </c>
      <c r="I11" s="91" t="n">
        <v>18</v>
      </c>
      <c r="J11" s="91" t="n">
        <v>29</v>
      </c>
      <c r="K11" s="91" t="n">
        <v>14</v>
      </c>
      <c r="L11" s="91" t="n">
        <v>81</v>
      </c>
    </row>
    <row r="12" customFormat="false" ht="9" hidden="false" customHeight="true" outlineLevel="0" collapsed="false">
      <c r="A12" s="16" t="s">
        <v>98</v>
      </c>
      <c r="B12" s="91" t="s">
        <v>40</v>
      </c>
      <c r="C12" s="91" t="s">
        <v>40</v>
      </c>
      <c r="D12" s="91" t="n">
        <v>1</v>
      </c>
      <c r="E12" s="91" t="n">
        <v>3</v>
      </c>
      <c r="F12" s="91" t="n">
        <v>5</v>
      </c>
      <c r="G12" s="91" t="n">
        <v>5</v>
      </c>
      <c r="H12" s="91" t="n">
        <v>11</v>
      </c>
      <c r="I12" s="91" t="n">
        <v>13</v>
      </c>
      <c r="J12" s="91" t="n">
        <v>19</v>
      </c>
      <c r="K12" s="91" t="n">
        <v>2</v>
      </c>
      <c r="L12" s="91" t="n">
        <v>59</v>
      </c>
    </row>
    <row r="13" customFormat="false" ht="9" hidden="false" customHeight="true" outlineLevel="0" collapsed="false">
      <c r="A13" s="16" t="s">
        <v>99</v>
      </c>
      <c r="B13" s="91" t="n">
        <v>3</v>
      </c>
      <c r="C13" s="91" t="n">
        <v>11</v>
      </c>
      <c r="D13" s="91" t="n">
        <v>20</v>
      </c>
      <c r="E13" s="91" t="n">
        <v>42</v>
      </c>
      <c r="F13" s="91" t="n">
        <v>94</v>
      </c>
      <c r="G13" s="91" t="n">
        <v>165</v>
      </c>
      <c r="H13" s="91" t="n">
        <v>317</v>
      </c>
      <c r="I13" s="91" t="n">
        <v>264</v>
      </c>
      <c r="J13" s="91" t="n">
        <v>205</v>
      </c>
      <c r="K13" s="91" t="n">
        <v>32</v>
      </c>
      <c r="L13" s="94" t="n">
        <v>1153</v>
      </c>
    </row>
    <row r="14" customFormat="false" ht="9" hidden="false" customHeight="true" outlineLevel="0" collapsed="false">
      <c r="A14" s="1" t="s">
        <v>100</v>
      </c>
      <c r="B14" s="91" t="n">
        <v>4</v>
      </c>
      <c r="C14" s="91" t="n">
        <v>5</v>
      </c>
      <c r="D14" s="91" t="n">
        <v>9</v>
      </c>
      <c r="E14" s="91" t="n">
        <v>11</v>
      </c>
      <c r="F14" s="91" t="n">
        <v>25</v>
      </c>
      <c r="G14" s="91" t="n">
        <v>38</v>
      </c>
      <c r="H14" s="91" t="n">
        <v>40</v>
      </c>
      <c r="I14" s="91" t="n">
        <v>50</v>
      </c>
      <c r="J14" s="91" t="n">
        <v>54</v>
      </c>
      <c r="K14" s="91" t="n">
        <v>13</v>
      </c>
      <c r="L14" s="91" t="n">
        <v>249</v>
      </c>
    </row>
    <row r="15" customFormat="false" ht="9" hidden="false" customHeight="true" outlineLevel="0" collapsed="false">
      <c r="A15" s="16" t="s">
        <v>101</v>
      </c>
      <c r="B15" s="91" t="n">
        <v>3</v>
      </c>
      <c r="C15" s="91" t="n">
        <v>3</v>
      </c>
      <c r="D15" s="91" t="n">
        <v>10</v>
      </c>
      <c r="E15" s="91" t="n">
        <v>8</v>
      </c>
      <c r="F15" s="91" t="n">
        <v>29</v>
      </c>
      <c r="G15" s="91" t="n">
        <v>30</v>
      </c>
      <c r="H15" s="91" t="n">
        <v>114</v>
      </c>
      <c r="I15" s="91" t="n">
        <v>61</v>
      </c>
      <c r="J15" s="91" t="n">
        <v>81</v>
      </c>
      <c r="K15" s="91" t="n">
        <v>10</v>
      </c>
      <c r="L15" s="91" t="n">
        <v>349</v>
      </c>
    </row>
    <row r="16" customFormat="false" ht="9" hidden="false" customHeight="true" outlineLevel="0" collapsed="false">
      <c r="A16" s="16" t="s">
        <v>260</v>
      </c>
      <c r="B16" s="91" t="n">
        <v>7</v>
      </c>
      <c r="C16" s="91" t="n">
        <v>13</v>
      </c>
      <c r="D16" s="91" t="n">
        <v>16</v>
      </c>
      <c r="E16" s="91" t="n">
        <v>30</v>
      </c>
      <c r="F16" s="91" t="n">
        <v>84</v>
      </c>
      <c r="G16" s="91" t="n">
        <v>136</v>
      </c>
      <c r="H16" s="91" t="n">
        <v>160</v>
      </c>
      <c r="I16" s="91" t="n">
        <v>157</v>
      </c>
      <c r="J16" s="91" t="n">
        <v>148</v>
      </c>
      <c r="K16" s="91" t="n">
        <v>21</v>
      </c>
      <c r="L16" s="91" t="n">
        <v>772</v>
      </c>
    </row>
    <row r="17" customFormat="false" ht="9" hidden="false" customHeight="true" outlineLevel="0" collapsed="false">
      <c r="A17" s="16" t="s">
        <v>103</v>
      </c>
      <c r="B17" s="91" t="n">
        <v>12</v>
      </c>
      <c r="C17" s="91" t="n">
        <v>8</v>
      </c>
      <c r="D17" s="91" t="n">
        <v>18</v>
      </c>
      <c r="E17" s="91" t="n">
        <v>43</v>
      </c>
      <c r="F17" s="91" t="n">
        <v>111</v>
      </c>
      <c r="G17" s="91" t="n">
        <v>147</v>
      </c>
      <c r="H17" s="91" t="n">
        <v>245</v>
      </c>
      <c r="I17" s="91" t="n">
        <v>202</v>
      </c>
      <c r="J17" s="91" t="n">
        <v>160</v>
      </c>
      <c r="K17" s="91" t="n">
        <v>13</v>
      </c>
      <c r="L17" s="91" t="n">
        <v>959</v>
      </c>
    </row>
    <row r="18" customFormat="false" ht="9" hidden="false" customHeight="true" outlineLevel="0" collapsed="false">
      <c r="A18" s="16" t="s">
        <v>104</v>
      </c>
      <c r="B18" s="91" t="n">
        <v>2</v>
      </c>
      <c r="C18" s="91" t="n">
        <v>5</v>
      </c>
      <c r="D18" s="91" t="n">
        <v>4</v>
      </c>
      <c r="E18" s="91" t="n">
        <v>8</v>
      </c>
      <c r="F18" s="91" t="n">
        <v>14</v>
      </c>
      <c r="G18" s="91" t="n">
        <v>32</v>
      </c>
      <c r="H18" s="91" t="n">
        <v>34</v>
      </c>
      <c r="I18" s="91" t="n">
        <v>42</v>
      </c>
      <c r="J18" s="91" t="n">
        <v>32</v>
      </c>
      <c r="K18" s="91" t="n">
        <v>1</v>
      </c>
      <c r="L18" s="91" t="n">
        <v>174</v>
      </c>
    </row>
    <row r="19" customFormat="false" ht="9" hidden="false" customHeight="true" outlineLevel="0" collapsed="false">
      <c r="A19" s="16" t="s">
        <v>105</v>
      </c>
      <c r="B19" s="91" t="n">
        <v>4</v>
      </c>
      <c r="C19" s="91" t="n">
        <v>7</v>
      </c>
      <c r="D19" s="91" t="n">
        <v>11</v>
      </c>
      <c r="E19" s="91" t="n">
        <v>29</v>
      </c>
      <c r="F19" s="91" t="n">
        <v>54</v>
      </c>
      <c r="G19" s="91" t="n">
        <v>97</v>
      </c>
      <c r="H19" s="91" t="n">
        <v>103</v>
      </c>
      <c r="I19" s="91" t="n">
        <v>72</v>
      </c>
      <c r="J19" s="91" t="n">
        <v>68</v>
      </c>
      <c r="K19" s="91" t="n">
        <v>3</v>
      </c>
      <c r="L19" s="91" t="n">
        <v>448</v>
      </c>
    </row>
    <row r="20" customFormat="false" ht="9" hidden="false" customHeight="true" outlineLevel="0" collapsed="false">
      <c r="A20" s="16" t="s">
        <v>106</v>
      </c>
      <c r="B20" s="91" t="n">
        <v>17</v>
      </c>
      <c r="C20" s="91" t="n">
        <v>15</v>
      </c>
      <c r="D20" s="91" t="n">
        <v>19</v>
      </c>
      <c r="E20" s="91" t="n">
        <v>69</v>
      </c>
      <c r="F20" s="91" t="n">
        <v>118</v>
      </c>
      <c r="G20" s="91" t="n">
        <v>238</v>
      </c>
      <c r="H20" s="91" t="n">
        <v>374</v>
      </c>
      <c r="I20" s="91" t="n">
        <v>330</v>
      </c>
      <c r="J20" s="91" t="n">
        <v>393</v>
      </c>
      <c r="K20" s="91" t="n">
        <v>56</v>
      </c>
      <c r="L20" s="94" t="n">
        <v>1629</v>
      </c>
    </row>
    <row r="21" customFormat="false" ht="9" hidden="false" customHeight="true" outlineLevel="0" collapsed="false">
      <c r="A21" s="16" t="s">
        <v>107</v>
      </c>
      <c r="B21" s="91" t="s">
        <v>40</v>
      </c>
      <c r="C21" s="91" t="n">
        <v>1</v>
      </c>
      <c r="D21" s="91" t="n">
        <v>10</v>
      </c>
      <c r="E21" s="91" t="n">
        <v>8</v>
      </c>
      <c r="F21" s="91" t="n">
        <v>35</v>
      </c>
      <c r="G21" s="91" t="n">
        <v>32</v>
      </c>
      <c r="H21" s="91" t="n">
        <v>77</v>
      </c>
      <c r="I21" s="91" t="n">
        <v>38</v>
      </c>
      <c r="J21" s="91" t="n">
        <v>72</v>
      </c>
      <c r="K21" s="91" t="n">
        <v>7</v>
      </c>
      <c r="L21" s="91" t="n">
        <v>280</v>
      </c>
    </row>
    <row r="22" customFormat="false" ht="9" hidden="false" customHeight="true" outlineLevel="0" collapsed="false">
      <c r="A22" s="16" t="s">
        <v>108</v>
      </c>
      <c r="B22" s="91" t="s">
        <v>40</v>
      </c>
      <c r="C22" s="91" t="s">
        <v>40</v>
      </c>
      <c r="D22" s="91" t="n">
        <v>1</v>
      </c>
      <c r="E22" s="91" t="s">
        <v>40</v>
      </c>
      <c r="F22" s="91" t="n">
        <v>4</v>
      </c>
      <c r="G22" s="91" t="n">
        <v>11</v>
      </c>
      <c r="H22" s="91" t="n">
        <v>17</v>
      </c>
      <c r="I22" s="91" t="n">
        <v>12</v>
      </c>
      <c r="J22" s="91" t="n">
        <v>8</v>
      </c>
      <c r="K22" s="91" t="s">
        <v>40</v>
      </c>
      <c r="L22" s="91" t="n">
        <v>53</v>
      </c>
    </row>
    <row r="23" customFormat="false" ht="9" hidden="false" customHeight="true" outlineLevel="0" collapsed="false">
      <c r="A23" s="16" t="s">
        <v>109</v>
      </c>
      <c r="B23" s="91" t="n">
        <v>21</v>
      </c>
      <c r="C23" s="91" t="n">
        <v>11</v>
      </c>
      <c r="D23" s="91" t="n">
        <v>21</v>
      </c>
      <c r="E23" s="91" t="n">
        <v>47</v>
      </c>
      <c r="F23" s="91" t="n">
        <v>141</v>
      </c>
      <c r="G23" s="91" t="n">
        <v>189</v>
      </c>
      <c r="H23" s="91" t="n">
        <v>478</v>
      </c>
      <c r="I23" s="91" t="n">
        <v>334</v>
      </c>
      <c r="J23" s="91" t="n">
        <v>399</v>
      </c>
      <c r="K23" s="91" t="n">
        <v>25</v>
      </c>
      <c r="L23" s="94" t="n">
        <v>1666</v>
      </c>
    </row>
    <row r="24" customFormat="false" ht="9" hidden="false" customHeight="true" outlineLevel="0" collapsed="false">
      <c r="A24" s="16" t="s">
        <v>110</v>
      </c>
      <c r="B24" s="91" t="n">
        <v>4</v>
      </c>
      <c r="C24" s="91" t="n">
        <v>1</v>
      </c>
      <c r="D24" s="91" t="n">
        <v>7</v>
      </c>
      <c r="E24" s="91" t="n">
        <v>25</v>
      </c>
      <c r="F24" s="91" t="n">
        <v>74</v>
      </c>
      <c r="G24" s="91" t="n">
        <v>116</v>
      </c>
      <c r="H24" s="91" t="n">
        <v>207</v>
      </c>
      <c r="I24" s="91" t="n">
        <v>149</v>
      </c>
      <c r="J24" s="91" t="n">
        <v>119</v>
      </c>
      <c r="K24" s="91" t="n">
        <v>15</v>
      </c>
      <c r="L24" s="91" t="n">
        <v>717</v>
      </c>
    </row>
    <row r="25" customFormat="false" ht="9" hidden="false" customHeight="true" outlineLevel="0" collapsed="false">
      <c r="A25" s="16" t="s">
        <v>111</v>
      </c>
      <c r="B25" s="91" t="n">
        <v>4</v>
      </c>
      <c r="C25" s="91" t="n">
        <v>4</v>
      </c>
      <c r="D25" s="91" t="n">
        <v>4</v>
      </c>
      <c r="E25" s="91" t="n">
        <v>7</v>
      </c>
      <c r="F25" s="91" t="n">
        <v>16</v>
      </c>
      <c r="G25" s="91" t="n">
        <v>25</v>
      </c>
      <c r="H25" s="91" t="n">
        <v>18</v>
      </c>
      <c r="I25" s="91" t="n">
        <v>21</v>
      </c>
      <c r="J25" s="91" t="n">
        <v>4</v>
      </c>
      <c r="K25" s="91" t="n">
        <v>2</v>
      </c>
      <c r="L25" s="91" t="n">
        <v>105</v>
      </c>
    </row>
    <row r="26" customFormat="false" ht="9" hidden="false" customHeight="true" outlineLevel="0" collapsed="false">
      <c r="A26" s="16" t="s">
        <v>112</v>
      </c>
      <c r="B26" s="91" t="n">
        <v>2</v>
      </c>
      <c r="C26" s="91" t="n">
        <v>4</v>
      </c>
      <c r="D26" s="91" t="n">
        <v>11</v>
      </c>
      <c r="E26" s="91" t="n">
        <v>6</v>
      </c>
      <c r="F26" s="91" t="n">
        <v>28</v>
      </c>
      <c r="G26" s="91" t="n">
        <v>36</v>
      </c>
      <c r="H26" s="91" t="n">
        <v>96</v>
      </c>
      <c r="I26" s="91" t="n">
        <v>51</v>
      </c>
      <c r="J26" s="91" t="n">
        <v>54</v>
      </c>
      <c r="K26" s="91" t="s">
        <v>40</v>
      </c>
      <c r="L26" s="91" t="n">
        <v>288</v>
      </c>
    </row>
    <row r="27" customFormat="false" ht="9" hidden="false" customHeight="true" outlineLevel="0" collapsed="false">
      <c r="A27" s="16" t="s">
        <v>113</v>
      </c>
      <c r="B27" s="91" t="n">
        <v>2</v>
      </c>
      <c r="C27" s="91" t="n">
        <v>5</v>
      </c>
      <c r="D27" s="91" t="n">
        <v>14</v>
      </c>
      <c r="E27" s="91" t="n">
        <v>25</v>
      </c>
      <c r="F27" s="91" t="n">
        <v>110</v>
      </c>
      <c r="G27" s="91" t="n">
        <v>131</v>
      </c>
      <c r="H27" s="91" t="n">
        <v>185</v>
      </c>
      <c r="I27" s="91" t="n">
        <v>137</v>
      </c>
      <c r="J27" s="91" t="n">
        <v>134</v>
      </c>
      <c r="K27" s="91" t="n">
        <v>14</v>
      </c>
      <c r="L27" s="91" t="n">
        <v>757</v>
      </c>
    </row>
    <row r="28" customFormat="false" ht="9" hidden="false" customHeight="true" outlineLevel="0" collapsed="false">
      <c r="A28" s="16" t="s">
        <v>114</v>
      </c>
      <c r="B28" s="91" t="n">
        <v>4</v>
      </c>
      <c r="C28" s="91" t="n">
        <v>3</v>
      </c>
      <c r="D28" s="91" t="n">
        <v>5</v>
      </c>
      <c r="E28" s="91" t="n">
        <v>15</v>
      </c>
      <c r="F28" s="91" t="n">
        <v>17</v>
      </c>
      <c r="G28" s="91" t="n">
        <v>34</v>
      </c>
      <c r="H28" s="91" t="n">
        <v>60</v>
      </c>
      <c r="I28" s="91" t="n">
        <v>58</v>
      </c>
      <c r="J28" s="91" t="n">
        <v>39</v>
      </c>
      <c r="K28" s="91" t="s">
        <v>40</v>
      </c>
      <c r="L28" s="91" t="n">
        <v>235</v>
      </c>
    </row>
    <row r="29" s="161" customFormat="true" ht="9" hidden="false" customHeight="true" outlineLevel="0" collapsed="false">
      <c r="A29" s="153" t="s">
        <v>49</v>
      </c>
      <c r="B29" s="192" t="n">
        <v>141</v>
      </c>
      <c r="C29" s="192" t="n">
        <v>133</v>
      </c>
      <c r="D29" s="192" t="n">
        <v>260</v>
      </c>
      <c r="E29" s="192" t="n">
        <v>519</v>
      </c>
      <c r="F29" s="193" t="n">
        <v>1243</v>
      </c>
      <c r="G29" s="193" t="n">
        <v>1960</v>
      </c>
      <c r="H29" s="193" t="n">
        <v>3316</v>
      </c>
      <c r="I29" s="193" t="n">
        <v>2846</v>
      </c>
      <c r="J29" s="193" t="n">
        <v>2783</v>
      </c>
      <c r="K29" s="192" t="n">
        <v>363</v>
      </c>
      <c r="L29" s="193" t="n">
        <v>13564</v>
      </c>
    </row>
    <row r="30" customFormat="false" ht="9" hidden="false" customHeight="true" outlineLevel="0" collapsed="false">
      <c r="A30" s="191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customFormat="false" ht="11.25" hidden="false" customHeight="false" outlineLevel="0" collapsed="false">
      <c r="A31" s="16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</row>
  </sheetData>
  <mergeCells count="3">
    <mergeCell ref="A3:A5"/>
    <mergeCell ref="B3:L3"/>
    <mergeCell ref="L4:L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6" activeCellId="0" sqref="A46"/>
    </sheetView>
  </sheetViews>
  <sheetFormatPr defaultColWidth="9.13671875" defaultRowHeight="9" zeroHeight="false" outlineLevelRow="0" outlineLevelCol="0"/>
  <cols>
    <col collapsed="false" customWidth="true" hidden="false" outlineLevel="0" max="1" min="1" style="29" width="17.56"/>
    <col collapsed="false" customWidth="true" hidden="false" outlineLevel="0" max="2" min="2" style="29" width="3.28"/>
    <col collapsed="false" customWidth="true" hidden="false" outlineLevel="0" max="3" min="3" style="29" width="6.85"/>
    <col collapsed="false" customWidth="true" hidden="false" outlineLevel="0" max="4" min="4" style="29" width="6.99"/>
    <col collapsed="false" customWidth="true" hidden="false" outlineLevel="0" max="5" min="5" style="29" width="3.7"/>
    <col collapsed="false" customWidth="true" hidden="false" outlineLevel="0" max="7" min="6" style="29" width="6.99"/>
    <col collapsed="false" customWidth="true" hidden="false" outlineLevel="0" max="8" min="8" style="29" width="6.13"/>
    <col collapsed="false" customWidth="true" hidden="false" outlineLevel="0" max="9" min="9" style="29" width="8.85"/>
    <col collapsed="false" customWidth="true" hidden="false" outlineLevel="0" max="10" min="10" style="29" width="8.99"/>
    <col collapsed="false" customWidth="true" hidden="false" outlineLevel="0" max="11" min="11" style="29" width="5.85"/>
    <col collapsed="false" customWidth="true" hidden="false" outlineLevel="0" max="12" min="12" style="54" width="4.7"/>
    <col collapsed="false" customWidth="true" hidden="false" outlineLevel="0" max="13" min="13" style="29" width="8.41"/>
    <col collapsed="false" customWidth="true" hidden="false" outlineLevel="0" max="14" min="14" style="29" width="5.85"/>
    <col collapsed="false" customWidth="true" hidden="false" outlineLevel="0" max="15" min="15" style="29" width="8.41"/>
    <col collapsed="false" customWidth="true" hidden="false" outlineLevel="0" max="16" min="16" style="29" width="8.7"/>
    <col collapsed="false" customWidth="false" hidden="false" outlineLevel="0" max="257" min="17" style="29" width="9.14"/>
  </cols>
  <sheetData>
    <row r="1" s="44" customFormat="true" ht="13.5" hidden="false" customHeight="true" outlineLevel="0" collapsed="false">
      <c r="A1" s="44" t="s">
        <v>4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s="45" customFormat="true" ht="24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8"/>
      <c r="M2" s="207"/>
      <c r="N2" s="207"/>
      <c r="O2" s="207"/>
      <c r="P2" s="207"/>
    </row>
    <row r="3" customFormat="false" ht="30" hidden="false" customHeight="true" outlineLevel="0" collapsed="false">
      <c r="A3" s="209" t="s">
        <v>92</v>
      </c>
      <c r="B3" s="210" t="s">
        <v>355</v>
      </c>
      <c r="C3" s="210"/>
      <c r="D3" s="210"/>
      <c r="E3" s="211" t="s">
        <v>415</v>
      </c>
      <c r="F3" s="211"/>
      <c r="G3" s="211"/>
      <c r="H3" s="212" t="s">
        <v>357</v>
      </c>
      <c r="I3" s="212"/>
      <c r="J3" s="212"/>
      <c r="K3" s="210" t="s">
        <v>358</v>
      </c>
      <c r="L3" s="210"/>
      <c r="M3" s="210"/>
      <c r="N3" s="48" t="s">
        <v>38</v>
      </c>
      <c r="O3" s="48"/>
      <c r="P3" s="48"/>
    </row>
    <row r="4" customFormat="false" ht="12" hidden="false" customHeight="true" outlineLevel="0" collapsed="false">
      <c r="A4" s="209"/>
      <c r="B4" s="213" t="s">
        <v>416</v>
      </c>
      <c r="C4" s="48" t="s">
        <v>417</v>
      </c>
      <c r="D4" s="48"/>
      <c r="E4" s="213" t="s">
        <v>416</v>
      </c>
      <c r="F4" s="48" t="s">
        <v>417</v>
      </c>
      <c r="G4" s="48"/>
      <c r="H4" s="213" t="s">
        <v>416</v>
      </c>
      <c r="I4" s="48" t="s">
        <v>417</v>
      </c>
      <c r="J4" s="48"/>
      <c r="K4" s="213" t="s">
        <v>416</v>
      </c>
      <c r="L4" s="48" t="s">
        <v>417</v>
      </c>
      <c r="M4" s="48"/>
      <c r="N4" s="213" t="s">
        <v>416</v>
      </c>
      <c r="O4" s="48" t="s">
        <v>417</v>
      </c>
      <c r="P4" s="48"/>
    </row>
    <row r="5" customFormat="false" ht="12" hidden="false" customHeight="true" outlineLevel="0" collapsed="false">
      <c r="A5" s="209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  <c r="N5" s="213"/>
      <c r="O5" s="53" t="s">
        <v>353</v>
      </c>
      <c r="P5" s="53" t="s">
        <v>354</v>
      </c>
    </row>
    <row r="6" customFormat="false" ht="27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" hidden="false" customHeight="true" outlineLevel="0" collapsed="false">
      <c r="A7" s="29" t="s">
        <v>93</v>
      </c>
      <c r="B7" s="214" t="s">
        <v>40</v>
      </c>
      <c r="C7" s="214" t="s">
        <v>40</v>
      </c>
      <c r="D7" s="214"/>
      <c r="E7" s="214" t="s">
        <v>40</v>
      </c>
      <c r="F7" s="214" t="s">
        <v>40</v>
      </c>
      <c r="G7" s="214" t="s">
        <v>40</v>
      </c>
      <c r="H7" s="214" t="n">
        <v>2</v>
      </c>
      <c r="I7" s="214" t="n">
        <v>195</v>
      </c>
      <c r="J7" s="214" t="n">
        <v>731</v>
      </c>
      <c r="K7" s="214" t="n">
        <v>2</v>
      </c>
      <c r="L7" s="214" t="s">
        <v>418</v>
      </c>
      <c r="M7" s="214" t="n">
        <v>576</v>
      </c>
      <c r="N7" s="214" t="n">
        <v>4</v>
      </c>
      <c r="O7" s="214" t="n">
        <v>195</v>
      </c>
      <c r="P7" s="214" t="n">
        <v>1306</v>
      </c>
    </row>
    <row r="8" customFormat="false" ht="9" hidden="false" customHeight="true" outlineLevel="0" collapsed="false">
      <c r="A8" s="16" t="s">
        <v>146</v>
      </c>
      <c r="B8" s="214" t="s">
        <v>40</v>
      </c>
      <c r="C8" s="214" t="s">
        <v>40</v>
      </c>
      <c r="D8" s="214"/>
      <c r="E8" s="214" t="s">
        <v>40</v>
      </c>
      <c r="F8" s="214" t="s">
        <v>40</v>
      </c>
      <c r="G8" s="214" t="s">
        <v>40</v>
      </c>
      <c r="H8" s="214" t="s">
        <v>40</v>
      </c>
      <c r="I8" s="214" t="s">
        <v>40</v>
      </c>
      <c r="J8" s="214" t="s">
        <v>40</v>
      </c>
      <c r="K8" s="214" t="s">
        <v>40</v>
      </c>
      <c r="L8" s="214" t="s">
        <v>40</v>
      </c>
      <c r="M8" s="214" t="s">
        <v>40</v>
      </c>
      <c r="N8" s="214" t="s">
        <v>40</v>
      </c>
      <c r="O8" s="214" t="s">
        <v>40</v>
      </c>
      <c r="P8" s="214" t="s">
        <v>40</v>
      </c>
    </row>
    <row r="9" s="38" customFormat="true" ht="9" hidden="false" customHeight="true" outlineLevel="0" collapsed="false">
      <c r="A9" s="29" t="s">
        <v>95</v>
      </c>
      <c r="B9" s="214" t="s">
        <v>40</v>
      </c>
      <c r="C9" s="214" t="s">
        <v>40</v>
      </c>
      <c r="D9" s="214"/>
      <c r="E9" s="214" t="s">
        <v>40</v>
      </c>
      <c r="F9" s="214" t="s">
        <v>40</v>
      </c>
      <c r="G9" s="214" t="s">
        <v>40</v>
      </c>
      <c r="H9" s="214" t="n">
        <v>6</v>
      </c>
      <c r="I9" s="214" t="n">
        <v>3534</v>
      </c>
      <c r="J9" s="214" t="n">
        <v>26006</v>
      </c>
      <c r="K9" s="214" t="n">
        <v>3</v>
      </c>
      <c r="L9" s="214" t="s">
        <v>418</v>
      </c>
      <c r="M9" s="214" t="n">
        <v>408</v>
      </c>
      <c r="N9" s="214" t="n">
        <v>9</v>
      </c>
      <c r="O9" s="214" t="n">
        <v>3534</v>
      </c>
      <c r="P9" s="214" t="n">
        <v>26415</v>
      </c>
    </row>
    <row r="10" s="38" customFormat="true" ht="9" hidden="false" customHeight="true" outlineLevel="0" collapsed="false">
      <c r="A10" s="29" t="s">
        <v>96</v>
      </c>
      <c r="B10" s="214" t="s">
        <v>40</v>
      </c>
      <c r="C10" s="214" t="s">
        <v>40</v>
      </c>
      <c r="D10" s="214"/>
      <c r="E10" s="214" t="s">
        <v>40</v>
      </c>
      <c r="F10" s="214" t="s">
        <v>40</v>
      </c>
      <c r="G10" s="214" t="s">
        <v>40</v>
      </c>
      <c r="H10" s="214" t="s">
        <v>40</v>
      </c>
      <c r="I10" s="214" t="s">
        <v>40</v>
      </c>
      <c r="J10" s="214" t="s">
        <v>40</v>
      </c>
      <c r="K10" s="214" t="s">
        <v>40</v>
      </c>
      <c r="L10" s="214" t="s">
        <v>40</v>
      </c>
      <c r="M10" s="214" t="s">
        <v>40</v>
      </c>
      <c r="N10" s="214" t="s">
        <v>40</v>
      </c>
      <c r="O10" s="214" t="s">
        <v>40</v>
      </c>
      <c r="P10" s="214" t="s">
        <v>40</v>
      </c>
    </row>
    <row r="11" s="215" customFormat="true" ht="9" hidden="false" customHeight="true" outlineLevel="0" collapsed="false">
      <c r="A11" s="215" t="s">
        <v>97</v>
      </c>
      <c r="B11" s="216" t="s">
        <v>40</v>
      </c>
      <c r="C11" s="216" t="s">
        <v>40</v>
      </c>
      <c r="D11" s="216"/>
      <c r="E11" s="216" t="s">
        <v>40</v>
      </c>
      <c r="F11" s="216" t="s">
        <v>40</v>
      </c>
      <c r="G11" s="216" t="s">
        <v>40</v>
      </c>
      <c r="H11" s="216" t="s">
        <v>40</v>
      </c>
      <c r="I11" s="216" t="s">
        <v>40</v>
      </c>
      <c r="J11" s="216" t="s">
        <v>40</v>
      </c>
      <c r="K11" s="216" t="s">
        <v>40</v>
      </c>
      <c r="L11" s="216" t="s">
        <v>40</v>
      </c>
      <c r="M11" s="216" t="s">
        <v>40</v>
      </c>
      <c r="N11" s="216" t="s">
        <v>40</v>
      </c>
      <c r="O11" s="216" t="s">
        <v>40</v>
      </c>
      <c r="P11" s="216" t="s">
        <v>40</v>
      </c>
    </row>
    <row r="12" s="215" customFormat="true" ht="9" hidden="false" customHeight="true" outlineLevel="0" collapsed="false">
      <c r="A12" s="215" t="s">
        <v>98</v>
      </c>
      <c r="B12" s="216" t="s">
        <v>40</v>
      </c>
      <c r="C12" s="216" t="s">
        <v>40</v>
      </c>
      <c r="D12" s="216"/>
      <c r="E12" s="216" t="s">
        <v>40</v>
      </c>
      <c r="F12" s="216" t="s">
        <v>40</v>
      </c>
      <c r="G12" s="216" t="s">
        <v>40</v>
      </c>
      <c r="H12" s="216" t="s">
        <v>40</v>
      </c>
      <c r="I12" s="216" t="s">
        <v>40</v>
      </c>
      <c r="J12" s="216" t="s">
        <v>40</v>
      </c>
      <c r="K12" s="216" t="s">
        <v>40</v>
      </c>
      <c r="L12" s="216" t="s">
        <v>40</v>
      </c>
      <c r="M12" s="216" t="s">
        <v>40</v>
      </c>
      <c r="N12" s="216" t="s">
        <v>40</v>
      </c>
      <c r="O12" s="216" t="s">
        <v>40</v>
      </c>
      <c r="P12" s="216" t="s">
        <v>40</v>
      </c>
    </row>
    <row r="13" customFormat="false" ht="9" hidden="false" customHeight="true" outlineLevel="0" collapsed="false">
      <c r="A13" s="29" t="s">
        <v>99</v>
      </c>
      <c r="B13" s="214" t="s">
        <v>40</v>
      </c>
      <c r="C13" s="214" t="s">
        <v>40</v>
      </c>
      <c r="D13" s="214"/>
      <c r="E13" s="214" t="s">
        <v>40</v>
      </c>
      <c r="F13" s="214" t="s">
        <v>40</v>
      </c>
      <c r="G13" s="214" t="s">
        <v>40</v>
      </c>
      <c r="H13" s="214" t="n">
        <v>11</v>
      </c>
      <c r="I13" s="214" t="n">
        <v>4049</v>
      </c>
      <c r="J13" s="214" t="n">
        <v>16999</v>
      </c>
      <c r="K13" s="214" t="n">
        <v>2</v>
      </c>
      <c r="L13" s="214" t="s">
        <v>418</v>
      </c>
      <c r="M13" s="214" t="n">
        <v>1262</v>
      </c>
      <c r="N13" s="214" t="n">
        <v>13</v>
      </c>
      <c r="O13" s="214" t="n">
        <v>4049</v>
      </c>
      <c r="P13" s="214" t="n">
        <v>18261</v>
      </c>
    </row>
    <row r="14" customFormat="false" ht="9" hidden="false" customHeight="true" outlineLevel="0" collapsed="false">
      <c r="A14" s="29" t="s">
        <v>100</v>
      </c>
      <c r="B14" s="214" t="s">
        <v>40</v>
      </c>
      <c r="C14" s="214" t="s">
        <v>40</v>
      </c>
      <c r="D14" s="214"/>
      <c r="E14" s="214" t="s">
        <v>40</v>
      </c>
      <c r="F14" s="214" t="s">
        <v>40</v>
      </c>
      <c r="G14" s="214" t="s">
        <v>40</v>
      </c>
      <c r="H14" s="214" t="n">
        <v>2</v>
      </c>
      <c r="I14" s="214" t="n">
        <v>1482</v>
      </c>
      <c r="J14" s="214" t="n">
        <v>5175</v>
      </c>
      <c r="K14" s="214" t="s">
        <v>40</v>
      </c>
      <c r="L14" s="214" t="s">
        <v>40</v>
      </c>
      <c r="M14" s="214" t="s">
        <v>40</v>
      </c>
      <c r="N14" s="214" t="n">
        <v>2</v>
      </c>
      <c r="O14" s="214" t="n">
        <v>1482</v>
      </c>
      <c r="P14" s="214" t="n">
        <v>5175</v>
      </c>
    </row>
    <row r="15" customFormat="false" ht="9" hidden="false" customHeight="true" outlineLevel="0" collapsed="false">
      <c r="A15" s="29" t="s">
        <v>101</v>
      </c>
      <c r="B15" s="214" t="s">
        <v>40</v>
      </c>
      <c r="C15" s="214" t="s">
        <v>40</v>
      </c>
      <c r="D15" s="214"/>
      <c r="E15" s="214" t="s">
        <v>40</v>
      </c>
      <c r="F15" s="214" t="s">
        <v>40</v>
      </c>
      <c r="G15" s="214" t="s">
        <v>40</v>
      </c>
      <c r="H15" s="214" t="s">
        <v>40</v>
      </c>
      <c r="I15" s="214" t="s">
        <v>40</v>
      </c>
      <c r="J15" s="214" t="s">
        <v>40</v>
      </c>
      <c r="K15" s="214" t="s">
        <v>40</v>
      </c>
      <c r="L15" s="214" t="s">
        <v>40</v>
      </c>
      <c r="M15" s="214" t="s">
        <v>40</v>
      </c>
      <c r="N15" s="214" t="s">
        <v>40</v>
      </c>
      <c r="O15" s="214" t="s">
        <v>40</v>
      </c>
      <c r="P15" s="214" t="s">
        <v>40</v>
      </c>
    </row>
    <row r="16" customFormat="false" ht="9" hidden="false" customHeight="true" outlineLevel="0" collapsed="false">
      <c r="A16" s="29" t="s">
        <v>260</v>
      </c>
      <c r="B16" s="214" t="s">
        <v>40</v>
      </c>
      <c r="C16" s="214" t="s">
        <v>40</v>
      </c>
      <c r="D16" s="214"/>
      <c r="E16" s="214" t="s">
        <v>40</v>
      </c>
      <c r="F16" s="214" t="s">
        <v>40</v>
      </c>
      <c r="G16" s="214" t="s">
        <v>40</v>
      </c>
      <c r="H16" s="214" t="n">
        <v>6</v>
      </c>
      <c r="I16" s="214" t="n">
        <v>1415</v>
      </c>
      <c r="J16" s="214" t="n">
        <v>4223</v>
      </c>
      <c r="K16" s="214" t="n">
        <v>1</v>
      </c>
      <c r="L16" s="214" t="s">
        <v>418</v>
      </c>
      <c r="M16" s="214" t="n">
        <v>210</v>
      </c>
      <c r="N16" s="214" t="n">
        <v>7</v>
      </c>
      <c r="O16" s="214" t="n">
        <v>1415</v>
      </c>
      <c r="P16" s="214" t="n">
        <v>4433</v>
      </c>
    </row>
    <row r="17" customFormat="false" ht="9" hidden="false" customHeight="true" outlineLevel="0" collapsed="false">
      <c r="A17" s="29" t="s">
        <v>103</v>
      </c>
      <c r="B17" s="214" t="s">
        <v>40</v>
      </c>
      <c r="C17" s="214" t="s">
        <v>40</v>
      </c>
      <c r="D17" s="214"/>
      <c r="E17" s="214" t="s">
        <v>40</v>
      </c>
      <c r="F17" s="214" t="s">
        <v>40</v>
      </c>
      <c r="G17" s="214" t="s">
        <v>40</v>
      </c>
      <c r="H17" s="214" t="n">
        <v>5</v>
      </c>
      <c r="I17" s="214" t="n">
        <v>2669</v>
      </c>
      <c r="J17" s="214" t="n">
        <v>6347</v>
      </c>
      <c r="K17" s="214" t="n">
        <v>2</v>
      </c>
      <c r="L17" s="214" t="s">
        <v>418</v>
      </c>
      <c r="M17" s="214" t="n">
        <v>245</v>
      </c>
      <c r="N17" s="214" t="n">
        <v>7</v>
      </c>
      <c r="O17" s="214" t="n">
        <v>2669</v>
      </c>
      <c r="P17" s="214" t="n">
        <v>6592</v>
      </c>
    </row>
    <row r="18" customFormat="false" ht="9" hidden="false" customHeight="true" outlineLevel="0" collapsed="false">
      <c r="A18" s="29" t="s">
        <v>104</v>
      </c>
      <c r="B18" s="214" t="s">
        <v>40</v>
      </c>
      <c r="C18" s="214" t="s">
        <v>40</v>
      </c>
      <c r="D18" s="214"/>
      <c r="E18" s="214" t="s">
        <v>40</v>
      </c>
      <c r="F18" s="214" t="s">
        <v>40</v>
      </c>
      <c r="G18" s="214" t="s">
        <v>40</v>
      </c>
      <c r="H18" s="214" t="s">
        <v>40</v>
      </c>
      <c r="I18" s="214" t="s">
        <v>40</v>
      </c>
      <c r="J18" s="214" t="s">
        <v>40</v>
      </c>
      <c r="K18" s="214" t="s">
        <v>40</v>
      </c>
      <c r="L18" s="214" t="s">
        <v>40</v>
      </c>
      <c r="M18" s="214" t="s">
        <v>40</v>
      </c>
      <c r="N18" s="214" t="s">
        <v>40</v>
      </c>
      <c r="O18" s="214" t="s">
        <v>40</v>
      </c>
      <c r="P18" s="214" t="s">
        <v>40</v>
      </c>
    </row>
    <row r="19" customFormat="false" ht="9" hidden="false" customHeight="true" outlineLevel="0" collapsed="false">
      <c r="A19" s="29" t="s">
        <v>105</v>
      </c>
      <c r="B19" s="214" t="s">
        <v>40</v>
      </c>
      <c r="C19" s="214" t="s">
        <v>40</v>
      </c>
      <c r="D19" s="214"/>
      <c r="E19" s="214" t="s">
        <v>40</v>
      </c>
      <c r="F19" s="214" t="s">
        <v>40</v>
      </c>
      <c r="G19" s="214" t="s">
        <v>40</v>
      </c>
      <c r="H19" s="214" t="n">
        <v>3</v>
      </c>
      <c r="I19" s="214" t="n">
        <v>927</v>
      </c>
      <c r="J19" s="214" t="n">
        <v>3841</v>
      </c>
      <c r="K19" s="214" t="s">
        <v>40</v>
      </c>
      <c r="L19" s="214" t="s">
        <v>40</v>
      </c>
      <c r="M19" s="214" t="s">
        <v>40</v>
      </c>
      <c r="N19" s="214" t="n">
        <v>3</v>
      </c>
      <c r="O19" s="214" t="n">
        <v>927</v>
      </c>
      <c r="P19" s="214" t="n">
        <v>3841</v>
      </c>
    </row>
    <row r="20" customFormat="false" ht="9" hidden="false" customHeight="true" outlineLevel="0" collapsed="false">
      <c r="A20" s="29" t="s">
        <v>106</v>
      </c>
      <c r="B20" s="214" t="n">
        <v>1</v>
      </c>
      <c r="C20" s="214" t="n">
        <v>1439</v>
      </c>
      <c r="D20" s="214" t="n">
        <v>1403</v>
      </c>
      <c r="E20" s="214" t="s">
        <v>40</v>
      </c>
      <c r="F20" s="214" t="s">
        <v>40</v>
      </c>
      <c r="G20" s="214" t="s">
        <v>40</v>
      </c>
      <c r="H20" s="214" t="s">
        <v>40</v>
      </c>
      <c r="I20" s="214" t="s">
        <v>40</v>
      </c>
      <c r="J20" s="214" t="s">
        <v>40</v>
      </c>
      <c r="K20" s="214" t="n">
        <v>9</v>
      </c>
      <c r="L20" s="214" t="s">
        <v>418</v>
      </c>
      <c r="M20" s="214" t="n">
        <v>1699</v>
      </c>
      <c r="N20" s="214" t="n">
        <v>10</v>
      </c>
      <c r="O20" s="214" t="n">
        <v>1439</v>
      </c>
      <c r="P20" s="214" t="n">
        <v>3103</v>
      </c>
    </row>
    <row r="21" customFormat="false" ht="9" hidden="false" customHeight="true" outlineLevel="0" collapsed="false">
      <c r="A21" s="29" t="s">
        <v>107</v>
      </c>
      <c r="B21" s="214" t="s">
        <v>40</v>
      </c>
      <c r="C21" s="214" t="s">
        <v>40</v>
      </c>
      <c r="D21" s="214"/>
      <c r="E21" s="214" t="s">
        <v>40</v>
      </c>
      <c r="F21" s="214" t="s">
        <v>40</v>
      </c>
      <c r="G21" s="214" t="s">
        <v>40</v>
      </c>
      <c r="H21" s="214" t="s">
        <v>40</v>
      </c>
      <c r="I21" s="214" t="s">
        <v>40</v>
      </c>
      <c r="J21" s="214" t="s">
        <v>40</v>
      </c>
      <c r="K21" s="214" t="n">
        <v>4</v>
      </c>
      <c r="L21" s="214" t="s">
        <v>418</v>
      </c>
      <c r="M21" s="214" t="n">
        <v>2772</v>
      </c>
      <c r="N21" s="214" t="n">
        <v>4</v>
      </c>
      <c r="O21" s="214" t="s">
        <v>418</v>
      </c>
      <c r="P21" s="214" t="n">
        <v>2772</v>
      </c>
    </row>
    <row r="22" customFormat="false" ht="9" hidden="false" customHeight="true" outlineLevel="0" collapsed="false">
      <c r="A22" s="29" t="s">
        <v>108</v>
      </c>
      <c r="B22" s="214" t="s">
        <v>40</v>
      </c>
      <c r="C22" s="214" t="s">
        <v>40</v>
      </c>
      <c r="D22" s="214"/>
      <c r="E22" s="214" t="s">
        <v>40</v>
      </c>
      <c r="F22" s="214" t="s">
        <v>40</v>
      </c>
      <c r="G22" s="214" t="s">
        <v>40</v>
      </c>
      <c r="H22" s="214" t="s">
        <v>40</v>
      </c>
      <c r="I22" s="214" t="s">
        <v>40</v>
      </c>
      <c r="J22" s="214" t="s">
        <v>40</v>
      </c>
      <c r="K22" s="214" t="n">
        <v>1</v>
      </c>
      <c r="L22" s="214" t="s">
        <v>418</v>
      </c>
      <c r="M22" s="214" t="n">
        <v>378</v>
      </c>
      <c r="N22" s="214" t="n">
        <v>1</v>
      </c>
      <c r="O22" s="214" t="s">
        <v>418</v>
      </c>
      <c r="P22" s="214" t="n">
        <v>378</v>
      </c>
    </row>
    <row r="23" customFormat="false" ht="9" hidden="false" customHeight="true" outlineLevel="0" collapsed="false">
      <c r="A23" s="29" t="s">
        <v>109</v>
      </c>
      <c r="B23" s="214" t="n">
        <v>2</v>
      </c>
      <c r="C23" s="214" t="n">
        <v>20</v>
      </c>
      <c r="D23" s="214" t="n">
        <v>18</v>
      </c>
      <c r="E23" s="214" t="s">
        <v>40</v>
      </c>
      <c r="F23" s="214" t="s">
        <v>40</v>
      </c>
      <c r="G23" s="214" t="s">
        <v>40</v>
      </c>
      <c r="H23" s="214" t="n">
        <v>2</v>
      </c>
      <c r="I23" s="214" t="n">
        <v>1236</v>
      </c>
      <c r="J23" s="214" t="n">
        <v>8866</v>
      </c>
      <c r="K23" s="214" t="n">
        <v>4</v>
      </c>
      <c r="L23" s="214" t="s">
        <v>418</v>
      </c>
      <c r="M23" s="214" t="n">
        <v>10303</v>
      </c>
      <c r="N23" s="214" t="n">
        <v>8</v>
      </c>
      <c r="O23" s="214" t="n">
        <v>1257</v>
      </c>
      <c r="P23" s="214" t="n">
        <v>19187</v>
      </c>
    </row>
    <row r="24" customFormat="false" ht="9" hidden="false" customHeight="true" outlineLevel="0" collapsed="false">
      <c r="A24" s="29" t="s">
        <v>110</v>
      </c>
      <c r="B24" s="214" t="s">
        <v>40</v>
      </c>
      <c r="C24" s="214" t="s">
        <v>40</v>
      </c>
      <c r="D24" s="214"/>
      <c r="E24" s="214" t="s">
        <v>40</v>
      </c>
      <c r="F24" s="214" t="s">
        <v>40</v>
      </c>
      <c r="G24" s="214" t="s">
        <v>40</v>
      </c>
      <c r="H24" s="214" t="n">
        <v>4</v>
      </c>
      <c r="I24" s="214" t="n">
        <v>1753</v>
      </c>
      <c r="J24" s="214" t="n">
        <v>3384</v>
      </c>
      <c r="K24" s="214" t="n">
        <v>4</v>
      </c>
      <c r="L24" s="214" t="s">
        <v>418</v>
      </c>
      <c r="M24" s="214" t="n">
        <v>505</v>
      </c>
      <c r="N24" s="214" t="n">
        <v>8</v>
      </c>
      <c r="O24" s="214" t="n">
        <v>1753</v>
      </c>
      <c r="P24" s="214" t="n">
        <v>3889</v>
      </c>
    </row>
    <row r="25" customFormat="false" ht="9" hidden="false" customHeight="true" outlineLevel="0" collapsed="false">
      <c r="A25" s="29" t="s">
        <v>111</v>
      </c>
      <c r="B25" s="214" t="s">
        <v>40</v>
      </c>
      <c r="C25" s="214" t="s">
        <v>40</v>
      </c>
      <c r="D25" s="214"/>
      <c r="E25" s="214" t="s">
        <v>40</v>
      </c>
      <c r="F25" s="214" t="s">
        <v>40</v>
      </c>
      <c r="G25" s="214" t="s">
        <v>40</v>
      </c>
      <c r="H25" s="214" t="s">
        <v>40</v>
      </c>
      <c r="I25" s="214" t="s">
        <v>40</v>
      </c>
      <c r="J25" s="214" t="s">
        <v>40</v>
      </c>
      <c r="K25" s="214" t="s">
        <v>40</v>
      </c>
      <c r="L25" s="214" t="s">
        <v>40</v>
      </c>
      <c r="M25" s="214" t="s">
        <v>40</v>
      </c>
      <c r="N25" s="214" t="s">
        <v>40</v>
      </c>
      <c r="O25" s="214" t="s">
        <v>40</v>
      </c>
      <c r="P25" s="214" t="s">
        <v>40</v>
      </c>
    </row>
    <row r="26" customFormat="false" ht="9" hidden="false" customHeight="true" outlineLevel="0" collapsed="false">
      <c r="A26" s="29" t="s">
        <v>112</v>
      </c>
      <c r="B26" s="214" t="s">
        <v>40</v>
      </c>
      <c r="C26" s="214" t="s">
        <v>40</v>
      </c>
      <c r="D26" s="214"/>
      <c r="E26" s="214" t="s">
        <v>40</v>
      </c>
      <c r="F26" s="214" t="s">
        <v>40</v>
      </c>
      <c r="G26" s="214" t="s">
        <v>40</v>
      </c>
      <c r="H26" s="214" t="n">
        <v>2</v>
      </c>
      <c r="I26" s="214" t="n">
        <v>714</v>
      </c>
      <c r="J26" s="214" t="n">
        <v>3127</v>
      </c>
      <c r="K26" s="214" t="n">
        <v>1</v>
      </c>
      <c r="L26" s="214" t="s">
        <v>418</v>
      </c>
      <c r="M26" s="214" t="n">
        <v>113</v>
      </c>
      <c r="N26" s="214" t="n">
        <v>3</v>
      </c>
      <c r="O26" s="214" t="n">
        <v>714</v>
      </c>
      <c r="P26" s="214" t="n">
        <v>3240</v>
      </c>
    </row>
    <row r="27" s="22" customFormat="true" ht="9" hidden="false" customHeight="true" outlineLevel="0" collapsed="false">
      <c r="A27" s="29" t="s">
        <v>113</v>
      </c>
      <c r="B27" s="214" t="s">
        <v>40</v>
      </c>
      <c r="C27" s="214" t="s">
        <v>40</v>
      </c>
      <c r="D27" s="214"/>
      <c r="E27" s="214" t="s">
        <v>40</v>
      </c>
      <c r="F27" s="214" t="s">
        <v>40</v>
      </c>
      <c r="G27" s="214" t="s">
        <v>40</v>
      </c>
      <c r="H27" s="214" t="n">
        <v>2</v>
      </c>
      <c r="I27" s="214" t="n">
        <v>1176</v>
      </c>
      <c r="J27" s="214" t="n">
        <v>4248</v>
      </c>
      <c r="K27" s="214" t="n">
        <v>2</v>
      </c>
      <c r="L27" s="214" t="s">
        <v>418</v>
      </c>
      <c r="M27" s="214" t="n">
        <v>1000</v>
      </c>
      <c r="N27" s="214" t="n">
        <v>4</v>
      </c>
      <c r="O27" s="214" t="n">
        <v>1176</v>
      </c>
      <c r="P27" s="214" t="n">
        <v>5248</v>
      </c>
    </row>
    <row r="28" customFormat="false" ht="9" hidden="false" customHeight="true" outlineLevel="0" collapsed="false">
      <c r="A28" s="29" t="s">
        <v>114</v>
      </c>
      <c r="B28" s="214" t="s">
        <v>40</v>
      </c>
      <c r="C28" s="214" t="s">
        <v>40</v>
      </c>
      <c r="D28" s="214"/>
      <c r="E28" s="214" t="s">
        <v>40</v>
      </c>
      <c r="F28" s="214" t="s">
        <v>40</v>
      </c>
      <c r="G28" s="214" t="s">
        <v>40</v>
      </c>
      <c r="H28" s="214" t="n">
        <v>3</v>
      </c>
      <c r="I28" s="214" t="n">
        <v>910</v>
      </c>
      <c r="J28" s="214" t="n">
        <v>2568</v>
      </c>
      <c r="K28" s="214" t="s">
        <v>40</v>
      </c>
      <c r="L28" s="214" t="s">
        <v>40</v>
      </c>
      <c r="M28" s="214" t="s">
        <v>40</v>
      </c>
      <c r="N28" s="214" t="n">
        <v>3</v>
      </c>
      <c r="O28" s="214" t="n">
        <v>910</v>
      </c>
      <c r="P28" s="214" t="n">
        <v>2568</v>
      </c>
    </row>
    <row r="29" s="22" customFormat="true" ht="9" hidden="false" customHeight="true" outlineLevel="0" collapsed="false">
      <c r="A29" s="217" t="s">
        <v>49</v>
      </c>
      <c r="B29" s="218" t="n">
        <v>3</v>
      </c>
      <c r="C29" s="218" t="n">
        <v>1459</v>
      </c>
      <c r="D29" s="218" t="n">
        <v>1422</v>
      </c>
      <c r="E29" s="218" t="s">
        <v>40</v>
      </c>
      <c r="F29" s="218" t="s">
        <v>40</v>
      </c>
      <c r="G29" s="218" t="s">
        <v>40</v>
      </c>
      <c r="H29" s="218" t="n">
        <v>48</v>
      </c>
      <c r="I29" s="218" t="n">
        <v>20060</v>
      </c>
      <c r="J29" s="218" t="n">
        <v>85515</v>
      </c>
      <c r="K29" s="218" t="n">
        <v>35</v>
      </c>
      <c r="L29" s="218" t="s">
        <v>418</v>
      </c>
      <c r="M29" s="218" t="n">
        <v>19472</v>
      </c>
      <c r="N29" s="218" t="n">
        <v>86</v>
      </c>
      <c r="O29" s="218" t="n">
        <v>21519</v>
      </c>
      <c r="P29" s="218" t="n">
        <v>106408</v>
      </c>
    </row>
    <row r="30" customFormat="false" ht="27" hidden="false" customHeight="true" outlineLevel="0" collapsed="false">
      <c r="A30" s="58" t="s">
        <v>4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9" hidden="false" customHeight="true" outlineLevel="0" collapsed="false">
      <c r="A31" s="29" t="s">
        <v>93</v>
      </c>
      <c r="B31" s="57" t="n">
        <v>8</v>
      </c>
      <c r="C31" s="214" t="n">
        <v>9821</v>
      </c>
      <c r="D31" s="214" t="n">
        <v>6779</v>
      </c>
      <c r="E31" s="214" t="n">
        <v>3</v>
      </c>
      <c r="F31" s="214" t="n">
        <v>948</v>
      </c>
      <c r="G31" s="214" t="n">
        <v>1581</v>
      </c>
      <c r="H31" s="214" t="n">
        <v>155</v>
      </c>
      <c r="I31" s="214" t="n">
        <v>128265</v>
      </c>
      <c r="J31" s="214" t="n">
        <v>392242</v>
      </c>
      <c r="K31" s="214" t="n">
        <v>48</v>
      </c>
      <c r="L31" s="219" t="s">
        <v>418</v>
      </c>
      <c r="M31" s="214" t="n">
        <v>92255</v>
      </c>
      <c r="N31" s="214" t="n">
        <v>214</v>
      </c>
      <c r="O31" s="214" t="n">
        <v>139035</v>
      </c>
      <c r="P31" s="214" t="n">
        <v>492858</v>
      </c>
    </row>
    <row r="32" customFormat="false" ht="9" hidden="false" customHeight="true" outlineLevel="0" collapsed="false">
      <c r="A32" s="16" t="s">
        <v>146</v>
      </c>
      <c r="B32" s="57" t="n">
        <v>1</v>
      </c>
      <c r="C32" s="214" t="n">
        <v>18</v>
      </c>
      <c r="D32" s="214" t="n">
        <v>10</v>
      </c>
      <c r="E32" s="214"/>
      <c r="F32" s="214" t="s">
        <v>40</v>
      </c>
      <c r="G32" s="214" t="s">
        <v>40</v>
      </c>
      <c r="H32" s="214" t="n">
        <v>7</v>
      </c>
      <c r="I32" s="214" t="n">
        <v>509</v>
      </c>
      <c r="J32" s="214" t="n">
        <v>6435</v>
      </c>
      <c r="K32" s="214" t="s">
        <v>40</v>
      </c>
      <c r="L32" s="214" t="s">
        <v>418</v>
      </c>
      <c r="M32" s="214" t="s">
        <v>40</v>
      </c>
      <c r="N32" s="214" t="n">
        <v>8</v>
      </c>
      <c r="O32" s="214" t="n">
        <v>527</v>
      </c>
      <c r="P32" s="214" t="n">
        <v>6446</v>
      </c>
    </row>
    <row r="33" s="38" customFormat="true" ht="9" hidden="false" customHeight="true" outlineLevel="0" collapsed="false">
      <c r="A33" s="29" t="s">
        <v>95</v>
      </c>
      <c r="B33" s="57" t="n">
        <v>23</v>
      </c>
      <c r="C33" s="214" t="n">
        <v>11616</v>
      </c>
      <c r="D33" s="214" t="n">
        <v>9366</v>
      </c>
      <c r="E33" s="214" t="n">
        <v>13</v>
      </c>
      <c r="F33" s="214" t="n">
        <v>19999</v>
      </c>
      <c r="G33" s="214" t="n">
        <v>31572</v>
      </c>
      <c r="H33" s="214" t="n">
        <v>599</v>
      </c>
      <c r="I33" s="214" t="n">
        <v>275087</v>
      </c>
      <c r="J33" s="214" t="n">
        <v>1068682</v>
      </c>
      <c r="K33" s="214" t="n">
        <v>263</v>
      </c>
      <c r="L33" s="214" t="n">
        <v>98</v>
      </c>
      <c r="M33" s="214" t="n">
        <v>375997</v>
      </c>
      <c r="N33" s="214" t="n">
        <v>898</v>
      </c>
      <c r="O33" s="214" t="n">
        <v>306800</v>
      </c>
      <c r="P33" s="214" t="n">
        <v>1485618</v>
      </c>
    </row>
    <row r="34" s="38" customFormat="true" ht="9" hidden="false" customHeight="true" outlineLevel="0" collapsed="false">
      <c r="A34" s="29" t="s">
        <v>96</v>
      </c>
      <c r="B34" s="57" t="s">
        <v>40</v>
      </c>
      <c r="C34" s="214" t="s">
        <v>40</v>
      </c>
      <c r="D34" s="214" t="s">
        <v>419</v>
      </c>
      <c r="E34" s="214" t="s">
        <v>419</v>
      </c>
      <c r="F34" s="214" t="s">
        <v>40</v>
      </c>
      <c r="G34" s="214" t="s">
        <v>40</v>
      </c>
      <c r="H34" s="214" t="n">
        <v>31</v>
      </c>
      <c r="I34" s="214" t="n">
        <v>19923</v>
      </c>
      <c r="J34" s="214" t="n">
        <v>122078</v>
      </c>
      <c r="K34" s="214" t="n">
        <v>9</v>
      </c>
      <c r="L34" s="214" t="s">
        <v>418</v>
      </c>
      <c r="M34" s="214" t="n">
        <v>9484</v>
      </c>
      <c r="N34" s="214" t="n">
        <v>40</v>
      </c>
      <c r="O34" s="214" t="n">
        <v>19923</v>
      </c>
      <c r="P34" s="214" t="n">
        <v>131562</v>
      </c>
    </row>
    <row r="35" s="215" customFormat="true" ht="9" hidden="false" customHeight="true" outlineLevel="0" collapsed="false">
      <c r="A35" s="215" t="s">
        <v>97</v>
      </c>
      <c r="B35" s="220" t="s">
        <v>40</v>
      </c>
      <c r="C35" s="216" t="s">
        <v>40</v>
      </c>
      <c r="D35" s="216" t="s">
        <v>419</v>
      </c>
      <c r="E35" s="216" t="s">
        <v>419</v>
      </c>
      <c r="F35" s="216" t="s">
        <v>40</v>
      </c>
      <c r="G35" s="216" t="s">
        <v>40</v>
      </c>
      <c r="H35" s="216" t="n">
        <v>9</v>
      </c>
      <c r="I35" s="216" t="n">
        <v>3358</v>
      </c>
      <c r="J35" s="216" t="n">
        <v>6904</v>
      </c>
      <c r="K35" s="216" t="n">
        <v>6</v>
      </c>
      <c r="L35" s="216" t="s">
        <v>418</v>
      </c>
      <c r="M35" s="216" t="n">
        <v>3263</v>
      </c>
      <c r="N35" s="216" t="n">
        <v>15</v>
      </c>
      <c r="O35" s="216" t="n">
        <v>3358</v>
      </c>
      <c r="P35" s="216" t="n">
        <v>10167</v>
      </c>
    </row>
    <row r="36" s="215" customFormat="true" ht="9" hidden="false" customHeight="true" outlineLevel="0" collapsed="false">
      <c r="A36" s="215" t="s">
        <v>98</v>
      </c>
      <c r="B36" s="220" t="s">
        <v>40</v>
      </c>
      <c r="C36" s="216" t="s">
        <v>40</v>
      </c>
      <c r="D36" s="216" t="s">
        <v>420</v>
      </c>
      <c r="E36" s="216" t="s">
        <v>420</v>
      </c>
      <c r="F36" s="216" t="s">
        <v>40</v>
      </c>
      <c r="G36" s="216" t="s">
        <v>40</v>
      </c>
      <c r="H36" s="216" t="n">
        <v>22</v>
      </c>
      <c r="I36" s="216" t="n">
        <v>16565</v>
      </c>
      <c r="J36" s="216" t="n">
        <v>115174</v>
      </c>
      <c r="K36" s="216" t="n">
        <v>3</v>
      </c>
      <c r="L36" s="216" t="s">
        <v>418</v>
      </c>
      <c r="M36" s="216" t="n">
        <v>6221</v>
      </c>
      <c r="N36" s="216" t="n">
        <v>25</v>
      </c>
      <c r="O36" s="216" t="n">
        <v>16565</v>
      </c>
      <c r="P36" s="216" t="n">
        <v>121395</v>
      </c>
    </row>
    <row r="37" customFormat="false" ht="9" hidden="false" customHeight="true" outlineLevel="0" collapsed="false">
      <c r="A37" s="29" t="s">
        <v>99</v>
      </c>
      <c r="B37" s="57" t="n">
        <v>8</v>
      </c>
      <c r="C37" s="214" t="n">
        <v>1360</v>
      </c>
      <c r="D37" s="214" t="n">
        <v>987</v>
      </c>
      <c r="E37" s="214" t="n">
        <v>5</v>
      </c>
      <c r="F37" s="214" t="n">
        <v>8431</v>
      </c>
      <c r="G37" s="214" t="n">
        <v>13862</v>
      </c>
      <c r="H37" s="214" t="n">
        <v>328</v>
      </c>
      <c r="I37" s="214" t="n">
        <v>151915</v>
      </c>
      <c r="J37" s="214" t="n">
        <v>569343</v>
      </c>
      <c r="K37" s="214" t="n">
        <v>122</v>
      </c>
      <c r="L37" s="214" t="s">
        <v>418</v>
      </c>
      <c r="M37" s="214" t="n">
        <v>45764</v>
      </c>
      <c r="N37" s="214" t="n">
        <v>463</v>
      </c>
      <c r="O37" s="214" t="n">
        <v>161706</v>
      </c>
      <c r="P37" s="214" t="n">
        <v>629957</v>
      </c>
    </row>
    <row r="38" customFormat="false" ht="9" hidden="false" customHeight="true" outlineLevel="0" collapsed="false">
      <c r="A38" s="29" t="s">
        <v>100</v>
      </c>
      <c r="B38" s="57" t="n">
        <v>2</v>
      </c>
      <c r="C38" s="214" t="n">
        <v>483</v>
      </c>
      <c r="D38" s="214" t="n">
        <v>336</v>
      </c>
      <c r="E38" s="214" t="s">
        <v>40</v>
      </c>
      <c r="F38" s="214" t="s">
        <v>40</v>
      </c>
      <c r="G38" s="214" t="s">
        <v>40</v>
      </c>
      <c r="H38" s="214" t="n">
        <v>71</v>
      </c>
      <c r="I38" s="214" t="n">
        <v>35346</v>
      </c>
      <c r="J38" s="214" t="n">
        <v>101142</v>
      </c>
      <c r="K38" s="214" t="n">
        <v>15</v>
      </c>
      <c r="L38" s="214" t="s">
        <v>418</v>
      </c>
      <c r="M38" s="214" t="n">
        <v>3707</v>
      </c>
      <c r="N38" s="214" t="n">
        <v>88</v>
      </c>
      <c r="O38" s="214" t="n">
        <v>35828</v>
      </c>
      <c r="P38" s="214" t="n">
        <v>105185</v>
      </c>
    </row>
    <row r="39" customFormat="false" ht="9" hidden="false" customHeight="true" outlineLevel="0" collapsed="false">
      <c r="A39" s="29" t="s">
        <v>101</v>
      </c>
      <c r="B39" s="57" t="n">
        <v>1</v>
      </c>
      <c r="C39" s="214" t="n">
        <v>9078</v>
      </c>
      <c r="D39" s="214" t="n">
        <v>8762</v>
      </c>
      <c r="E39" s="214" t="n">
        <v>5</v>
      </c>
      <c r="F39" s="214" t="n">
        <v>7147</v>
      </c>
      <c r="G39" s="214" t="n">
        <v>6489</v>
      </c>
      <c r="H39" s="214" t="n">
        <v>49</v>
      </c>
      <c r="I39" s="214" t="n">
        <v>14592</v>
      </c>
      <c r="J39" s="214" t="n">
        <v>58949</v>
      </c>
      <c r="K39" s="214" t="n">
        <v>14</v>
      </c>
      <c r="L39" s="214" t="s">
        <v>418</v>
      </c>
      <c r="M39" s="214" t="n">
        <v>11796</v>
      </c>
      <c r="N39" s="214" t="n">
        <v>69</v>
      </c>
      <c r="O39" s="214" t="n">
        <v>30817</v>
      </c>
      <c r="P39" s="214" t="n">
        <v>85995</v>
      </c>
    </row>
    <row r="40" customFormat="false" ht="9" hidden="false" customHeight="true" outlineLevel="0" collapsed="false">
      <c r="A40" s="29" t="s">
        <v>260</v>
      </c>
      <c r="B40" s="57" t="n">
        <v>2</v>
      </c>
      <c r="C40" s="214" t="n">
        <v>6309</v>
      </c>
      <c r="D40" s="214" t="n">
        <v>5284</v>
      </c>
      <c r="E40" s="214" t="n">
        <v>3</v>
      </c>
      <c r="F40" s="214" t="n">
        <v>5210</v>
      </c>
      <c r="G40" s="214" t="n">
        <v>14359</v>
      </c>
      <c r="H40" s="214" t="n">
        <v>247</v>
      </c>
      <c r="I40" s="214" t="n">
        <v>104976</v>
      </c>
      <c r="J40" s="214" t="n">
        <v>315215</v>
      </c>
      <c r="K40" s="214" t="n">
        <v>61</v>
      </c>
      <c r="L40" s="214" t="s">
        <v>418</v>
      </c>
      <c r="M40" s="214" t="n">
        <v>61773</v>
      </c>
      <c r="N40" s="214" t="n">
        <v>313</v>
      </c>
      <c r="O40" s="214" t="n">
        <v>116495</v>
      </c>
      <c r="P40" s="214" t="n">
        <v>396632</v>
      </c>
    </row>
    <row r="41" customFormat="false" ht="9" hidden="false" customHeight="true" outlineLevel="0" collapsed="false">
      <c r="A41" s="29" t="s">
        <v>103</v>
      </c>
      <c r="B41" s="57" t="n">
        <v>9</v>
      </c>
      <c r="C41" s="214" t="n">
        <v>8285</v>
      </c>
      <c r="D41" s="214" t="n">
        <v>6252</v>
      </c>
      <c r="E41" s="214" t="n">
        <v>4</v>
      </c>
      <c r="F41" s="214" t="n">
        <v>649</v>
      </c>
      <c r="G41" s="214" t="n">
        <v>861</v>
      </c>
      <c r="H41" s="214" t="n">
        <v>296</v>
      </c>
      <c r="I41" s="214" t="n">
        <v>85980</v>
      </c>
      <c r="J41" s="214" t="n">
        <v>364475</v>
      </c>
      <c r="K41" s="214" t="n">
        <v>97</v>
      </c>
      <c r="L41" s="214" t="s">
        <v>418</v>
      </c>
      <c r="M41" s="214" t="n">
        <v>58338</v>
      </c>
      <c r="N41" s="214" t="n">
        <v>406</v>
      </c>
      <c r="O41" s="214" t="n">
        <v>94914</v>
      </c>
      <c r="P41" s="214" t="n">
        <v>429926</v>
      </c>
    </row>
    <row r="42" customFormat="false" ht="9" hidden="false" customHeight="true" outlineLevel="0" collapsed="false">
      <c r="A42" s="29" t="s">
        <v>104</v>
      </c>
      <c r="B42" s="57" t="s">
        <v>40</v>
      </c>
      <c r="C42" s="214" t="s">
        <v>40</v>
      </c>
      <c r="D42" s="214" t="s">
        <v>419</v>
      </c>
      <c r="E42" s="214" t="s">
        <v>419</v>
      </c>
      <c r="F42" s="214" t="s">
        <v>40</v>
      </c>
      <c r="G42" s="214" t="s">
        <v>40</v>
      </c>
      <c r="H42" s="214" t="n">
        <v>52</v>
      </c>
      <c r="I42" s="214" t="n">
        <v>19936</v>
      </c>
      <c r="J42" s="214" t="n">
        <v>143698</v>
      </c>
      <c r="K42" s="214" t="n">
        <v>23</v>
      </c>
      <c r="L42" s="214" t="s">
        <v>418</v>
      </c>
      <c r="M42" s="214" t="n">
        <v>10118</v>
      </c>
      <c r="N42" s="214" t="n">
        <v>75</v>
      </c>
      <c r="O42" s="214" t="n">
        <v>19936</v>
      </c>
      <c r="P42" s="214" t="n">
        <v>153816</v>
      </c>
    </row>
    <row r="43" customFormat="false" ht="9" hidden="false" customHeight="true" outlineLevel="0" collapsed="false">
      <c r="A43" s="29" t="s">
        <v>105</v>
      </c>
      <c r="B43" s="57" t="n">
        <v>7</v>
      </c>
      <c r="C43" s="214" t="n">
        <v>3641</v>
      </c>
      <c r="D43" s="214" t="n">
        <v>3289</v>
      </c>
      <c r="E43" s="214" t="n">
        <v>2</v>
      </c>
      <c r="F43" s="214" t="n">
        <v>710</v>
      </c>
      <c r="G43" s="214" t="n">
        <v>789</v>
      </c>
      <c r="H43" s="214" t="n">
        <v>147</v>
      </c>
      <c r="I43" s="214" t="n">
        <v>31270</v>
      </c>
      <c r="J43" s="214" t="n">
        <v>141470</v>
      </c>
      <c r="K43" s="214" t="n">
        <v>59</v>
      </c>
      <c r="L43" s="214" t="n">
        <v>18</v>
      </c>
      <c r="M43" s="214" t="n">
        <v>29713</v>
      </c>
      <c r="N43" s="214" t="n">
        <v>215</v>
      </c>
      <c r="O43" s="214" t="n">
        <v>35639</v>
      </c>
      <c r="P43" s="214" t="n">
        <v>175260</v>
      </c>
    </row>
    <row r="44" customFormat="false" ht="9" hidden="false" customHeight="true" outlineLevel="0" collapsed="false">
      <c r="A44" s="29" t="s">
        <v>106</v>
      </c>
      <c r="B44" s="57" t="n">
        <v>18</v>
      </c>
      <c r="C44" s="214" t="n">
        <v>5464</v>
      </c>
      <c r="D44" s="214" t="n">
        <v>4650</v>
      </c>
      <c r="E44" s="214" t="n">
        <v>4</v>
      </c>
      <c r="F44" s="214" t="n">
        <v>1632</v>
      </c>
      <c r="G44" s="214" t="n">
        <v>2285</v>
      </c>
      <c r="H44" s="214" t="n">
        <v>158</v>
      </c>
      <c r="I44" s="214" t="n">
        <v>64584</v>
      </c>
      <c r="J44" s="214" t="n">
        <v>266284</v>
      </c>
      <c r="K44" s="214" t="n">
        <v>209</v>
      </c>
      <c r="L44" s="214" t="s">
        <v>418</v>
      </c>
      <c r="M44" s="214" t="n">
        <v>107044</v>
      </c>
      <c r="N44" s="214" t="n">
        <v>389</v>
      </c>
      <c r="O44" s="214" t="n">
        <v>71680</v>
      </c>
      <c r="P44" s="214" t="n">
        <v>380263</v>
      </c>
    </row>
    <row r="45" customFormat="false" ht="9" hidden="false" customHeight="true" outlineLevel="0" collapsed="false">
      <c r="A45" s="29" t="s">
        <v>107</v>
      </c>
      <c r="B45" s="57" t="s">
        <v>40</v>
      </c>
      <c r="C45" s="214" t="s">
        <v>40</v>
      </c>
      <c r="D45" s="214" t="s">
        <v>419</v>
      </c>
      <c r="E45" s="214" t="s">
        <v>419</v>
      </c>
      <c r="F45" s="214" t="s">
        <v>40</v>
      </c>
      <c r="G45" s="214" t="s">
        <v>40</v>
      </c>
      <c r="H45" s="214" t="n">
        <v>61</v>
      </c>
      <c r="I45" s="214" t="n">
        <v>15604</v>
      </c>
      <c r="J45" s="214" t="n">
        <v>69439</v>
      </c>
      <c r="K45" s="214" t="n">
        <v>50</v>
      </c>
      <c r="L45" s="214" t="n">
        <v>8</v>
      </c>
      <c r="M45" s="214" t="n">
        <v>50241</v>
      </c>
      <c r="N45" s="214" t="n">
        <v>111</v>
      </c>
      <c r="O45" s="214" t="n">
        <v>15612</v>
      </c>
      <c r="P45" s="214" t="n">
        <v>119680</v>
      </c>
    </row>
    <row r="46" customFormat="false" ht="9" hidden="false" customHeight="true" outlineLevel="0" collapsed="false">
      <c r="A46" s="29" t="s">
        <v>108</v>
      </c>
      <c r="B46" s="57" t="n">
        <v>1</v>
      </c>
      <c r="C46" s="214" t="n">
        <v>6</v>
      </c>
      <c r="D46" s="214" t="n">
        <v>3</v>
      </c>
      <c r="E46" s="214" t="s">
        <v>40</v>
      </c>
      <c r="F46" s="214" t="s">
        <v>40</v>
      </c>
      <c r="G46" s="214" t="s">
        <v>40</v>
      </c>
      <c r="H46" s="214" t="n">
        <v>12</v>
      </c>
      <c r="I46" s="214" t="n">
        <v>631</v>
      </c>
      <c r="J46" s="214" t="n">
        <v>9296</v>
      </c>
      <c r="K46" s="214" t="n">
        <v>12</v>
      </c>
      <c r="L46" s="214" t="s">
        <v>418</v>
      </c>
      <c r="M46" s="214" t="n">
        <v>3334</v>
      </c>
      <c r="N46" s="214" t="n">
        <v>25</v>
      </c>
      <c r="O46" s="214" t="n">
        <v>638</v>
      </c>
      <c r="P46" s="214" t="n">
        <v>12633</v>
      </c>
    </row>
    <row r="47" customFormat="false" ht="9" hidden="false" customHeight="true" outlineLevel="0" collapsed="false">
      <c r="A47" s="29" t="s">
        <v>109</v>
      </c>
      <c r="B47" s="57" t="n">
        <v>32</v>
      </c>
      <c r="C47" s="214" t="n">
        <v>6177</v>
      </c>
      <c r="D47" s="214" t="n">
        <v>5155</v>
      </c>
      <c r="E47" s="214" t="n">
        <v>6</v>
      </c>
      <c r="F47" s="214" t="n">
        <v>1037</v>
      </c>
      <c r="G47" s="214" t="n">
        <v>1715</v>
      </c>
      <c r="H47" s="214" t="n">
        <v>146</v>
      </c>
      <c r="I47" s="214" t="n">
        <v>27038</v>
      </c>
      <c r="J47" s="214" t="n">
        <v>150144</v>
      </c>
      <c r="K47" s="214" t="n">
        <v>187</v>
      </c>
      <c r="L47" s="214" t="n">
        <v>29</v>
      </c>
      <c r="M47" s="214" t="n">
        <v>51697</v>
      </c>
      <c r="N47" s="214" t="n">
        <v>371</v>
      </c>
      <c r="O47" s="214" t="n">
        <v>34281</v>
      </c>
      <c r="P47" s="214" t="n">
        <v>208711</v>
      </c>
    </row>
    <row r="48" customFormat="false" ht="9" hidden="false" customHeight="true" outlineLevel="0" collapsed="false">
      <c r="A48" s="29" t="s">
        <v>110</v>
      </c>
      <c r="B48" s="57" t="n">
        <v>5</v>
      </c>
      <c r="C48" s="214" t="n">
        <v>3272</v>
      </c>
      <c r="D48" s="214" t="n">
        <v>2879</v>
      </c>
      <c r="E48" s="214" t="n">
        <v>2</v>
      </c>
      <c r="F48" s="214" t="n">
        <v>2767</v>
      </c>
      <c r="G48" s="214" t="n">
        <v>4006</v>
      </c>
      <c r="H48" s="214" t="n">
        <v>74</v>
      </c>
      <c r="I48" s="214" t="n">
        <v>12310</v>
      </c>
      <c r="J48" s="214" t="n">
        <v>58935</v>
      </c>
      <c r="K48" s="214" t="n">
        <v>80</v>
      </c>
      <c r="L48" s="214" t="s">
        <v>418</v>
      </c>
      <c r="M48" s="214" t="n">
        <v>46155</v>
      </c>
      <c r="N48" s="214" t="n">
        <v>161</v>
      </c>
      <c r="O48" s="214" t="n">
        <v>18350</v>
      </c>
      <c r="P48" s="214" t="n">
        <v>111975</v>
      </c>
    </row>
    <row r="49" customFormat="false" ht="9" hidden="false" customHeight="true" outlineLevel="0" collapsed="false">
      <c r="A49" s="29" t="s">
        <v>111</v>
      </c>
      <c r="B49" s="57" t="n">
        <v>1</v>
      </c>
      <c r="C49" s="214" t="n">
        <v>228</v>
      </c>
      <c r="D49" s="214" t="n">
        <v>221</v>
      </c>
      <c r="E49" s="214" t="s">
        <v>40</v>
      </c>
      <c r="F49" s="214" t="s">
        <v>40</v>
      </c>
      <c r="G49" s="214" t="s">
        <v>40</v>
      </c>
      <c r="H49" s="214" t="n">
        <v>18</v>
      </c>
      <c r="I49" s="214" t="n">
        <v>2950</v>
      </c>
      <c r="J49" s="214" t="n">
        <v>24369</v>
      </c>
      <c r="K49" s="214" t="n">
        <v>17</v>
      </c>
      <c r="L49" s="214" t="s">
        <v>418</v>
      </c>
      <c r="M49" s="214" t="n">
        <v>4429</v>
      </c>
      <c r="N49" s="214" t="n">
        <v>36</v>
      </c>
      <c r="O49" s="214" t="n">
        <v>3179</v>
      </c>
      <c r="P49" s="214" t="n">
        <v>29019</v>
      </c>
    </row>
    <row r="50" s="221" customFormat="true" ht="9" hidden="false" customHeight="true" outlineLevel="0" collapsed="false">
      <c r="A50" s="29" t="s">
        <v>112</v>
      </c>
      <c r="B50" s="57" t="n">
        <v>2</v>
      </c>
      <c r="C50" s="214" t="n">
        <v>1112</v>
      </c>
      <c r="D50" s="214" t="n">
        <v>827</v>
      </c>
      <c r="E50" s="214" t="n">
        <v>3</v>
      </c>
      <c r="F50" s="214" t="n">
        <v>810</v>
      </c>
      <c r="G50" s="214" t="n">
        <v>1605</v>
      </c>
      <c r="H50" s="214" t="n">
        <v>22</v>
      </c>
      <c r="I50" s="214" t="n">
        <v>2714</v>
      </c>
      <c r="J50" s="214" t="n">
        <v>15992</v>
      </c>
      <c r="K50" s="214" t="n">
        <v>39</v>
      </c>
      <c r="L50" s="214" t="s">
        <v>418</v>
      </c>
      <c r="M50" s="214" t="n">
        <v>16417</v>
      </c>
      <c r="N50" s="214" t="n">
        <v>66</v>
      </c>
      <c r="O50" s="214" t="n">
        <v>4635</v>
      </c>
      <c r="P50" s="214" t="n">
        <v>34841</v>
      </c>
    </row>
    <row r="51" s="217" customFormat="true" ht="9" hidden="false" customHeight="true" outlineLevel="0" collapsed="false">
      <c r="A51" s="29" t="s">
        <v>113</v>
      </c>
      <c r="B51" s="57" t="n">
        <v>10</v>
      </c>
      <c r="C51" s="214" t="n">
        <v>1275</v>
      </c>
      <c r="D51" s="214" t="n">
        <v>1160</v>
      </c>
      <c r="E51" s="214" t="s">
        <v>40</v>
      </c>
      <c r="F51" s="214" t="s">
        <v>40</v>
      </c>
      <c r="G51" s="214" t="s">
        <v>40</v>
      </c>
      <c r="H51" s="214" t="n">
        <v>66</v>
      </c>
      <c r="I51" s="214" t="n">
        <v>12714</v>
      </c>
      <c r="J51" s="214" t="n">
        <v>95215</v>
      </c>
      <c r="K51" s="214" t="n">
        <v>98</v>
      </c>
      <c r="L51" s="214" t="s">
        <v>418</v>
      </c>
      <c r="M51" s="214" t="n">
        <v>24693</v>
      </c>
      <c r="N51" s="214" t="n">
        <v>174</v>
      </c>
      <c r="O51" s="214" t="n">
        <v>13989</v>
      </c>
      <c r="P51" s="214" t="n">
        <v>121068</v>
      </c>
    </row>
    <row r="52" s="217" customFormat="true" ht="9" hidden="false" customHeight="true" outlineLevel="0" collapsed="false">
      <c r="A52" s="29" t="s">
        <v>114</v>
      </c>
      <c r="B52" s="57" t="n">
        <v>1</v>
      </c>
      <c r="C52" s="214" t="n">
        <v>64</v>
      </c>
      <c r="D52" s="214" t="n">
        <v>35</v>
      </c>
      <c r="E52" s="214" t="n">
        <v>2</v>
      </c>
      <c r="F52" s="214" t="n">
        <v>493</v>
      </c>
      <c r="G52" s="214" t="n">
        <v>515</v>
      </c>
      <c r="H52" s="214" t="n">
        <v>35</v>
      </c>
      <c r="I52" s="214" t="n">
        <v>6768</v>
      </c>
      <c r="J52" s="214" t="n">
        <v>28228</v>
      </c>
      <c r="K52" s="214" t="n">
        <v>32</v>
      </c>
      <c r="L52" s="214" t="s">
        <v>418</v>
      </c>
      <c r="M52" s="214" t="n">
        <v>9314</v>
      </c>
      <c r="N52" s="214" t="n">
        <v>70</v>
      </c>
      <c r="O52" s="214" t="n">
        <v>7324</v>
      </c>
      <c r="P52" s="214" t="n">
        <v>38093</v>
      </c>
    </row>
    <row r="53" s="217" customFormat="true" ht="9" hidden="false" customHeight="true" outlineLevel="0" collapsed="false">
      <c r="A53" s="217" t="s">
        <v>49</v>
      </c>
      <c r="B53" s="96" t="n">
        <v>131</v>
      </c>
      <c r="C53" s="218" t="n">
        <v>68209</v>
      </c>
      <c r="D53" s="218" t="n">
        <v>55996</v>
      </c>
      <c r="E53" s="218" t="n">
        <v>52</v>
      </c>
      <c r="F53" s="218" t="n">
        <v>49832</v>
      </c>
      <c r="G53" s="218" t="n">
        <v>79641</v>
      </c>
      <c r="H53" s="218" t="n">
        <v>2574</v>
      </c>
      <c r="I53" s="218" t="n">
        <v>1013113</v>
      </c>
      <c r="J53" s="218" t="n">
        <v>4001631</v>
      </c>
      <c r="K53" s="218" t="n">
        <v>1435</v>
      </c>
      <c r="L53" s="218" t="n">
        <v>154</v>
      </c>
      <c r="M53" s="218" t="n">
        <v>1012269</v>
      </c>
      <c r="N53" s="218" t="n">
        <v>4192</v>
      </c>
      <c r="O53" s="218" t="n">
        <v>1131308</v>
      </c>
      <c r="P53" s="218" t="n">
        <v>5149537</v>
      </c>
    </row>
    <row r="54" s="217" customFormat="true" ht="9" hidden="false" customHeight="true" outlineLevel="0" collapsed="false">
      <c r="A54" s="222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</row>
    <row r="55" s="217" customFormat="true" ht="6" hidden="false" customHeight="true" outlineLevel="0" collapsed="false"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</row>
    <row r="56" s="217" customFormat="true" ht="9" hidden="false" customHeight="true" outlineLevel="0" collapsed="false">
      <c r="A56" s="29" t="s">
        <v>349</v>
      </c>
      <c r="B56" s="54"/>
      <c r="C56" s="54"/>
      <c r="D56" s="54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</row>
    <row r="57" s="217" customFormat="true" ht="9" hidden="false" customHeight="false" outlineLevel="0" collapsed="false"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0:P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8.28"/>
    <col collapsed="false" customWidth="true" hidden="false" outlineLevel="0" max="2" min="2" style="43" width="6.85"/>
    <col collapsed="false" customWidth="true" hidden="false" outlineLevel="0" max="3" min="3" style="43" width="7.99"/>
    <col collapsed="false" customWidth="true" hidden="false" outlineLevel="0" max="4" min="4" style="43" width="7.28"/>
    <col collapsed="false" customWidth="true" hidden="false" outlineLevel="0" max="5" min="5" style="43" width="5.13"/>
    <col collapsed="false" customWidth="true" hidden="false" outlineLevel="0" max="6" min="6" style="43" width="6.7"/>
    <col collapsed="false" customWidth="true" hidden="false" outlineLevel="0" max="7" min="7" style="43" width="6.41"/>
    <col collapsed="false" customWidth="true" hidden="false" outlineLevel="0" max="8" min="8" style="43" width="6.7"/>
    <col collapsed="false" customWidth="true" hidden="false" outlineLevel="0" max="9" min="9" style="43" width="7.28"/>
    <col collapsed="false" customWidth="true" hidden="false" outlineLevel="0" max="10" min="10" style="43" width="8.85"/>
    <col collapsed="false" customWidth="true" hidden="false" outlineLevel="0" max="11" min="11" style="43" width="6.28"/>
    <col collapsed="false" customWidth="true" hidden="false" outlineLevel="0" max="12" min="12" style="43" width="5.56"/>
    <col collapsed="false" customWidth="true" hidden="false" outlineLevel="0" max="13" min="13" style="43" width="8.56"/>
    <col collapsed="false" customWidth="true" hidden="false" outlineLevel="0" max="14" min="14" style="43" width="7.28"/>
    <col collapsed="false" customWidth="true" hidden="false" outlineLevel="0" max="15" min="15" style="43" width="8.28"/>
    <col collapsed="false" customWidth="true" hidden="false" outlineLevel="0" max="16" min="16" style="43" width="8.99"/>
    <col collapsed="false" customWidth="false" hidden="false" outlineLevel="0" max="17" min="17" style="29" width="9.14"/>
    <col collapsed="false" customWidth="false" hidden="false" outlineLevel="0" max="257" min="18" style="43" width="9.14"/>
  </cols>
  <sheetData>
    <row r="1" s="224" customFormat="true" ht="12.75" hidden="false" customHeight="true" outlineLevel="0" collapsed="false">
      <c r="A1" s="223" t="s">
        <v>42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22"/>
    </row>
    <row r="2" s="224" customFormat="true" ht="24" hidden="false" customHeight="true" outlineLevel="0" collapsed="false">
      <c r="A2" s="225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22"/>
    </row>
    <row r="3" s="22" customFormat="true" ht="30" hidden="false" customHeight="true" outlineLevel="0" collapsed="false">
      <c r="A3" s="209" t="s">
        <v>92</v>
      </c>
      <c r="B3" s="210" t="s">
        <v>355</v>
      </c>
      <c r="C3" s="210"/>
      <c r="D3" s="210"/>
      <c r="E3" s="211" t="s">
        <v>415</v>
      </c>
      <c r="F3" s="211"/>
      <c r="G3" s="211"/>
      <c r="H3" s="210" t="s">
        <v>357</v>
      </c>
      <c r="I3" s="210"/>
      <c r="J3" s="210"/>
      <c r="K3" s="210" t="s">
        <v>358</v>
      </c>
      <c r="L3" s="210"/>
      <c r="M3" s="210"/>
      <c r="N3" s="211" t="s">
        <v>38</v>
      </c>
      <c r="O3" s="211"/>
      <c r="P3" s="211"/>
    </row>
    <row r="4" s="22" customFormat="true" ht="12" hidden="false" customHeight="true" outlineLevel="0" collapsed="false">
      <c r="A4" s="209"/>
      <c r="B4" s="213" t="s">
        <v>416</v>
      </c>
      <c r="C4" s="48" t="s">
        <v>417</v>
      </c>
      <c r="D4" s="48"/>
      <c r="E4" s="213" t="s">
        <v>416</v>
      </c>
      <c r="F4" s="48" t="s">
        <v>417</v>
      </c>
      <c r="G4" s="48"/>
      <c r="H4" s="213" t="s">
        <v>416</v>
      </c>
      <c r="I4" s="48" t="s">
        <v>417</v>
      </c>
      <c r="J4" s="48"/>
      <c r="K4" s="213" t="s">
        <v>416</v>
      </c>
      <c r="L4" s="48" t="s">
        <v>417</v>
      </c>
      <c r="M4" s="48"/>
      <c r="N4" s="213" t="s">
        <v>416</v>
      </c>
      <c r="O4" s="48" t="s">
        <v>417</v>
      </c>
      <c r="P4" s="48"/>
    </row>
    <row r="5" s="29" customFormat="true" ht="12" hidden="false" customHeight="true" outlineLevel="0" collapsed="false">
      <c r="A5" s="209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  <c r="N5" s="213"/>
      <c r="O5" s="53" t="s">
        <v>353</v>
      </c>
      <c r="P5" s="53" t="s">
        <v>354</v>
      </c>
    </row>
    <row r="6" customFormat="false" ht="27" hidden="false" customHeight="true" outlineLevel="0" collapsed="false">
      <c r="A6" s="58" t="s">
        <v>4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" hidden="false" customHeight="true" outlineLevel="0" collapsed="false">
      <c r="A7" s="29" t="s">
        <v>93</v>
      </c>
      <c r="B7" s="91" t="n">
        <v>10</v>
      </c>
      <c r="C7" s="226" t="n">
        <v>922</v>
      </c>
      <c r="D7" s="226" t="n">
        <v>636</v>
      </c>
      <c r="E7" s="226" t="s">
        <v>40</v>
      </c>
      <c r="F7" s="226" t="s">
        <v>40</v>
      </c>
      <c r="G7" s="226" t="s">
        <v>40</v>
      </c>
      <c r="H7" s="226" t="n">
        <v>386</v>
      </c>
      <c r="I7" s="226" t="n">
        <v>84002</v>
      </c>
      <c r="J7" s="226" t="n">
        <v>407650</v>
      </c>
      <c r="K7" s="226" t="n">
        <v>248</v>
      </c>
      <c r="L7" s="226" t="n">
        <v>18</v>
      </c>
      <c r="M7" s="226" t="n">
        <v>59567</v>
      </c>
      <c r="N7" s="226" t="n">
        <v>644</v>
      </c>
      <c r="O7" s="226" t="n">
        <v>84942</v>
      </c>
      <c r="P7" s="226" t="n">
        <v>467853</v>
      </c>
      <c r="Q7" s="91"/>
      <c r="R7" s="91"/>
    </row>
    <row r="8" customFormat="false" ht="9" hidden="false" customHeight="true" outlineLevel="0" collapsed="false">
      <c r="A8" s="1" t="s">
        <v>94</v>
      </c>
      <c r="B8" s="91" t="s">
        <v>40</v>
      </c>
      <c r="C8" s="226" t="s">
        <v>40</v>
      </c>
      <c r="D8" s="226" t="s">
        <v>40</v>
      </c>
      <c r="E8" s="226" t="s">
        <v>40</v>
      </c>
      <c r="F8" s="226" t="s">
        <v>40</v>
      </c>
      <c r="G8" s="226" t="s">
        <v>40</v>
      </c>
      <c r="H8" s="226" t="n">
        <v>11</v>
      </c>
      <c r="I8" s="226" t="n">
        <v>860</v>
      </c>
      <c r="J8" s="226" t="n">
        <v>6980</v>
      </c>
      <c r="K8" s="226" t="n">
        <v>6</v>
      </c>
      <c r="L8" s="226" t="s">
        <v>418</v>
      </c>
      <c r="M8" s="226" t="n">
        <v>1106</v>
      </c>
      <c r="N8" s="226" t="n">
        <v>17</v>
      </c>
      <c r="O8" s="226" t="n">
        <v>860</v>
      </c>
      <c r="P8" s="226" t="n">
        <v>8087</v>
      </c>
      <c r="Q8" s="91"/>
      <c r="R8" s="91"/>
    </row>
    <row r="9" customFormat="false" ht="9" hidden="false" customHeight="true" outlineLevel="0" collapsed="false">
      <c r="A9" s="29" t="s">
        <v>95</v>
      </c>
      <c r="B9" s="91" t="n">
        <v>47</v>
      </c>
      <c r="C9" s="226" t="n">
        <v>43527</v>
      </c>
      <c r="D9" s="226" t="n">
        <v>31736</v>
      </c>
      <c r="E9" s="226" t="n">
        <v>18</v>
      </c>
      <c r="F9" s="226" t="n">
        <v>7365</v>
      </c>
      <c r="G9" s="226" t="n">
        <v>17162</v>
      </c>
      <c r="H9" s="226" t="n">
        <v>903</v>
      </c>
      <c r="I9" s="226" t="n">
        <v>240459</v>
      </c>
      <c r="J9" s="226" t="n">
        <v>998865</v>
      </c>
      <c r="K9" s="226" t="n">
        <v>569</v>
      </c>
      <c r="L9" s="226" t="s">
        <v>418</v>
      </c>
      <c r="M9" s="226" t="n">
        <v>323914</v>
      </c>
      <c r="N9" s="226" t="n">
        <v>1537</v>
      </c>
      <c r="O9" s="226" t="n">
        <v>291351</v>
      </c>
      <c r="P9" s="226" t="n">
        <v>1371677</v>
      </c>
      <c r="Q9" s="91"/>
      <c r="R9" s="91"/>
    </row>
    <row r="10" s="227" customFormat="true" ht="9" hidden="false" customHeight="true" outlineLevel="0" collapsed="false">
      <c r="A10" s="29" t="s">
        <v>96</v>
      </c>
      <c r="B10" s="91" t="n">
        <v>1</v>
      </c>
      <c r="C10" s="226" t="n">
        <v>1017</v>
      </c>
      <c r="D10" s="226" t="n">
        <v>962</v>
      </c>
      <c r="E10" s="226" t="n">
        <v>1</v>
      </c>
      <c r="F10" s="226" t="n">
        <v>263</v>
      </c>
      <c r="G10" s="226" t="n">
        <v>327</v>
      </c>
      <c r="H10" s="226" t="n">
        <v>43</v>
      </c>
      <c r="I10" s="226" t="n">
        <v>7333</v>
      </c>
      <c r="J10" s="226" t="n">
        <v>97851</v>
      </c>
      <c r="K10" s="226" t="n">
        <v>39</v>
      </c>
      <c r="L10" s="226" t="s">
        <v>418</v>
      </c>
      <c r="M10" s="226" t="n">
        <v>6760</v>
      </c>
      <c r="N10" s="226" t="n">
        <v>84</v>
      </c>
      <c r="O10" s="226" t="n">
        <v>8613</v>
      </c>
      <c r="P10" s="226" t="n">
        <v>105899</v>
      </c>
      <c r="Q10" s="91"/>
      <c r="R10" s="91"/>
    </row>
    <row r="11" s="228" customFormat="true" ht="9" hidden="false" customHeight="true" outlineLevel="0" collapsed="false">
      <c r="A11" s="38" t="s">
        <v>97</v>
      </c>
      <c r="B11" s="220" t="n">
        <v>1</v>
      </c>
      <c r="C11" s="216" t="n">
        <v>1017</v>
      </c>
      <c r="D11" s="216" t="n">
        <v>962</v>
      </c>
      <c r="E11" s="216" t="n">
        <v>1</v>
      </c>
      <c r="F11" s="216" t="n">
        <v>263</v>
      </c>
      <c r="G11" s="216" t="n">
        <v>327</v>
      </c>
      <c r="H11" s="216" t="n">
        <v>23</v>
      </c>
      <c r="I11" s="216" t="n">
        <v>3617</v>
      </c>
      <c r="J11" s="216" t="n">
        <v>84640</v>
      </c>
      <c r="K11" s="216" t="n">
        <v>30</v>
      </c>
      <c r="L11" s="216" t="s">
        <v>418</v>
      </c>
      <c r="M11" s="216" t="n">
        <v>4904</v>
      </c>
      <c r="N11" s="216" t="n">
        <v>55</v>
      </c>
      <c r="O11" s="216" t="n">
        <v>4897</v>
      </c>
      <c r="P11" s="216" t="n">
        <v>90833</v>
      </c>
      <c r="Q11" s="101"/>
      <c r="R11" s="101"/>
    </row>
    <row r="12" s="228" customFormat="true" ht="9" hidden="false" customHeight="true" outlineLevel="0" collapsed="false">
      <c r="A12" s="38" t="s">
        <v>98</v>
      </c>
      <c r="B12" s="220" t="s">
        <v>40</v>
      </c>
      <c r="C12" s="216" t="s">
        <v>40</v>
      </c>
      <c r="D12" s="216" t="s">
        <v>40</v>
      </c>
      <c r="E12" s="216" t="s">
        <v>40</v>
      </c>
      <c r="F12" s="216" t="s">
        <v>40</v>
      </c>
      <c r="G12" s="216" t="s">
        <v>40</v>
      </c>
      <c r="H12" s="216" t="n">
        <v>20</v>
      </c>
      <c r="I12" s="216" t="n">
        <v>3716</v>
      </c>
      <c r="J12" s="216" t="n">
        <v>13211</v>
      </c>
      <c r="K12" s="216" t="n">
        <v>9</v>
      </c>
      <c r="L12" s="216" t="s">
        <v>418</v>
      </c>
      <c r="M12" s="216" t="n">
        <v>1856</v>
      </c>
      <c r="N12" s="216" t="n">
        <v>29</v>
      </c>
      <c r="O12" s="216" t="n">
        <v>3716</v>
      </c>
      <c r="P12" s="216" t="n">
        <v>15066</v>
      </c>
      <c r="Q12" s="101"/>
      <c r="R12" s="101"/>
    </row>
    <row r="13" customFormat="false" ht="9" hidden="false" customHeight="true" outlineLevel="0" collapsed="false">
      <c r="A13" s="29" t="s">
        <v>99</v>
      </c>
      <c r="B13" s="91" t="n">
        <v>25</v>
      </c>
      <c r="C13" s="226" t="n">
        <v>12840</v>
      </c>
      <c r="D13" s="226" t="n">
        <v>10268</v>
      </c>
      <c r="E13" s="226" t="n">
        <v>12</v>
      </c>
      <c r="F13" s="226" t="n">
        <v>6316</v>
      </c>
      <c r="G13" s="226" t="n">
        <v>14604</v>
      </c>
      <c r="H13" s="226" t="n">
        <v>370</v>
      </c>
      <c r="I13" s="226" t="n">
        <v>77010</v>
      </c>
      <c r="J13" s="226" t="n">
        <v>339962</v>
      </c>
      <c r="K13" s="226" t="n">
        <v>206</v>
      </c>
      <c r="L13" s="226" t="n">
        <v>14</v>
      </c>
      <c r="M13" s="226" t="n">
        <v>73481</v>
      </c>
      <c r="N13" s="226" t="n">
        <v>613</v>
      </c>
      <c r="O13" s="226" t="n">
        <v>96180</v>
      </c>
      <c r="P13" s="226" t="n">
        <v>438315</v>
      </c>
      <c r="Q13" s="91"/>
      <c r="R13" s="91"/>
    </row>
    <row r="14" customFormat="false" ht="9" hidden="false" customHeight="true" outlineLevel="0" collapsed="false">
      <c r="A14" s="29" t="s">
        <v>100</v>
      </c>
      <c r="B14" s="91" t="n">
        <v>1</v>
      </c>
      <c r="C14" s="226" t="n">
        <v>99</v>
      </c>
      <c r="D14" s="226" t="n">
        <v>44</v>
      </c>
      <c r="E14" s="226" t="n">
        <v>1</v>
      </c>
      <c r="F14" s="226" t="n">
        <v>770</v>
      </c>
      <c r="G14" s="226" t="n">
        <v>1500</v>
      </c>
      <c r="H14" s="226" t="n">
        <v>102</v>
      </c>
      <c r="I14" s="226" t="n">
        <v>24970</v>
      </c>
      <c r="J14" s="226" t="n">
        <v>83140</v>
      </c>
      <c r="K14" s="226" t="n">
        <v>39</v>
      </c>
      <c r="L14" s="226" t="s">
        <v>418</v>
      </c>
      <c r="M14" s="226" t="n">
        <v>12504</v>
      </c>
      <c r="N14" s="226" t="n">
        <v>143</v>
      </c>
      <c r="O14" s="226" t="n">
        <v>25839</v>
      </c>
      <c r="P14" s="226" t="n">
        <v>97188</v>
      </c>
      <c r="Q14" s="91"/>
      <c r="R14" s="91"/>
    </row>
    <row r="15" customFormat="false" ht="9" hidden="false" customHeight="true" outlineLevel="0" collapsed="false">
      <c r="A15" s="29" t="s">
        <v>101</v>
      </c>
      <c r="B15" s="91" t="n">
        <v>4</v>
      </c>
      <c r="C15" s="226" t="n">
        <v>202</v>
      </c>
      <c r="D15" s="226" t="n">
        <v>68</v>
      </c>
      <c r="E15" s="226" t="n">
        <v>7</v>
      </c>
      <c r="F15" s="226" t="n">
        <v>7575</v>
      </c>
      <c r="G15" s="226" t="n">
        <v>23219</v>
      </c>
      <c r="H15" s="226" t="n">
        <v>135</v>
      </c>
      <c r="I15" s="226" t="n">
        <v>17691</v>
      </c>
      <c r="J15" s="226" t="n">
        <v>75588</v>
      </c>
      <c r="K15" s="226" t="n">
        <v>110</v>
      </c>
      <c r="L15" s="226" t="s">
        <v>418</v>
      </c>
      <c r="M15" s="226" t="n">
        <v>20911</v>
      </c>
      <c r="N15" s="226" t="n">
        <v>256</v>
      </c>
      <c r="O15" s="226" t="n">
        <v>25468</v>
      </c>
      <c r="P15" s="226" t="n">
        <v>119786</v>
      </c>
      <c r="Q15" s="91"/>
      <c r="R15" s="91"/>
    </row>
    <row r="16" customFormat="false" ht="9" hidden="false" customHeight="true" outlineLevel="0" collapsed="false">
      <c r="A16" s="29" t="s">
        <v>260</v>
      </c>
      <c r="B16" s="91" t="n">
        <v>12</v>
      </c>
      <c r="C16" s="226" t="n">
        <v>8961</v>
      </c>
      <c r="D16" s="226" t="n">
        <v>7944</v>
      </c>
      <c r="E16" s="226" t="n">
        <v>9</v>
      </c>
      <c r="F16" s="226" t="n">
        <v>5210</v>
      </c>
      <c r="G16" s="226" t="n">
        <v>11585</v>
      </c>
      <c r="H16" s="226" t="n">
        <v>247</v>
      </c>
      <c r="I16" s="226" t="n">
        <v>44653</v>
      </c>
      <c r="J16" s="226" t="n">
        <v>165570</v>
      </c>
      <c r="K16" s="226" t="n">
        <v>138</v>
      </c>
      <c r="L16" s="226" t="s">
        <v>418</v>
      </c>
      <c r="M16" s="226" t="n">
        <v>50189</v>
      </c>
      <c r="N16" s="226" t="n">
        <v>406</v>
      </c>
      <c r="O16" s="226" t="n">
        <v>58824</v>
      </c>
      <c r="P16" s="226" t="n">
        <v>235288</v>
      </c>
      <c r="Q16" s="91"/>
      <c r="R16" s="91"/>
    </row>
    <row r="17" customFormat="false" ht="9" hidden="false" customHeight="true" outlineLevel="0" collapsed="false">
      <c r="A17" s="29" t="s">
        <v>103</v>
      </c>
      <c r="B17" s="91" t="n">
        <v>9</v>
      </c>
      <c r="C17" s="226" t="n">
        <v>5606</v>
      </c>
      <c r="D17" s="226" t="n">
        <v>4590</v>
      </c>
      <c r="E17" s="226" t="n">
        <v>4</v>
      </c>
      <c r="F17" s="226" t="n">
        <v>1630</v>
      </c>
      <c r="G17" s="226" t="n">
        <v>2410</v>
      </c>
      <c r="H17" s="226" t="n">
        <v>332</v>
      </c>
      <c r="I17" s="226" t="n">
        <v>40382</v>
      </c>
      <c r="J17" s="226" t="n">
        <v>196497</v>
      </c>
      <c r="K17" s="226" t="n">
        <v>155</v>
      </c>
      <c r="L17" s="226" t="s">
        <v>418</v>
      </c>
      <c r="M17" s="226" t="n">
        <v>66442</v>
      </c>
      <c r="N17" s="226" t="n">
        <v>500</v>
      </c>
      <c r="O17" s="226" t="n">
        <v>47619</v>
      </c>
      <c r="P17" s="226" t="n">
        <v>269939</v>
      </c>
      <c r="Q17" s="91"/>
      <c r="R17" s="91"/>
    </row>
    <row r="18" customFormat="false" ht="9" hidden="false" customHeight="true" outlineLevel="0" collapsed="false">
      <c r="A18" s="29" t="s">
        <v>104</v>
      </c>
      <c r="B18" s="91" t="n">
        <v>1</v>
      </c>
      <c r="C18" s="226" t="n">
        <v>145</v>
      </c>
      <c r="D18" s="226" t="n">
        <v>133</v>
      </c>
      <c r="E18" s="226" t="n">
        <v>1</v>
      </c>
      <c r="F18" s="226" t="n">
        <v>12</v>
      </c>
      <c r="G18" s="226" t="n">
        <v>82</v>
      </c>
      <c r="H18" s="226" t="n">
        <v>51</v>
      </c>
      <c r="I18" s="226" t="n">
        <v>8775</v>
      </c>
      <c r="J18" s="226" t="n">
        <v>46257</v>
      </c>
      <c r="K18" s="226" t="n">
        <v>39</v>
      </c>
      <c r="L18" s="226" t="s">
        <v>418</v>
      </c>
      <c r="M18" s="226" t="n">
        <v>14839</v>
      </c>
      <c r="N18" s="226" t="n">
        <v>92</v>
      </c>
      <c r="O18" s="226" t="n">
        <v>8932</v>
      </c>
      <c r="P18" s="226" t="n">
        <v>61312</v>
      </c>
      <c r="Q18" s="91"/>
      <c r="R18" s="91"/>
    </row>
    <row r="19" customFormat="false" ht="9" hidden="false" customHeight="true" outlineLevel="0" collapsed="false">
      <c r="A19" s="29" t="s">
        <v>105</v>
      </c>
      <c r="B19" s="91" t="n">
        <v>7</v>
      </c>
      <c r="C19" s="226" t="n">
        <v>3207</v>
      </c>
      <c r="D19" s="226" t="n">
        <v>2992</v>
      </c>
      <c r="E19" s="226" t="n">
        <v>5</v>
      </c>
      <c r="F19" s="226" t="n">
        <v>2760</v>
      </c>
      <c r="G19" s="226" t="n">
        <v>3462</v>
      </c>
      <c r="H19" s="226" t="n">
        <v>135</v>
      </c>
      <c r="I19" s="226" t="n">
        <v>17331</v>
      </c>
      <c r="J19" s="226" t="n">
        <v>71866</v>
      </c>
      <c r="K19" s="226" t="n">
        <v>63</v>
      </c>
      <c r="L19" s="226" t="s">
        <v>418</v>
      </c>
      <c r="M19" s="226" t="n">
        <v>20072</v>
      </c>
      <c r="N19" s="226" t="n">
        <v>210</v>
      </c>
      <c r="O19" s="226" t="n">
        <v>23298</v>
      </c>
      <c r="P19" s="226" t="n">
        <v>98391</v>
      </c>
      <c r="Q19" s="91"/>
      <c r="R19" s="91"/>
    </row>
    <row r="20" customFormat="false" ht="9" hidden="false" customHeight="true" outlineLevel="0" collapsed="false">
      <c r="A20" s="29" t="s">
        <v>106</v>
      </c>
      <c r="B20" s="91" t="n">
        <v>47</v>
      </c>
      <c r="C20" s="226" t="n">
        <v>31769</v>
      </c>
      <c r="D20" s="226" t="n">
        <v>24888</v>
      </c>
      <c r="E20" s="226" t="n">
        <v>8</v>
      </c>
      <c r="F20" s="226" t="n">
        <v>4057</v>
      </c>
      <c r="G20" s="226" t="n">
        <v>5236</v>
      </c>
      <c r="H20" s="226" t="n">
        <v>327</v>
      </c>
      <c r="I20" s="226" t="n">
        <v>78852</v>
      </c>
      <c r="J20" s="226" t="n">
        <v>428340</v>
      </c>
      <c r="K20" s="226" t="n">
        <v>674</v>
      </c>
      <c r="L20" s="226" t="n">
        <v>3</v>
      </c>
      <c r="M20" s="226" t="n">
        <v>203571</v>
      </c>
      <c r="N20" s="226" t="n">
        <v>1056</v>
      </c>
      <c r="O20" s="226" t="n">
        <v>114681</v>
      </c>
      <c r="P20" s="226" t="n">
        <v>662035</v>
      </c>
      <c r="Q20" s="91"/>
      <c r="R20" s="91"/>
    </row>
    <row r="21" customFormat="false" ht="9" hidden="false" customHeight="true" outlineLevel="0" collapsed="false">
      <c r="A21" s="29" t="s">
        <v>107</v>
      </c>
      <c r="B21" s="91" t="n">
        <v>2</v>
      </c>
      <c r="C21" s="226" t="n">
        <v>347</v>
      </c>
      <c r="D21" s="226" t="n">
        <v>209</v>
      </c>
      <c r="E21" s="226" t="s">
        <v>40</v>
      </c>
      <c r="F21" s="226" t="s">
        <v>40</v>
      </c>
      <c r="G21" s="226" t="s">
        <v>40</v>
      </c>
      <c r="H21" s="226" t="n">
        <v>35</v>
      </c>
      <c r="I21" s="226" t="n">
        <v>3299</v>
      </c>
      <c r="J21" s="226" t="n">
        <v>14257</v>
      </c>
      <c r="K21" s="226" t="n">
        <v>105</v>
      </c>
      <c r="L21" s="226" t="s">
        <v>418</v>
      </c>
      <c r="M21" s="226" t="n">
        <v>30972</v>
      </c>
      <c r="N21" s="226" t="n">
        <v>142</v>
      </c>
      <c r="O21" s="226" t="n">
        <v>3646</v>
      </c>
      <c r="P21" s="226" t="n">
        <v>45437</v>
      </c>
      <c r="Q21" s="91"/>
      <c r="R21" s="91"/>
    </row>
    <row r="22" customFormat="false" ht="9" hidden="false" customHeight="true" outlineLevel="0" collapsed="false">
      <c r="A22" s="29" t="s">
        <v>108</v>
      </c>
      <c r="B22" s="91" t="n">
        <v>1</v>
      </c>
      <c r="C22" s="226" t="n">
        <v>86</v>
      </c>
      <c r="D22" s="226" t="n">
        <v>25</v>
      </c>
      <c r="E22" s="226" t="s">
        <v>40</v>
      </c>
      <c r="F22" s="226" t="s">
        <v>40</v>
      </c>
      <c r="G22" s="226" t="s">
        <v>40</v>
      </c>
      <c r="H22" s="226" t="n">
        <v>12</v>
      </c>
      <c r="I22" s="226" t="n">
        <v>1602</v>
      </c>
      <c r="J22" s="226" t="n">
        <v>12761</v>
      </c>
      <c r="K22" s="226" t="n">
        <v>9</v>
      </c>
      <c r="L22" s="226" t="s">
        <v>418</v>
      </c>
      <c r="M22" s="226" t="n">
        <v>25154</v>
      </c>
      <c r="N22" s="226" t="n">
        <v>22</v>
      </c>
      <c r="O22" s="226" t="n">
        <v>1688</v>
      </c>
      <c r="P22" s="226" t="n">
        <v>37940</v>
      </c>
      <c r="Q22" s="91"/>
      <c r="R22" s="91"/>
    </row>
    <row r="23" customFormat="false" ht="9" hidden="false" customHeight="true" outlineLevel="0" collapsed="false">
      <c r="A23" s="29" t="s">
        <v>109</v>
      </c>
      <c r="B23" s="91" t="n">
        <v>79</v>
      </c>
      <c r="C23" s="226" t="n">
        <v>43515</v>
      </c>
      <c r="D23" s="226" t="n">
        <v>36846</v>
      </c>
      <c r="E23" s="226" t="n">
        <v>8</v>
      </c>
      <c r="F23" s="226" t="n">
        <v>447</v>
      </c>
      <c r="G23" s="226" t="n">
        <v>648</v>
      </c>
      <c r="H23" s="226" t="n">
        <v>350</v>
      </c>
      <c r="I23" s="226" t="n">
        <v>34267</v>
      </c>
      <c r="J23" s="226" t="n">
        <v>197286</v>
      </c>
      <c r="K23" s="226" t="n">
        <v>682</v>
      </c>
      <c r="L23" s="226" t="n">
        <v>46</v>
      </c>
      <c r="M23" s="226" t="n">
        <v>154437</v>
      </c>
      <c r="N23" s="226" t="n">
        <v>1119</v>
      </c>
      <c r="O23" s="226" t="n">
        <v>78275</v>
      </c>
      <c r="P23" s="226" t="n">
        <v>389217</v>
      </c>
      <c r="Q23" s="91"/>
      <c r="R23" s="91"/>
    </row>
    <row r="24" customFormat="false" ht="9" hidden="false" customHeight="true" outlineLevel="0" collapsed="false">
      <c r="A24" s="29" t="s">
        <v>110</v>
      </c>
      <c r="B24" s="91" t="n">
        <v>16</v>
      </c>
      <c r="C24" s="226" t="n">
        <v>5843</v>
      </c>
      <c r="D24" s="226" t="n">
        <v>5242</v>
      </c>
      <c r="E24" s="226" t="n">
        <v>4</v>
      </c>
      <c r="F24" s="226" t="n">
        <v>1046</v>
      </c>
      <c r="G24" s="226" t="n">
        <v>1702</v>
      </c>
      <c r="H24" s="226" t="n">
        <v>204</v>
      </c>
      <c r="I24" s="226" t="n">
        <v>25233</v>
      </c>
      <c r="J24" s="226" t="n">
        <v>117883</v>
      </c>
      <c r="K24" s="226" t="n">
        <v>281</v>
      </c>
      <c r="L24" s="226" t="s">
        <v>418</v>
      </c>
      <c r="M24" s="226" t="n">
        <v>72189</v>
      </c>
      <c r="N24" s="226" t="n">
        <v>505</v>
      </c>
      <c r="O24" s="226" t="n">
        <v>32121</v>
      </c>
      <c r="P24" s="226" t="n">
        <v>197016</v>
      </c>
      <c r="Q24" s="91"/>
      <c r="R24" s="91"/>
    </row>
    <row r="25" customFormat="false" ht="9" hidden="false" customHeight="true" outlineLevel="0" collapsed="false">
      <c r="A25" s="29" t="s">
        <v>111</v>
      </c>
      <c r="B25" s="91" t="n">
        <v>2</v>
      </c>
      <c r="C25" s="226" t="n">
        <v>575</v>
      </c>
      <c r="D25" s="226" t="n">
        <v>529</v>
      </c>
      <c r="E25" s="226" t="n">
        <v>2</v>
      </c>
      <c r="F25" s="226" t="n">
        <v>1540</v>
      </c>
      <c r="G25" s="226" t="n">
        <v>3000</v>
      </c>
      <c r="H25" s="226" t="n">
        <v>32</v>
      </c>
      <c r="I25" s="226" t="n">
        <v>1317</v>
      </c>
      <c r="J25" s="226" t="n">
        <v>8990</v>
      </c>
      <c r="K25" s="226" t="n">
        <v>25</v>
      </c>
      <c r="L25" s="226" t="s">
        <v>418</v>
      </c>
      <c r="M25" s="226" t="n">
        <v>4292</v>
      </c>
      <c r="N25" s="226" t="n">
        <v>61</v>
      </c>
      <c r="O25" s="226" t="n">
        <v>3432</v>
      </c>
      <c r="P25" s="226" t="n">
        <v>16811</v>
      </c>
      <c r="Q25" s="91"/>
      <c r="R25" s="91"/>
    </row>
    <row r="26" customFormat="false" ht="9" hidden="false" customHeight="true" outlineLevel="0" collapsed="false">
      <c r="A26" s="29" t="s">
        <v>112</v>
      </c>
      <c r="B26" s="91" t="n">
        <v>10</v>
      </c>
      <c r="C26" s="226" t="n">
        <v>3861</v>
      </c>
      <c r="D26" s="226" t="n">
        <v>3493</v>
      </c>
      <c r="E26" s="226" t="n">
        <v>3</v>
      </c>
      <c r="F26" s="226" t="n">
        <v>1125</v>
      </c>
      <c r="G26" s="226" t="n">
        <v>2077</v>
      </c>
      <c r="H26" s="226" t="n">
        <v>61</v>
      </c>
      <c r="I26" s="226" t="n">
        <v>5357</v>
      </c>
      <c r="J26" s="226" t="n">
        <v>33617</v>
      </c>
      <c r="K26" s="226" t="n">
        <v>126</v>
      </c>
      <c r="L26" s="226" t="s">
        <v>418</v>
      </c>
      <c r="M26" s="226" t="n">
        <v>29143</v>
      </c>
      <c r="N26" s="226" t="n">
        <v>200</v>
      </c>
      <c r="O26" s="226" t="n">
        <v>10342</v>
      </c>
      <c r="P26" s="226" t="n">
        <v>68330</v>
      </c>
      <c r="Q26" s="91"/>
      <c r="R26" s="91"/>
    </row>
    <row r="27" customFormat="false" ht="9" hidden="false" customHeight="true" outlineLevel="0" collapsed="false">
      <c r="A27" s="29" t="s">
        <v>113</v>
      </c>
      <c r="B27" s="91" t="n">
        <v>18</v>
      </c>
      <c r="C27" s="226" t="n">
        <v>2574</v>
      </c>
      <c r="D27" s="226" t="n">
        <v>2413</v>
      </c>
      <c r="E27" s="226" t="n">
        <v>5</v>
      </c>
      <c r="F27" s="226" t="n">
        <v>516</v>
      </c>
      <c r="G27" s="226" t="n">
        <v>2306</v>
      </c>
      <c r="H27" s="226" t="n">
        <v>187</v>
      </c>
      <c r="I27" s="226" t="n">
        <v>20437</v>
      </c>
      <c r="J27" s="226" t="n">
        <v>94170</v>
      </c>
      <c r="K27" s="226" t="n">
        <v>310</v>
      </c>
      <c r="L27" s="226" t="s">
        <v>418</v>
      </c>
      <c r="M27" s="226" t="n">
        <v>73653</v>
      </c>
      <c r="N27" s="226" t="n">
        <v>520</v>
      </c>
      <c r="O27" s="226" t="n">
        <v>23528</v>
      </c>
      <c r="P27" s="226" t="n">
        <v>172542</v>
      </c>
      <c r="Q27" s="91"/>
      <c r="R27" s="91"/>
    </row>
    <row r="28" s="224" customFormat="true" ht="9" hidden="false" customHeight="true" outlineLevel="0" collapsed="false">
      <c r="A28" s="29" t="s">
        <v>114</v>
      </c>
      <c r="B28" s="91" t="n">
        <v>2</v>
      </c>
      <c r="C28" s="226" t="n">
        <v>466</v>
      </c>
      <c r="D28" s="226" t="n">
        <v>420</v>
      </c>
      <c r="E28" s="226" t="n">
        <v>2</v>
      </c>
      <c r="F28" s="226" t="n">
        <v>199</v>
      </c>
      <c r="G28" s="226" t="n">
        <v>410</v>
      </c>
      <c r="H28" s="226" t="n">
        <v>75</v>
      </c>
      <c r="I28" s="226" t="n">
        <v>8782</v>
      </c>
      <c r="J28" s="226" t="n">
        <v>47632</v>
      </c>
      <c r="K28" s="226" t="n">
        <v>70</v>
      </c>
      <c r="L28" s="226" t="n">
        <v>11</v>
      </c>
      <c r="M28" s="226" t="n">
        <v>17275</v>
      </c>
      <c r="N28" s="226" t="n">
        <v>149</v>
      </c>
      <c r="O28" s="226" t="n">
        <v>9458</v>
      </c>
      <c r="P28" s="226" t="n">
        <v>65738</v>
      </c>
      <c r="Q28" s="91"/>
      <c r="R28" s="91"/>
    </row>
    <row r="29" s="164" customFormat="true" ht="9" hidden="false" customHeight="true" outlineLevel="0" collapsed="false">
      <c r="A29" s="22" t="s">
        <v>49</v>
      </c>
      <c r="B29" s="96" t="n">
        <v>294</v>
      </c>
      <c r="C29" s="218" t="n">
        <v>165563</v>
      </c>
      <c r="D29" s="218" t="n">
        <v>133437</v>
      </c>
      <c r="E29" s="218" t="n">
        <v>90</v>
      </c>
      <c r="F29" s="218" t="n">
        <v>40831</v>
      </c>
      <c r="G29" s="218" t="n">
        <v>89731</v>
      </c>
      <c r="H29" s="218" t="n">
        <v>3998</v>
      </c>
      <c r="I29" s="218" t="n">
        <v>742611</v>
      </c>
      <c r="J29" s="218" t="n">
        <v>3445162</v>
      </c>
      <c r="K29" s="218" t="n">
        <v>3894</v>
      </c>
      <c r="L29" s="218" t="n">
        <v>92</v>
      </c>
      <c r="M29" s="218" t="n">
        <v>1260469</v>
      </c>
      <c r="N29" s="218" t="n">
        <v>8276</v>
      </c>
      <c r="O29" s="218" t="n">
        <v>949096</v>
      </c>
      <c r="P29" s="218" t="n">
        <v>4928799</v>
      </c>
      <c r="Q29" s="96"/>
      <c r="R29" s="96"/>
    </row>
    <row r="30" customFormat="false" ht="27" hidden="false" customHeight="true" outlineLevel="0" collapsed="false">
      <c r="A30" s="58" t="s">
        <v>422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9" hidden="false" customHeight="true" outlineLevel="0" collapsed="false">
      <c r="A31" s="29" t="s">
        <v>93</v>
      </c>
      <c r="B31" s="91" t="s">
        <v>40</v>
      </c>
      <c r="C31" s="226" t="s">
        <v>40</v>
      </c>
      <c r="D31" s="226" t="s">
        <v>40</v>
      </c>
      <c r="E31" s="226" t="n">
        <v>1</v>
      </c>
      <c r="F31" s="226" t="n">
        <v>22</v>
      </c>
      <c r="G31" s="226" t="n">
        <v>18</v>
      </c>
      <c r="H31" s="226" t="n">
        <v>25</v>
      </c>
      <c r="I31" s="226" t="n">
        <v>12315</v>
      </c>
      <c r="J31" s="226" t="n">
        <v>30548</v>
      </c>
      <c r="K31" s="226" t="n">
        <v>11</v>
      </c>
      <c r="L31" s="226" t="s">
        <v>418</v>
      </c>
      <c r="M31" s="226" t="n">
        <v>4746</v>
      </c>
      <c r="N31" s="226" t="n">
        <v>37</v>
      </c>
      <c r="O31" s="226" t="n">
        <v>12337</v>
      </c>
      <c r="P31" s="226" t="n">
        <v>35312</v>
      </c>
      <c r="Q31" s="91"/>
      <c r="R31" s="91"/>
    </row>
    <row r="32" customFormat="false" ht="9" hidden="false" customHeight="true" outlineLevel="0" collapsed="false">
      <c r="A32" s="1" t="s">
        <v>94</v>
      </c>
      <c r="B32" s="91" t="s">
        <v>40</v>
      </c>
      <c r="C32" s="226" t="s">
        <v>40</v>
      </c>
      <c r="D32" s="226" t="s">
        <v>40</v>
      </c>
      <c r="E32" s="226" t="s">
        <v>40</v>
      </c>
      <c r="F32" s="226" t="s">
        <v>40</v>
      </c>
      <c r="G32" s="226" t="s">
        <v>40</v>
      </c>
      <c r="H32" s="226" t="s">
        <v>40</v>
      </c>
      <c r="I32" s="226" t="s">
        <v>40</v>
      </c>
      <c r="J32" s="226" t="s">
        <v>40</v>
      </c>
      <c r="K32" s="226" t="n">
        <v>2</v>
      </c>
      <c r="L32" s="226" t="s">
        <v>418</v>
      </c>
      <c r="M32" s="226" t="n">
        <v>899</v>
      </c>
      <c r="N32" s="226" t="n">
        <v>2</v>
      </c>
      <c r="O32" s="226" t="s">
        <v>418</v>
      </c>
      <c r="P32" s="226" t="n">
        <v>899</v>
      </c>
      <c r="Q32" s="91"/>
      <c r="R32" s="91"/>
    </row>
    <row r="33" customFormat="false" ht="9" hidden="false" customHeight="true" outlineLevel="0" collapsed="false">
      <c r="A33" s="29" t="s">
        <v>95</v>
      </c>
      <c r="B33" s="91" t="n">
        <v>3</v>
      </c>
      <c r="C33" s="226" t="n">
        <v>15151</v>
      </c>
      <c r="D33" s="226" t="n">
        <v>14613</v>
      </c>
      <c r="E33" s="226" t="n">
        <v>1</v>
      </c>
      <c r="F33" s="226" t="n">
        <v>82</v>
      </c>
      <c r="G33" s="226" t="n">
        <v>202</v>
      </c>
      <c r="H33" s="226" t="n">
        <v>44</v>
      </c>
      <c r="I33" s="226" t="n">
        <v>17139</v>
      </c>
      <c r="J33" s="226" t="n">
        <v>113039</v>
      </c>
      <c r="K33" s="226" t="n">
        <v>39</v>
      </c>
      <c r="L33" s="226" t="s">
        <v>418</v>
      </c>
      <c r="M33" s="226" t="n">
        <v>8060</v>
      </c>
      <c r="N33" s="226" t="n">
        <v>87</v>
      </c>
      <c r="O33" s="226" t="n">
        <v>32373</v>
      </c>
      <c r="P33" s="226" t="n">
        <v>135914</v>
      </c>
      <c r="Q33" s="91"/>
      <c r="R33" s="91"/>
    </row>
    <row r="34" s="227" customFormat="true" ht="9" hidden="false" customHeight="true" outlineLevel="0" collapsed="false">
      <c r="A34" s="29" t="s">
        <v>96</v>
      </c>
      <c r="B34" s="91" t="s">
        <v>40</v>
      </c>
      <c r="C34" s="226" t="s">
        <v>40</v>
      </c>
      <c r="D34" s="226" t="s">
        <v>40</v>
      </c>
      <c r="E34" s="226" t="s">
        <v>40</v>
      </c>
      <c r="F34" s="226" t="s">
        <v>40</v>
      </c>
      <c r="G34" s="226" t="s">
        <v>40</v>
      </c>
      <c r="H34" s="226" t="n">
        <v>1</v>
      </c>
      <c r="I34" s="226" t="n">
        <v>539</v>
      </c>
      <c r="J34" s="226" t="n">
        <v>2518</v>
      </c>
      <c r="K34" s="226" t="n">
        <v>4</v>
      </c>
      <c r="L34" s="226" t="s">
        <v>418</v>
      </c>
      <c r="M34" s="226" t="n">
        <v>2538</v>
      </c>
      <c r="N34" s="226" t="n">
        <v>5</v>
      </c>
      <c r="O34" s="226" t="n">
        <v>539</v>
      </c>
      <c r="P34" s="226" t="n">
        <v>5056</v>
      </c>
      <c r="Q34" s="91"/>
      <c r="R34" s="91"/>
    </row>
    <row r="35" s="228" customFormat="true" ht="9" hidden="false" customHeight="true" outlineLevel="0" collapsed="false">
      <c r="A35" s="38" t="s">
        <v>97</v>
      </c>
      <c r="B35" s="101" t="s">
        <v>40</v>
      </c>
      <c r="C35" s="229" t="s">
        <v>40</v>
      </c>
      <c r="D35" s="229" t="s">
        <v>40</v>
      </c>
      <c r="E35" s="229" t="s">
        <v>40</v>
      </c>
      <c r="F35" s="229" t="s">
        <v>40</v>
      </c>
      <c r="G35" s="229" t="s">
        <v>40</v>
      </c>
      <c r="H35" s="229" t="n">
        <v>1</v>
      </c>
      <c r="I35" s="229" t="n">
        <v>539</v>
      </c>
      <c r="J35" s="229" t="n">
        <v>2518</v>
      </c>
      <c r="K35" s="229" t="n">
        <v>2</v>
      </c>
      <c r="L35" s="229" t="s">
        <v>418</v>
      </c>
      <c r="M35" s="229" t="n">
        <v>2039</v>
      </c>
      <c r="N35" s="229" t="n">
        <v>3</v>
      </c>
      <c r="O35" s="229" t="n">
        <v>539</v>
      </c>
      <c r="P35" s="229" t="n">
        <v>4557</v>
      </c>
      <c r="Q35" s="101"/>
      <c r="R35" s="101"/>
    </row>
    <row r="36" s="228" customFormat="true" ht="9" hidden="false" customHeight="true" outlineLevel="0" collapsed="false">
      <c r="A36" s="38" t="s">
        <v>98</v>
      </c>
      <c r="B36" s="101" t="s">
        <v>40</v>
      </c>
      <c r="C36" s="229" t="s">
        <v>40</v>
      </c>
      <c r="D36" s="229" t="s">
        <v>40</v>
      </c>
      <c r="E36" s="229" t="s">
        <v>40</v>
      </c>
      <c r="F36" s="229" t="s">
        <v>40</v>
      </c>
      <c r="G36" s="229" t="s">
        <v>40</v>
      </c>
      <c r="H36" s="229" t="s">
        <v>40</v>
      </c>
      <c r="I36" s="229" t="s">
        <v>40</v>
      </c>
      <c r="J36" s="229" t="s">
        <v>40</v>
      </c>
      <c r="K36" s="229" t="n">
        <v>2</v>
      </c>
      <c r="L36" s="229" t="s">
        <v>418</v>
      </c>
      <c r="M36" s="229" t="n">
        <v>499</v>
      </c>
      <c r="N36" s="229" t="n">
        <v>2</v>
      </c>
      <c r="O36" s="229" t="s">
        <v>418</v>
      </c>
      <c r="P36" s="229" t="n">
        <v>499</v>
      </c>
      <c r="Q36" s="101"/>
      <c r="R36" s="101"/>
    </row>
    <row r="37" customFormat="false" ht="9" hidden="false" customHeight="true" outlineLevel="0" collapsed="false">
      <c r="A37" s="29" t="s">
        <v>99</v>
      </c>
      <c r="B37" s="91" t="n">
        <v>2</v>
      </c>
      <c r="C37" s="226" t="n">
        <v>957</v>
      </c>
      <c r="D37" s="226" t="n">
        <v>325</v>
      </c>
      <c r="E37" s="226" t="s">
        <v>40</v>
      </c>
      <c r="F37" s="226" t="s">
        <v>40</v>
      </c>
      <c r="G37" s="226" t="s">
        <v>40</v>
      </c>
      <c r="H37" s="226" t="n">
        <v>20</v>
      </c>
      <c r="I37" s="226" t="n">
        <v>1613</v>
      </c>
      <c r="J37" s="226" t="n">
        <v>7649</v>
      </c>
      <c r="K37" s="226" t="n">
        <v>7</v>
      </c>
      <c r="L37" s="226" t="s">
        <v>418</v>
      </c>
      <c r="M37" s="226" t="n">
        <v>5146</v>
      </c>
      <c r="N37" s="226" t="n">
        <v>29</v>
      </c>
      <c r="O37" s="226" t="n">
        <v>2569</v>
      </c>
      <c r="P37" s="226" t="n">
        <v>13120</v>
      </c>
      <c r="Q37" s="91"/>
      <c r="R37" s="91"/>
    </row>
    <row r="38" customFormat="false" ht="9" hidden="false" customHeight="true" outlineLevel="0" collapsed="false">
      <c r="A38" s="29" t="s">
        <v>100</v>
      </c>
      <c r="B38" s="91" t="s">
        <v>40</v>
      </c>
      <c r="C38" s="226" t="s">
        <v>40</v>
      </c>
      <c r="D38" s="226" t="s">
        <v>40</v>
      </c>
      <c r="E38" s="226" t="s">
        <v>40</v>
      </c>
      <c r="F38" s="226" t="s">
        <v>40</v>
      </c>
      <c r="G38" s="226" t="s">
        <v>40</v>
      </c>
      <c r="H38" s="226" t="n">
        <v>10</v>
      </c>
      <c r="I38" s="226" t="n">
        <v>1397</v>
      </c>
      <c r="J38" s="226" t="n">
        <v>6673</v>
      </c>
      <c r="K38" s="226" t="s">
        <v>40</v>
      </c>
      <c r="L38" s="226" t="s">
        <v>40</v>
      </c>
      <c r="M38" s="226" t="s">
        <v>40</v>
      </c>
      <c r="N38" s="226" t="n">
        <v>10</v>
      </c>
      <c r="O38" s="226" t="n">
        <v>1397</v>
      </c>
      <c r="P38" s="226" t="n">
        <v>6673</v>
      </c>
      <c r="Q38" s="91"/>
      <c r="R38" s="91"/>
    </row>
    <row r="39" customFormat="false" ht="9" hidden="false" customHeight="true" outlineLevel="0" collapsed="false">
      <c r="A39" s="29" t="s">
        <v>101</v>
      </c>
      <c r="B39" s="91" t="s">
        <v>40</v>
      </c>
      <c r="C39" s="226" t="s">
        <v>40</v>
      </c>
      <c r="D39" s="226" t="s">
        <v>40</v>
      </c>
      <c r="E39" s="226" t="s">
        <v>40</v>
      </c>
      <c r="F39" s="226" t="s">
        <v>40</v>
      </c>
      <c r="G39" s="226" t="s">
        <v>40</v>
      </c>
      <c r="H39" s="226" t="n">
        <v>14</v>
      </c>
      <c r="I39" s="226" t="n">
        <v>11811</v>
      </c>
      <c r="J39" s="226" t="n">
        <v>31689</v>
      </c>
      <c r="K39" s="226" t="n">
        <v>7</v>
      </c>
      <c r="L39" s="226" t="s">
        <v>418</v>
      </c>
      <c r="M39" s="226" t="n">
        <v>1900</v>
      </c>
      <c r="N39" s="226" t="n">
        <v>21</v>
      </c>
      <c r="O39" s="226" t="n">
        <v>11811</v>
      </c>
      <c r="P39" s="226" t="n">
        <v>33589</v>
      </c>
      <c r="Q39" s="91"/>
      <c r="R39" s="91"/>
    </row>
    <row r="40" customFormat="false" ht="9" hidden="false" customHeight="true" outlineLevel="0" collapsed="false">
      <c r="A40" s="29" t="s">
        <v>260</v>
      </c>
      <c r="B40" s="91" t="s">
        <v>40</v>
      </c>
      <c r="C40" s="226" t="s">
        <v>40</v>
      </c>
      <c r="D40" s="226" t="s">
        <v>40</v>
      </c>
      <c r="E40" s="226" t="n">
        <v>1</v>
      </c>
      <c r="F40" s="226" t="n">
        <v>85</v>
      </c>
      <c r="G40" s="226" t="n">
        <v>116</v>
      </c>
      <c r="H40" s="226" t="n">
        <v>16</v>
      </c>
      <c r="I40" s="226" t="n">
        <v>2779</v>
      </c>
      <c r="J40" s="226" t="n">
        <v>39739</v>
      </c>
      <c r="K40" s="226" t="n">
        <v>5</v>
      </c>
      <c r="L40" s="226" t="s">
        <v>418</v>
      </c>
      <c r="M40" s="226" t="n">
        <v>2457</v>
      </c>
      <c r="N40" s="226" t="n">
        <v>22</v>
      </c>
      <c r="O40" s="226" t="n">
        <v>2865</v>
      </c>
      <c r="P40" s="226" t="n">
        <v>42312</v>
      </c>
      <c r="Q40" s="91"/>
      <c r="R40" s="91"/>
    </row>
    <row r="41" customFormat="false" ht="9" hidden="false" customHeight="true" outlineLevel="0" collapsed="false">
      <c r="A41" s="29" t="s">
        <v>103</v>
      </c>
      <c r="B41" s="91" t="n">
        <v>1</v>
      </c>
      <c r="C41" s="226" t="n">
        <v>460</v>
      </c>
      <c r="D41" s="226" t="n">
        <v>409</v>
      </c>
      <c r="E41" s="226" t="n">
        <v>1</v>
      </c>
      <c r="F41" s="226" t="n">
        <v>46</v>
      </c>
      <c r="G41" s="226" t="n">
        <v>98</v>
      </c>
      <c r="H41" s="226" t="n">
        <v>15</v>
      </c>
      <c r="I41" s="226" t="n">
        <v>3613</v>
      </c>
      <c r="J41" s="226" t="n">
        <v>12276</v>
      </c>
      <c r="K41" s="226" t="n">
        <v>10</v>
      </c>
      <c r="L41" s="226" t="s">
        <v>418</v>
      </c>
      <c r="M41" s="226" t="n">
        <v>2536</v>
      </c>
      <c r="N41" s="226" t="n">
        <v>27</v>
      </c>
      <c r="O41" s="226" t="n">
        <v>4119</v>
      </c>
      <c r="P41" s="226" t="n">
        <v>15319</v>
      </c>
      <c r="Q41" s="91"/>
      <c r="R41" s="91"/>
    </row>
    <row r="42" customFormat="false" ht="9" hidden="false" customHeight="true" outlineLevel="0" collapsed="false">
      <c r="A42" s="29" t="s">
        <v>104</v>
      </c>
      <c r="B42" s="91" t="n">
        <v>1</v>
      </c>
      <c r="C42" s="226" t="n">
        <v>778</v>
      </c>
      <c r="D42" s="226" t="n">
        <v>536</v>
      </c>
      <c r="E42" s="226" t="s">
        <v>40</v>
      </c>
      <c r="F42" s="226" t="s">
        <v>40</v>
      </c>
      <c r="G42" s="226" t="s">
        <v>40</v>
      </c>
      <c r="H42" s="226" t="n">
        <v>2</v>
      </c>
      <c r="I42" s="226" t="n">
        <v>57</v>
      </c>
      <c r="J42" s="226" t="n">
        <v>1087</v>
      </c>
      <c r="K42" s="226" t="n">
        <v>2</v>
      </c>
      <c r="L42" s="226" t="s">
        <v>418</v>
      </c>
      <c r="M42" s="226" t="n">
        <v>321</v>
      </c>
      <c r="N42" s="226" t="n">
        <v>5</v>
      </c>
      <c r="O42" s="226" t="n">
        <v>834</v>
      </c>
      <c r="P42" s="226" t="n">
        <v>1944</v>
      </c>
      <c r="Q42" s="91"/>
      <c r="R42" s="91"/>
    </row>
    <row r="43" customFormat="false" ht="9" hidden="false" customHeight="true" outlineLevel="0" collapsed="false">
      <c r="A43" s="29" t="s">
        <v>105</v>
      </c>
      <c r="B43" s="91" t="s">
        <v>40</v>
      </c>
      <c r="C43" s="226" t="s">
        <v>40</v>
      </c>
      <c r="D43" s="226" t="s">
        <v>40</v>
      </c>
      <c r="E43" s="226" t="s">
        <v>40</v>
      </c>
      <c r="F43" s="226" t="s">
        <v>40</v>
      </c>
      <c r="G43" s="226" t="s">
        <v>40</v>
      </c>
      <c r="H43" s="226" t="n">
        <v>8</v>
      </c>
      <c r="I43" s="226" t="n">
        <v>511</v>
      </c>
      <c r="J43" s="226" t="n">
        <v>5577</v>
      </c>
      <c r="K43" s="226" t="n">
        <v>7</v>
      </c>
      <c r="L43" s="226" t="s">
        <v>418</v>
      </c>
      <c r="M43" s="226" t="n">
        <v>2245</v>
      </c>
      <c r="N43" s="226" t="n">
        <v>15</v>
      </c>
      <c r="O43" s="226" t="n">
        <v>511</v>
      </c>
      <c r="P43" s="226" t="n">
        <v>7822</v>
      </c>
      <c r="Q43" s="91"/>
      <c r="R43" s="91"/>
    </row>
    <row r="44" customFormat="false" ht="9" hidden="false" customHeight="true" outlineLevel="0" collapsed="false">
      <c r="A44" s="29" t="s">
        <v>106</v>
      </c>
      <c r="B44" s="91" t="n">
        <v>1</v>
      </c>
      <c r="C44" s="226" t="n">
        <v>8</v>
      </c>
      <c r="D44" s="226" t="n">
        <v>4</v>
      </c>
      <c r="E44" s="226" t="s">
        <v>40</v>
      </c>
      <c r="F44" s="226" t="s">
        <v>40</v>
      </c>
      <c r="G44" s="226" t="s">
        <v>40</v>
      </c>
      <c r="H44" s="226" t="n">
        <v>11</v>
      </c>
      <c r="I44" s="226" t="n">
        <v>770</v>
      </c>
      <c r="J44" s="226" t="n">
        <v>7295</v>
      </c>
      <c r="K44" s="226" t="n">
        <v>39</v>
      </c>
      <c r="L44" s="226" t="s">
        <v>418</v>
      </c>
      <c r="M44" s="226" t="n">
        <v>23956</v>
      </c>
      <c r="N44" s="226" t="n">
        <v>51</v>
      </c>
      <c r="O44" s="226" t="n">
        <v>778</v>
      </c>
      <c r="P44" s="226" t="n">
        <v>31255</v>
      </c>
      <c r="Q44" s="91"/>
      <c r="R44" s="91"/>
    </row>
    <row r="45" customFormat="false" ht="9" hidden="false" customHeight="true" outlineLevel="0" collapsed="false">
      <c r="A45" s="29" t="s">
        <v>107</v>
      </c>
      <c r="B45" s="91" t="s">
        <v>40</v>
      </c>
      <c r="C45" s="226" t="s">
        <v>40</v>
      </c>
      <c r="D45" s="226" t="s">
        <v>40</v>
      </c>
      <c r="E45" s="226" t="s">
        <v>40</v>
      </c>
      <c r="F45" s="226" t="s">
        <v>40</v>
      </c>
      <c r="G45" s="226" t="s">
        <v>40</v>
      </c>
      <c r="H45" s="226" t="s">
        <v>40</v>
      </c>
      <c r="I45" s="226" t="s">
        <v>40</v>
      </c>
      <c r="J45" s="226" t="s">
        <v>40</v>
      </c>
      <c r="K45" s="226" t="n">
        <v>6</v>
      </c>
      <c r="L45" s="226" t="s">
        <v>418</v>
      </c>
      <c r="M45" s="226" t="n">
        <v>1240</v>
      </c>
      <c r="N45" s="226" t="n">
        <v>6</v>
      </c>
      <c r="O45" s="226" t="s">
        <v>418</v>
      </c>
      <c r="P45" s="226" t="n">
        <v>1240</v>
      </c>
      <c r="Q45" s="91"/>
      <c r="R45" s="91"/>
    </row>
    <row r="46" customFormat="false" ht="9" hidden="false" customHeight="true" outlineLevel="0" collapsed="false">
      <c r="A46" s="29" t="s">
        <v>108</v>
      </c>
      <c r="B46" s="91" t="n">
        <v>1</v>
      </c>
      <c r="C46" s="226" t="n">
        <v>5</v>
      </c>
      <c r="D46" s="226" t="n">
        <v>4</v>
      </c>
      <c r="E46" s="226" t="s">
        <v>40</v>
      </c>
      <c r="F46" s="226" t="s">
        <v>40</v>
      </c>
      <c r="G46" s="226" t="s">
        <v>40</v>
      </c>
      <c r="H46" s="226" t="n">
        <v>3</v>
      </c>
      <c r="I46" s="226" t="n">
        <v>51</v>
      </c>
      <c r="J46" s="226" t="n">
        <v>2255</v>
      </c>
      <c r="K46" s="226" t="s">
        <v>40</v>
      </c>
      <c r="L46" s="226" t="s">
        <v>40</v>
      </c>
      <c r="M46" s="226" t="s">
        <v>40</v>
      </c>
      <c r="N46" s="226" t="n">
        <v>4</v>
      </c>
      <c r="O46" s="226" t="n">
        <v>57</v>
      </c>
      <c r="P46" s="226" t="n">
        <v>2259</v>
      </c>
      <c r="Q46" s="91"/>
      <c r="R46" s="91"/>
    </row>
    <row r="47" customFormat="false" ht="9" hidden="false" customHeight="true" outlineLevel="0" collapsed="false">
      <c r="A47" s="29" t="s">
        <v>109</v>
      </c>
      <c r="B47" s="91" t="n">
        <v>6</v>
      </c>
      <c r="C47" s="226" t="n">
        <v>929</v>
      </c>
      <c r="D47" s="226" t="n">
        <v>902</v>
      </c>
      <c r="E47" s="226" t="s">
        <v>40</v>
      </c>
      <c r="F47" s="226" t="s">
        <v>40</v>
      </c>
      <c r="G47" s="226" t="s">
        <v>40</v>
      </c>
      <c r="H47" s="226" t="n">
        <v>8</v>
      </c>
      <c r="I47" s="226" t="n">
        <v>409</v>
      </c>
      <c r="J47" s="226" t="n">
        <v>2622</v>
      </c>
      <c r="K47" s="226" t="n">
        <v>15</v>
      </c>
      <c r="L47" s="226" t="s">
        <v>418</v>
      </c>
      <c r="M47" s="226" t="n">
        <v>29628</v>
      </c>
      <c r="N47" s="226" t="n">
        <v>29</v>
      </c>
      <c r="O47" s="226" t="n">
        <v>1338</v>
      </c>
      <c r="P47" s="226" t="n">
        <v>33153</v>
      </c>
      <c r="Q47" s="91"/>
      <c r="R47" s="91"/>
    </row>
    <row r="48" customFormat="false" ht="9" hidden="false" customHeight="true" outlineLevel="0" collapsed="false">
      <c r="A48" s="29" t="s">
        <v>110</v>
      </c>
      <c r="B48" s="91" t="n">
        <v>2</v>
      </c>
      <c r="C48" s="226" t="n">
        <v>289</v>
      </c>
      <c r="D48" s="226" t="n">
        <v>220</v>
      </c>
      <c r="E48" s="226" t="s">
        <v>40</v>
      </c>
      <c r="F48" s="226" t="s">
        <v>40</v>
      </c>
      <c r="G48" s="226" t="s">
        <v>40</v>
      </c>
      <c r="H48" s="226" t="n">
        <v>5</v>
      </c>
      <c r="I48" s="226" t="n">
        <v>303</v>
      </c>
      <c r="J48" s="226" t="n">
        <v>2351</v>
      </c>
      <c r="K48" s="226" t="n">
        <v>12</v>
      </c>
      <c r="L48" s="226" t="s">
        <v>418</v>
      </c>
      <c r="M48" s="226" t="n">
        <v>2585</v>
      </c>
      <c r="N48" s="226" t="n">
        <v>19</v>
      </c>
      <c r="O48" s="226" t="n">
        <v>592</v>
      </c>
      <c r="P48" s="226" t="n">
        <v>5157</v>
      </c>
      <c r="Q48" s="91"/>
      <c r="R48" s="91"/>
    </row>
    <row r="49" customFormat="false" ht="9" hidden="false" customHeight="true" outlineLevel="0" collapsed="false">
      <c r="A49" s="29" t="s">
        <v>111</v>
      </c>
      <c r="B49" s="91" t="s">
        <v>40</v>
      </c>
      <c r="C49" s="226" t="s">
        <v>40</v>
      </c>
      <c r="D49" s="226" t="s">
        <v>40</v>
      </c>
      <c r="E49" s="226" t="s">
        <v>40</v>
      </c>
      <c r="F49" s="226" t="s">
        <v>40</v>
      </c>
      <c r="G49" s="226" t="s">
        <v>40</v>
      </c>
      <c r="H49" s="226" t="n">
        <v>2</v>
      </c>
      <c r="I49" s="226" t="n">
        <v>374</v>
      </c>
      <c r="J49" s="226" t="n">
        <v>714</v>
      </c>
      <c r="K49" s="226" t="n">
        <v>1</v>
      </c>
      <c r="L49" s="226" t="s">
        <v>418</v>
      </c>
      <c r="M49" s="226" t="n">
        <v>35</v>
      </c>
      <c r="N49" s="226" t="n">
        <v>3</v>
      </c>
      <c r="O49" s="226" t="n">
        <v>374</v>
      </c>
      <c r="P49" s="226" t="n">
        <v>748</v>
      </c>
      <c r="Q49" s="91"/>
      <c r="R49" s="91"/>
    </row>
    <row r="50" customFormat="false" ht="9" hidden="false" customHeight="true" outlineLevel="0" collapsed="false">
      <c r="A50" s="29" t="s">
        <v>112</v>
      </c>
      <c r="B50" s="91" t="s">
        <v>40</v>
      </c>
      <c r="C50" s="226" t="s">
        <v>40</v>
      </c>
      <c r="D50" s="226" t="s">
        <v>40</v>
      </c>
      <c r="E50" s="226" t="s">
        <v>40</v>
      </c>
      <c r="F50" s="226" t="s">
        <v>40</v>
      </c>
      <c r="G50" s="226" t="s">
        <v>40</v>
      </c>
      <c r="H50" s="226" t="n">
        <v>3</v>
      </c>
      <c r="I50" s="226" t="n">
        <v>555</v>
      </c>
      <c r="J50" s="226" t="n">
        <v>1412</v>
      </c>
      <c r="K50" s="226" t="n">
        <v>3</v>
      </c>
      <c r="L50" s="226" t="s">
        <v>418</v>
      </c>
      <c r="M50" s="226" t="n">
        <v>781</v>
      </c>
      <c r="N50" s="226" t="n">
        <v>6</v>
      </c>
      <c r="O50" s="226" t="n">
        <v>555</v>
      </c>
      <c r="P50" s="226" t="n">
        <v>2193</v>
      </c>
      <c r="Q50" s="91"/>
      <c r="R50" s="91"/>
    </row>
    <row r="51" s="221" customFormat="true" ht="9" hidden="false" customHeight="true" outlineLevel="0" collapsed="false">
      <c r="A51" s="29" t="s">
        <v>113</v>
      </c>
      <c r="B51" s="91" t="s">
        <v>40</v>
      </c>
      <c r="C51" s="226" t="s">
        <v>40</v>
      </c>
      <c r="D51" s="226" t="s">
        <v>40</v>
      </c>
      <c r="E51" s="226" t="s">
        <v>40</v>
      </c>
      <c r="F51" s="226" t="s">
        <v>40</v>
      </c>
      <c r="G51" s="226" t="s">
        <v>40</v>
      </c>
      <c r="H51" s="226" t="n">
        <v>9</v>
      </c>
      <c r="I51" s="226" t="n">
        <v>1184</v>
      </c>
      <c r="J51" s="226" t="n">
        <v>8421</v>
      </c>
      <c r="K51" s="226" t="n">
        <v>14</v>
      </c>
      <c r="L51" s="226" t="s">
        <v>418</v>
      </c>
      <c r="M51" s="226" t="n">
        <v>2543</v>
      </c>
      <c r="N51" s="226" t="n">
        <v>23</v>
      </c>
      <c r="O51" s="226" t="n">
        <v>1184</v>
      </c>
      <c r="P51" s="226" t="n">
        <v>10964</v>
      </c>
      <c r="Q51" s="91"/>
      <c r="R51" s="91"/>
    </row>
    <row r="52" s="230" customFormat="true" ht="9" hidden="false" customHeight="true" outlineLevel="0" collapsed="false">
      <c r="A52" s="29" t="s">
        <v>114</v>
      </c>
      <c r="B52" s="91" t="s">
        <v>40</v>
      </c>
      <c r="C52" s="226" t="s">
        <v>40</v>
      </c>
      <c r="D52" s="226" t="s">
        <v>40</v>
      </c>
      <c r="E52" s="226" t="s">
        <v>40</v>
      </c>
      <c r="F52" s="226" t="s">
        <v>40</v>
      </c>
      <c r="G52" s="226" t="s">
        <v>40</v>
      </c>
      <c r="H52" s="226" t="n">
        <v>3</v>
      </c>
      <c r="I52" s="226" t="n">
        <v>954</v>
      </c>
      <c r="J52" s="226" t="n">
        <v>6137</v>
      </c>
      <c r="K52" s="226" t="n">
        <v>6</v>
      </c>
      <c r="L52" s="226" t="s">
        <v>418</v>
      </c>
      <c r="M52" s="226" t="n">
        <v>4793</v>
      </c>
      <c r="N52" s="226" t="n">
        <v>9</v>
      </c>
      <c r="O52" s="226" t="n">
        <v>954</v>
      </c>
      <c r="P52" s="226" t="n">
        <v>10929</v>
      </c>
      <c r="Q52" s="91"/>
      <c r="R52" s="91"/>
    </row>
    <row r="53" s="217" customFormat="true" ht="9" hidden="false" customHeight="true" outlineLevel="0" collapsed="false">
      <c r="A53" s="217" t="s">
        <v>49</v>
      </c>
      <c r="B53" s="96" t="n">
        <v>17</v>
      </c>
      <c r="C53" s="218" t="n">
        <v>18578</v>
      </c>
      <c r="D53" s="218" t="n">
        <v>17013</v>
      </c>
      <c r="E53" s="218" t="n">
        <v>4</v>
      </c>
      <c r="F53" s="218" t="n">
        <v>236</v>
      </c>
      <c r="G53" s="218" t="n">
        <v>434</v>
      </c>
      <c r="H53" s="218" t="n">
        <v>199</v>
      </c>
      <c r="I53" s="218" t="n">
        <v>56374</v>
      </c>
      <c r="J53" s="218" t="n">
        <v>282003</v>
      </c>
      <c r="K53" s="218" t="n">
        <v>190</v>
      </c>
      <c r="L53" s="218" t="s">
        <v>418</v>
      </c>
      <c r="M53" s="218" t="n">
        <v>96409</v>
      </c>
      <c r="N53" s="218" t="n">
        <v>410</v>
      </c>
      <c r="O53" s="218" t="n">
        <v>75188</v>
      </c>
      <c r="P53" s="218" t="n">
        <v>395860</v>
      </c>
      <c r="Q53" s="96"/>
      <c r="R53" s="96"/>
    </row>
    <row r="54" s="230" customFormat="true" ht="9" hidden="false" customHeight="tru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17"/>
    </row>
    <row r="55" s="230" customFormat="true" ht="9" hidden="false" customHeight="true" outlineLevel="0" collapsed="false">
      <c r="A55" s="233"/>
      <c r="B55" s="234"/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17"/>
    </row>
    <row r="56" s="217" customFormat="true" ht="9" hidden="false" customHeight="true" outlineLevel="0" collapsed="false">
      <c r="A56" s="29" t="s">
        <v>34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0:P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R3" activeCellId="0" sqref="R3"/>
    </sheetView>
  </sheetViews>
  <sheetFormatPr defaultColWidth="9.13671875" defaultRowHeight="9" zeroHeight="false" outlineLevelRow="0" outlineLevelCol="0"/>
  <cols>
    <col collapsed="false" customWidth="true" hidden="false" outlineLevel="0" max="1" min="1" style="29" width="17.85"/>
    <col collapsed="false" customWidth="true" hidden="false" outlineLevel="0" max="2" min="2" style="29" width="4.85"/>
    <col collapsed="false" customWidth="true" hidden="false" outlineLevel="0" max="3" min="3" style="29" width="7.99"/>
    <col collapsed="false" customWidth="true" hidden="false" outlineLevel="0" max="4" min="4" style="29" width="8.14"/>
    <col collapsed="false" customWidth="true" hidden="false" outlineLevel="0" max="5" min="5" style="29" width="4.56"/>
    <col collapsed="false" customWidth="true" hidden="false" outlineLevel="0" max="6" min="6" style="29" width="7.42"/>
    <col collapsed="false" customWidth="true" hidden="false" outlineLevel="0" max="7" min="7" style="29" width="7.56"/>
    <col collapsed="false" customWidth="true" hidden="false" outlineLevel="0" max="8" min="8" style="29" width="5.85"/>
    <col collapsed="false" customWidth="true" hidden="false" outlineLevel="0" max="9" min="9" style="29" width="8.56"/>
    <col collapsed="false" customWidth="true" hidden="false" outlineLevel="0" max="10" min="10" style="29" width="8.99"/>
    <col collapsed="false" customWidth="true" hidden="false" outlineLevel="0" max="11" min="11" style="29" width="5.99"/>
    <col collapsed="false" customWidth="true" hidden="false" outlineLevel="0" max="12" min="12" style="29" width="4.85"/>
    <col collapsed="false" customWidth="true" hidden="false" outlineLevel="0" max="13" min="13" style="29" width="9.41"/>
    <col collapsed="false" customWidth="true" hidden="false" outlineLevel="0" max="14" min="14" style="29" width="6.56"/>
    <col collapsed="false" customWidth="true" hidden="false" outlineLevel="0" max="15" min="15" style="29" width="9.41"/>
    <col collapsed="false" customWidth="true" hidden="false" outlineLevel="0" max="16" min="16" style="29" width="10.13"/>
    <col collapsed="false" customWidth="false" hidden="false" outlineLevel="0" max="257" min="17" style="29" width="9.14"/>
  </cols>
  <sheetData>
    <row r="1" s="44" customFormat="true" ht="13.5" hidden="false" customHeight="true" outlineLevel="0" collapsed="false">
      <c r="A1" s="223" t="s">
        <v>42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</row>
    <row r="2" s="44" customFormat="true" ht="24" hidden="false" customHeight="true" outlineLevel="0" collapsed="false">
      <c r="A2" s="225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</row>
    <row r="3" s="22" customFormat="true" ht="30" hidden="false" customHeight="true" outlineLevel="0" collapsed="false">
      <c r="A3" s="209" t="s">
        <v>92</v>
      </c>
      <c r="B3" s="210" t="s">
        <v>355</v>
      </c>
      <c r="C3" s="210"/>
      <c r="D3" s="210"/>
      <c r="E3" s="211" t="s">
        <v>415</v>
      </c>
      <c r="F3" s="211"/>
      <c r="G3" s="211"/>
      <c r="H3" s="210" t="s">
        <v>357</v>
      </c>
      <c r="I3" s="210"/>
      <c r="J3" s="210"/>
      <c r="K3" s="210" t="s">
        <v>358</v>
      </c>
      <c r="L3" s="210"/>
      <c r="M3" s="210"/>
      <c r="N3" s="211" t="s">
        <v>38</v>
      </c>
      <c r="O3" s="211"/>
      <c r="P3" s="211"/>
    </row>
    <row r="4" s="22" customFormat="true" ht="12" hidden="false" customHeight="true" outlineLevel="0" collapsed="false">
      <c r="A4" s="209"/>
      <c r="B4" s="213" t="s">
        <v>416</v>
      </c>
      <c r="C4" s="48" t="s">
        <v>417</v>
      </c>
      <c r="D4" s="48"/>
      <c r="E4" s="213" t="s">
        <v>416</v>
      </c>
      <c r="F4" s="48" t="s">
        <v>417</v>
      </c>
      <c r="G4" s="48"/>
      <c r="H4" s="213" t="s">
        <v>416</v>
      </c>
      <c r="I4" s="48" t="s">
        <v>417</v>
      </c>
      <c r="J4" s="48"/>
      <c r="K4" s="213" t="s">
        <v>416</v>
      </c>
      <c r="L4" s="48" t="s">
        <v>417</v>
      </c>
      <c r="M4" s="48"/>
      <c r="N4" s="213" t="s">
        <v>416</v>
      </c>
      <c r="O4" s="48" t="s">
        <v>417</v>
      </c>
      <c r="P4" s="48"/>
    </row>
    <row r="5" customFormat="false" ht="12" hidden="false" customHeight="true" outlineLevel="0" collapsed="false">
      <c r="A5" s="209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  <c r="N5" s="213"/>
      <c r="O5" s="53" t="s">
        <v>353</v>
      </c>
      <c r="P5" s="53" t="s">
        <v>354</v>
      </c>
    </row>
    <row r="6" customFormat="false" ht="27" hidden="false" customHeight="true" outlineLevel="0" collapsed="false">
      <c r="A6" s="58" t="s">
        <v>42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" hidden="false" customHeight="true" outlineLevel="0" collapsed="false">
      <c r="A7" s="29" t="s">
        <v>93</v>
      </c>
      <c r="B7" s="226" t="s">
        <v>40</v>
      </c>
      <c r="C7" s="226" t="s">
        <v>40</v>
      </c>
      <c r="D7" s="226" t="s">
        <v>40</v>
      </c>
      <c r="E7" s="226" t="s">
        <v>40</v>
      </c>
      <c r="F7" s="226" t="s">
        <v>40</v>
      </c>
      <c r="G7" s="226" t="s">
        <v>40</v>
      </c>
      <c r="H7" s="226" t="n">
        <v>15</v>
      </c>
      <c r="I7" s="226" t="n">
        <v>5688</v>
      </c>
      <c r="J7" s="226" t="n">
        <v>28128</v>
      </c>
      <c r="K7" s="226" t="n">
        <v>6</v>
      </c>
      <c r="L7" s="226" t="s">
        <v>418</v>
      </c>
      <c r="M7" s="226" t="n">
        <v>506</v>
      </c>
      <c r="N7" s="226" t="n">
        <v>21</v>
      </c>
      <c r="O7" s="226" t="n">
        <v>5688</v>
      </c>
      <c r="P7" s="226" t="n">
        <v>28634</v>
      </c>
      <c r="Q7" s="57"/>
      <c r="R7" s="57"/>
    </row>
    <row r="8" customFormat="false" ht="9" hidden="false" customHeight="true" outlineLevel="0" collapsed="false">
      <c r="A8" s="29" t="s">
        <v>94</v>
      </c>
      <c r="B8" s="226" t="s">
        <v>40</v>
      </c>
      <c r="C8" s="226" t="s">
        <v>40</v>
      </c>
      <c r="D8" s="226" t="s">
        <v>40</v>
      </c>
      <c r="E8" s="226" t="s">
        <v>40</v>
      </c>
      <c r="F8" s="226" t="s">
        <v>40</v>
      </c>
      <c r="G8" s="226" t="s">
        <v>40</v>
      </c>
      <c r="H8" s="226" t="s">
        <v>40</v>
      </c>
      <c r="I8" s="226" t="s">
        <v>40</v>
      </c>
      <c r="J8" s="226" t="s">
        <v>40</v>
      </c>
      <c r="K8" s="226" t="s">
        <v>40</v>
      </c>
      <c r="L8" s="226" t="s">
        <v>40</v>
      </c>
      <c r="M8" s="226" t="s">
        <v>40</v>
      </c>
      <c r="N8" s="226" t="s">
        <v>40</v>
      </c>
      <c r="O8" s="226" t="s">
        <v>40</v>
      </c>
      <c r="P8" s="226" t="s">
        <v>40</v>
      </c>
      <c r="Q8" s="57"/>
      <c r="R8" s="57"/>
    </row>
    <row r="9" customFormat="false" ht="9" hidden="false" customHeight="true" outlineLevel="0" collapsed="false">
      <c r="A9" s="29" t="s">
        <v>95</v>
      </c>
      <c r="B9" s="226" t="n">
        <v>1</v>
      </c>
      <c r="C9" s="226" t="n">
        <v>8</v>
      </c>
      <c r="D9" s="226" t="n">
        <v>5</v>
      </c>
      <c r="E9" s="226" t="s">
        <v>40</v>
      </c>
      <c r="F9" s="226" t="s">
        <v>40</v>
      </c>
      <c r="G9" s="226" t="s">
        <v>40</v>
      </c>
      <c r="H9" s="226" t="n">
        <v>21</v>
      </c>
      <c r="I9" s="226" t="n">
        <v>10451</v>
      </c>
      <c r="J9" s="226" t="n">
        <v>85606</v>
      </c>
      <c r="K9" s="226" t="n">
        <v>27</v>
      </c>
      <c r="L9" s="226" t="s">
        <v>418</v>
      </c>
      <c r="M9" s="226" t="n">
        <v>27011</v>
      </c>
      <c r="N9" s="226" t="n">
        <v>49</v>
      </c>
      <c r="O9" s="226" t="n">
        <v>10459</v>
      </c>
      <c r="P9" s="226" t="n">
        <v>112621</v>
      </c>
      <c r="Q9" s="57"/>
      <c r="R9" s="57"/>
    </row>
    <row r="10" s="38" customFormat="true" ht="9" hidden="false" customHeight="true" outlineLevel="0" collapsed="false">
      <c r="A10" s="29" t="s">
        <v>96</v>
      </c>
      <c r="B10" s="226" t="n">
        <v>1</v>
      </c>
      <c r="C10" s="226" t="n">
        <v>118</v>
      </c>
      <c r="D10" s="226" t="n">
        <v>92</v>
      </c>
      <c r="E10" s="226" t="s">
        <v>40</v>
      </c>
      <c r="F10" s="226" t="s">
        <v>40</v>
      </c>
      <c r="G10" s="226" t="s">
        <v>40</v>
      </c>
      <c r="H10" s="226" t="s">
        <v>40</v>
      </c>
      <c r="I10" s="226" t="s">
        <v>40</v>
      </c>
      <c r="J10" s="226" t="s">
        <v>40</v>
      </c>
      <c r="K10" s="226" t="n">
        <v>2</v>
      </c>
      <c r="L10" s="226" t="s">
        <v>418</v>
      </c>
      <c r="M10" s="226" t="n">
        <v>1086</v>
      </c>
      <c r="N10" s="226" t="n">
        <v>3</v>
      </c>
      <c r="O10" s="226" t="n">
        <v>118</v>
      </c>
      <c r="P10" s="226" t="n">
        <v>1178</v>
      </c>
      <c r="Q10" s="57"/>
      <c r="R10" s="57"/>
    </row>
    <row r="11" s="38" customFormat="true" ht="9" hidden="false" customHeight="true" outlineLevel="0" collapsed="false">
      <c r="A11" s="38" t="s">
        <v>97</v>
      </c>
      <c r="B11" s="216" t="n">
        <v>1</v>
      </c>
      <c r="C11" s="216" t="n">
        <v>118</v>
      </c>
      <c r="D11" s="216" t="n">
        <v>92</v>
      </c>
      <c r="E11" s="216" t="s">
        <v>40</v>
      </c>
      <c r="F11" s="216" t="s">
        <v>40</v>
      </c>
      <c r="G11" s="216" t="s">
        <v>40</v>
      </c>
      <c r="H11" s="216" t="s">
        <v>40</v>
      </c>
      <c r="I11" s="216" t="s">
        <v>40</v>
      </c>
      <c r="J11" s="216" t="s">
        <v>40</v>
      </c>
      <c r="K11" s="216" t="n">
        <v>1</v>
      </c>
      <c r="L11" s="216" t="s">
        <v>418</v>
      </c>
      <c r="M11" s="216" t="n">
        <v>110</v>
      </c>
      <c r="N11" s="216" t="n">
        <v>2</v>
      </c>
      <c r="O11" s="216" t="n">
        <v>118</v>
      </c>
      <c r="P11" s="216" t="n">
        <v>202</v>
      </c>
      <c r="Q11" s="101"/>
      <c r="R11" s="101"/>
    </row>
    <row r="12" s="38" customFormat="true" ht="9" hidden="false" customHeight="true" outlineLevel="0" collapsed="false">
      <c r="A12" s="38" t="s">
        <v>98</v>
      </c>
      <c r="B12" s="216" t="s">
        <v>40</v>
      </c>
      <c r="C12" s="216" t="s">
        <v>40</v>
      </c>
      <c r="D12" s="216" t="s">
        <v>40</v>
      </c>
      <c r="E12" s="216" t="s">
        <v>40</v>
      </c>
      <c r="F12" s="216" t="s">
        <v>40</v>
      </c>
      <c r="G12" s="216" t="s">
        <v>40</v>
      </c>
      <c r="H12" s="216" t="s">
        <v>40</v>
      </c>
      <c r="I12" s="216" t="s">
        <v>40</v>
      </c>
      <c r="J12" s="216" t="s">
        <v>40</v>
      </c>
      <c r="K12" s="216" t="n">
        <v>1</v>
      </c>
      <c r="L12" s="216" t="s">
        <v>418</v>
      </c>
      <c r="M12" s="216" t="n">
        <v>976</v>
      </c>
      <c r="N12" s="216" t="n">
        <v>1</v>
      </c>
      <c r="O12" s="216" t="s">
        <v>418</v>
      </c>
      <c r="P12" s="216" t="n">
        <v>976</v>
      </c>
      <c r="Q12" s="101"/>
      <c r="R12" s="101"/>
    </row>
    <row r="13" customFormat="false" ht="9" hidden="false" customHeight="true" outlineLevel="0" collapsed="false">
      <c r="A13" s="29" t="s">
        <v>99</v>
      </c>
      <c r="B13" s="226" t="s">
        <v>40</v>
      </c>
      <c r="C13" s="226" t="s">
        <v>40</v>
      </c>
      <c r="D13" s="226" t="s">
        <v>40</v>
      </c>
      <c r="E13" s="226" t="s">
        <v>40</v>
      </c>
      <c r="F13" s="226" t="s">
        <v>40</v>
      </c>
      <c r="G13" s="226" t="s">
        <v>40</v>
      </c>
      <c r="H13" s="226" t="n">
        <v>15</v>
      </c>
      <c r="I13" s="226" t="n">
        <v>2646</v>
      </c>
      <c r="J13" s="226" t="n">
        <v>10493</v>
      </c>
      <c r="K13" s="226" t="n">
        <v>6</v>
      </c>
      <c r="L13" s="226" t="s">
        <v>418</v>
      </c>
      <c r="M13" s="226" t="n">
        <v>515</v>
      </c>
      <c r="N13" s="226" t="n">
        <v>21</v>
      </c>
      <c r="O13" s="226" t="n">
        <v>2646</v>
      </c>
      <c r="P13" s="226" t="n">
        <v>11008</v>
      </c>
      <c r="Q13" s="57"/>
      <c r="R13" s="57"/>
    </row>
    <row r="14" customFormat="false" ht="9" hidden="false" customHeight="true" outlineLevel="0" collapsed="false">
      <c r="A14" s="29" t="s">
        <v>100</v>
      </c>
      <c r="B14" s="226" t="s">
        <v>40</v>
      </c>
      <c r="C14" s="226" t="s">
        <v>40</v>
      </c>
      <c r="D14" s="226" t="s">
        <v>40</v>
      </c>
      <c r="E14" s="226" t="s">
        <v>40</v>
      </c>
      <c r="F14" s="226" t="s">
        <v>40</v>
      </c>
      <c r="G14" s="226" t="s">
        <v>40</v>
      </c>
      <c r="H14" s="226" t="n">
        <v>2</v>
      </c>
      <c r="I14" s="226" t="n">
        <v>416</v>
      </c>
      <c r="J14" s="226" t="n">
        <v>2099</v>
      </c>
      <c r="K14" s="226" t="s">
        <v>40</v>
      </c>
      <c r="L14" s="226" t="s">
        <v>40</v>
      </c>
      <c r="M14" s="226" t="s">
        <v>40</v>
      </c>
      <c r="N14" s="226" t="n">
        <v>2</v>
      </c>
      <c r="O14" s="226" t="n">
        <v>416</v>
      </c>
      <c r="P14" s="226" t="n">
        <v>2099</v>
      </c>
      <c r="Q14" s="57"/>
      <c r="R14" s="57"/>
    </row>
    <row r="15" customFormat="false" ht="9" hidden="false" customHeight="true" outlineLevel="0" collapsed="false">
      <c r="A15" s="29" t="s">
        <v>101</v>
      </c>
      <c r="B15" s="226" t="s">
        <v>40</v>
      </c>
      <c r="C15" s="226" t="s">
        <v>40</v>
      </c>
      <c r="D15" s="226" t="s">
        <v>40</v>
      </c>
      <c r="E15" s="226" t="s">
        <v>40</v>
      </c>
      <c r="F15" s="226" t="s">
        <v>40</v>
      </c>
      <c r="G15" s="226" t="s">
        <v>40</v>
      </c>
      <c r="H15" s="226" t="n">
        <v>1</v>
      </c>
      <c r="I15" s="226" t="n">
        <v>9</v>
      </c>
      <c r="J15" s="226" t="n">
        <v>4618</v>
      </c>
      <c r="K15" s="226" t="n">
        <v>1</v>
      </c>
      <c r="L15" s="226" t="s">
        <v>418</v>
      </c>
      <c r="M15" s="226" t="n">
        <v>177</v>
      </c>
      <c r="N15" s="226" t="n">
        <v>2</v>
      </c>
      <c r="O15" s="226" t="n">
        <v>9</v>
      </c>
      <c r="P15" s="226" t="n">
        <v>4794</v>
      </c>
      <c r="Q15" s="57"/>
      <c r="R15" s="57"/>
    </row>
    <row r="16" customFormat="false" ht="9" hidden="false" customHeight="true" outlineLevel="0" collapsed="false">
      <c r="A16" s="29" t="s">
        <v>260</v>
      </c>
      <c r="B16" s="226" t="s">
        <v>40</v>
      </c>
      <c r="C16" s="226" t="s">
        <v>40</v>
      </c>
      <c r="D16" s="226" t="s">
        <v>40</v>
      </c>
      <c r="E16" s="226" t="s">
        <v>40</v>
      </c>
      <c r="F16" s="226" t="s">
        <v>40</v>
      </c>
      <c r="G16" s="226" t="s">
        <v>40</v>
      </c>
      <c r="H16" s="226" t="n">
        <v>10</v>
      </c>
      <c r="I16" s="226" t="n">
        <v>1450</v>
      </c>
      <c r="J16" s="226" t="n">
        <v>12310</v>
      </c>
      <c r="K16" s="226" t="n">
        <v>4</v>
      </c>
      <c r="L16" s="226" t="s">
        <v>418</v>
      </c>
      <c r="M16" s="226" t="n">
        <v>206</v>
      </c>
      <c r="N16" s="226" t="n">
        <v>14</v>
      </c>
      <c r="O16" s="226" t="n">
        <v>1450</v>
      </c>
      <c r="P16" s="226" t="n">
        <v>12516</v>
      </c>
      <c r="Q16" s="57"/>
      <c r="R16" s="57"/>
    </row>
    <row r="17" customFormat="false" ht="9" hidden="false" customHeight="true" outlineLevel="0" collapsed="false">
      <c r="A17" s="29" t="s">
        <v>103</v>
      </c>
      <c r="B17" s="226" t="n">
        <v>2</v>
      </c>
      <c r="C17" s="226" t="n">
        <v>446</v>
      </c>
      <c r="D17" s="226" t="n">
        <v>383</v>
      </c>
      <c r="E17" s="226" t="s">
        <v>40</v>
      </c>
      <c r="F17" s="226" t="s">
        <v>40</v>
      </c>
      <c r="G17" s="226" t="s">
        <v>40</v>
      </c>
      <c r="H17" s="226" t="n">
        <v>6</v>
      </c>
      <c r="I17" s="226" t="n">
        <v>3400</v>
      </c>
      <c r="J17" s="226" t="n">
        <v>13455</v>
      </c>
      <c r="K17" s="226" t="n">
        <v>1</v>
      </c>
      <c r="L17" s="226" t="s">
        <v>418</v>
      </c>
      <c r="M17" s="226" t="n">
        <v>772</v>
      </c>
      <c r="N17" s="226" t="n">
        <v>9</v>
      </c>
      <c r="O17" s="226" t="n">
        <v>3846</v>
      </c>
      <c r="P17" s="226" t="n">
        <v>14610</v>
      </c>
      <c r="Q17" s="57"/>
      <c r="R17" s="57"/>
    </row>
    <row r="18" customFormat="false" ht="9" hidden="false" customHeight="true" outlineLevel="0" collapsed="false">
      <c r="A18" s="29" t="s">
        <v>104</v>
      </c>
      <c r="B18" s="226" t="s">
        <v>40</v>
      </c>
      <c r="C18" s="226" t="s">
        <v>40</v>
      </c>
      <c r="D18" s="226" t="s">
        <v>40</v>
      </c>
      <c r="E18" s="226" t="s">
        <v>40</v>
      </c>
      <c r="F18" s="226" t="s">
        <v>40</v>
      </c>
      <c r="G18" s="226" t="s">
        <v>40</v>
      </c>
      <c r="H18" s="226" t="s">
        <v>40</v>
      </c>
      <c r="I18" s="226" t="s">
        <v>40</v>
      </c>
      <c r="J18" s="226" t="s">
        <v>40</v>
      </c>
      <c r="K18" s="226" t="n">
        <v>1</v>
      </c>
      <c r="L18" s="226" t="s">
        <v>418</v>
      </c>
      <c r="M18" s="226" t="n">
        <v>70</v>
      </c>
      <c r="N18" s="226" t="n">
        <v>1</v>
      </c>
      <c r="O18" s="226" t="s">
        <v>418</v>
      </c>
      <c r="P18" s="226" t="n">
        <v>70</v>
      </c>
      <c r="Q18" s="57"/>
      <c r="R18" s="57"/>
    </row>
    <row r="19" customFormat="false" ht="9" hidden="false" customHeight="true" outlineLevel="0" collapsed="false">
      <c r="A19" s="29" t="s">
        <v>105</v>
      </c>
      <c r="B19" s="226" t="s">
        <v>40</v>
      </c>
      <c r="C19" s="226" t="s">
        <v>40</v>
      </c>
      <c r="D19" s="226" t="s">
        <v>40</v>
      </c>
      <c r="E19" s="226" t="s">
        <v>40</v>
      </c>
      <c r="F19" s="226" t="s">
        <v>40</v>
      </c>
      <c r="G19" s="226" t="s">
        <v>40</v>
      </c>
      <c r="H19" s="226" t="n">
        <v>2</v>
      </c>
      <c r="I19" s="226" t="n">
        <v>30</v>
      </c>
      <c r="J19" s="226" t="n">
        <v>575</v>
      </c>
      <c r="K19" s="226" t="s">
        <v>40</v>
      </c>
      <c r="L19" s="226" t="s">
        <v>40</v>
      </c>
      <c r="M19" s="226" t="s">
        <v>40</v>
      </c>
      <c r="N19" s="226" t="n">
        <v>2</v>
      </c>
      <c r="O19" s="226" t="n">
        <v>30</v>
      </c>
      <c r="P19" s="226" t="n">
        <v>575</v>
      </c>
      <c r="Q19" s="57"/>
      <c r="R19" s="57"/>
    </row>
    <row r="20" customFormat="false" ht="9" hidden="false" customHeight="true" outlineLevel="0" collapsed="false">
      <c r="A20" s="29" t="s">
        <v>106</v>
      </c>
      <c r="B20" s="226" t="n">
        <v>1</v>
      </c>
      <c r="C20" s="226" t="n">
        <v>14</v>
      </c>
      <c r="D20" s="226" t="n">
        <v>12</v>
      </c>
      <c r="E20" s="226" t="s">
        <v>40</v>
      </c>
      <c r="F20" s="226" t="s">
        <v>40</v>
      </c>
      <c r="G20" s="226" t="s">
        <v>40</v>
      </c>
      <c r="H20" s="226" t="n">
        <v>13</v>
      </c>
      <c r="I20" s="226" t="n">
        <v>4786</v>
      </c>
      <c r="J20" s="226" t="n">
        <v>18691</v>
      </c>
      <c r="K20" s="226" t="n">
        <v>15</v>
      </c>
      <c r="L20" s="226" t="s">
        <v>418</v>
      </c>
      <c r="M20" s="226" t="n">
        <v>865</v>
      </c>
      <c r="N20" s="226" t="n">
        <v>29</v>
      </c>
      <c r="O20" s="226" t="n">
        <v>4800</v>
      </c>
      <c r="P20" s="226" t="n">
        <v>19568</v>
      </c>
      <c r="Q20" s="57"/>
      <c r="R20" s="57"/>
    </row>
    <row r="21" customFormat="false" ht="9" hidden="false" customHeight="true" outlineLevel="0" collapsed="false">
      <c r="A21" s="29" t="s">
        <v>107</v>
      </c>
      <c r="B21" s="226" t="s">
        <v>40</v>
      </c>
      <c r="C21" s="226" t="s">
        <v>40</v>
      </c>
      <c r="D21" s="226" t="s">
        <v>40</v>
      </c>
      <c r="E21" s="226" t="s">
        <v>40</v>
      </c>
      <c r="F21" s="226" t="s">
        <v>40</v>
      </c>
      <c r="G21" s="226" t="s">
        <v>40</v>
      </c>
      <c r="H21" s="226" t="n">
        <v>3</v>
      </c>
      <c r="I21" s="226" t="n">
        <v>54</v>
      </c>
      <c r="J21" s="226" t="n">
        <v>53</v>
      </c>
      <c r="K21" s="226" t="n">
        <v>3</v>
      </c>
      <c r="L21" s="226" t="s">
        <v>418</v>
      </c>
      <c r="M21" s="226" t="n">
        <v>5220</v>
      </c>
      <c r="N21" s="226" t="n">
        <v>6</v>
      </c>
      <c r="O21" s="226" t="n">
        <v>54</v>
      </c>
      <c r="P21" s="226" t="n">
        <v>5273</v>
      </c>
      <c r="Q21" s="57"/>
      <c r="R21" s="57"/>
    </row>
    <row r="22" customFormat="false" ht="9" hidden="false" customHeight="true" outlineLevel="0" collapsed="false">
      <c r="A22" s="29" t="s">
        <v>108</v>
      </c>
      <c r="B22" s="226" t="s">
        <v>40</v>
      </c>
      <c r="C22" s="226" t="s">
        <v>40</v>
      </c>
      <c r="D22" s="226" t="s">
        <v>40</v>
      </c>
      <c r="E22" s="226" t="s">
        <v>40</v>
      </c>
      <c r="F22" s="226" t="s">
        <v>40</v>
      </c>
      <c r="G22" s="226" t="s">
        <v>40</v>
      </c>
      <c r="H22" s="226" t="s">
        <v>40</v>
      </c>
      <c r="I22" s="226" t="s">
        <v>40</v>
      </c>
      <c r="J22" s="226" t="s">
        <v>40</v>
      </c>
      <c r="K22" s="226" t="n">
        <v>1</v>
      </c>
      <c r="L22" s="226" t="s">
        <v>418</v>
      </c>
      <c r="M22" s="226" t="n">
        <v>1</v>
      </c>
      <c r="N22" s="226" t="n">
        <v>1</v>
      </c>
      <c r="O22" s="226" t="s">
        <v>418</v>
      </c>
      <c r="P22" s="226" t="n">
        <v>1</v>
      </c>
      <c r="Q22" s="57"/>
      <c r="R22" s="57"/>
    </row>
    <row r="23" customFormat="false" ht="9" hidden="false" customHeight="true" outlineLevel="0" collapsed="false">
      <c r="A23" s="29" t="s">
        <v>109</v>
      </c>
      <c r="B23" s="226" t="n">
        <v>4</v>
      </c>
      <c r="C23" s="226" t="n">
        <v>1021</v>
      </c>
      <c r="D23" s="226" t="n">
        <v>933</v>
      </c>
      <c r="E23" s="226" t="s">
        <v>40</v>
      </c>
      <c r="F23" s="226" t="s">
        <v>40</v>
      </c>
      <c r="G23" s="226" t="s">
        <v>40</v>
      </c>
      <c r="H23" s="226" t="n">
        <v>7</v>
      </c>
      <c r="I23" s="226" t="n">
        <v>327</v>
      </c>
      <c r="J23" s="226" t="n">
        <v>1963</v>
      </c>
      <c r="K23" s="226" t="n">
        <v>7</v>
      </c>
      <c r="L23" s="226" t="s">
        <v>418</v>
      </c>
      <c r="M23" s="226" t="n">
        <v>4495</v>
      </c>
      <c r="N23" s="226" t="n">
        <v>18</v>
      </c>
      <c r="O23" s="226" t="n">
        <v>1348</v>
      </c>
      <c r="P23" s="226" t="n">
        <v>7391</v>
      </c>
      <c r="Q23" s="57"/>
      <c r="R23" s="57"/>
    </row>
    <row r="24" customFormat="false" ht="9" hidden="false" customHeight="true" outlineLevel="0" collapsed="false">
      <c r="A24" s="29" t="s">
        <v>110</v>
      </c>
      <c r="B24" s="226" t="n">
        <v>1</v>
      </c>
      <c r="C24" s="226" t="n">
        <v>207</v>
      </c>
      <c r="D24" s="226" t="n">
        <v>197</v>
      </c>
      <c r="E24" s="226" t="n">
        <v>1</v>
      </c>
      <c r="F24" s="226" t="n">
        <v>212</v>
      </c>
      <c r="G24" s="226" t="n">
        <v>460</v>
      </c>
      <c r="H24" s="226" t="s">
        <v>40</v>
      </c>
      <c r="I24" s="226" t="s">
        <v>40</v>
      </c>
      <c r="J24" s="226" t="s">
        <v>40</v>
      </c>
      <c r="K24" s="226" t="n">
        <v>3</v>
      </c>
      <c r="L24" s="226" t="s">
        <v>418</v>
      </c>
      <c r="M24" s="226" t="n">
        <v>4023</v>
      </c>
      <c r="N24" s="226" t="n">
        <v>5</v>
      </c>
      <c r="O24" s="226" t="n">
        <v>419</v>
      </c>
      <c r="P24" s="226" t="n">
        <v>4680</v>
      </c>
      <c r="Q24" s="57"/>
      <c r="R24" s="57"/>
    </row>
    <row r="25" customFormat="false" ht="9" hidden="false" customHeight="true" outlineLevel="0" collapsed="false">
      <c r="A25" s="29" t="s">
        <v>111</v>
      </c>
      <c r="B25" s="226" t="s">
        <v>40</v>
      </c>
      <c r="C25" s="226" t="s">
        <v>40</v>
      </c>
      <c r="D25" s="226" t="s">
        <v>40</v>
      </c>
      <c r="E25" s="226" t="s">
        <v>40</v>
      </c>
      <c r="F25" s="226" t="s">
        <v>40</v>
      </c>
      <c r="G25" s="226" t="s">
        <v>40</v>
      </c>
      <c r="H25" s="226" t="n">
        <v>1</v>
      </c>
      <c r="I25" s="226" t="n">
        <v>184</v>
      </c>
      <c r="J25" s="226" t="n">
        <v>1839</v>
      </c>
      <c r="K25" s="226" t="n">
        <v>2</v>
      </c>
      <c r="L25" s="226" t="s">
        <v>418</v>
      </c>
      <c r="M25" s="226" t="n">
        <v>0</v>
      </c>
      <c r="N25" s="226" t="n">
        <v>3</v>
      </c>
      <c r="O25" s="226" t="n">
        <v>184</v>
      </c>
      <c r="P25" s="226" t="n">
        <v>1840</v>
      </c>
      <c r="Q25" s="57"/>
      <c r="R25" s="57"/>
    </row>
    <row r="26" customFormat="false" ht="9" hidden="false" customHeight="true" outlineLevel="0" collapsed="false">
      <c r="A26" s="29" t="s">
        <v>112</v>
      </c>
      <c r="B26" s="226" t="s">
        <v>40</v>
      </c>
      <c r="C26" s="226" t="s">
        <v>40</v>
      </c>
      <c r="D26" s="226" t="s">
        <v>40</v>
      </c>
      <c r="E26" s="226" t="s">
        <v>40</v>
      </c>
      <c r="F26" s="226" t="s">
        <v>40</v>
      </c>
      <c r="G26" s="226" t="s">
        <v>40</v>
      </c>
      <c r="H26" s="226" t="n">
        <v>1</v>
      </c>
      <c r="I26" s="226" t="n">
        <v>19</v>
      </c>
      <c r="J26" s="226" t="n">
        <v>232</v>
      </c>
      <c r="K26" s="226" t="n">
        <v>2</v>
      </c>
      <c r="L26" s="226" t="s">
        <v>418</v>
      </c>
      <c r="M26" s="226" t="n">
        <v>269</v>
      </c>
      <c r="N26" s="226" t="n">
        <v>3</v>
      </c>
      <c r="O26" s="226" t="n">
        <v>19</v>
      </c>
      <c r="P26" s="226" t="n">
        <v>502</v>
      </c>
      <c r="Q26" s="57"/>
      <c r="R26" s="57"/>
    </row>
    <row r="27" customFormat="false" ht="9" hidden="false" customHeight="true" outlineLevel="0" collapsed="false">
      <c r="A27" s="29" t="s">
        <v>113</v>
      </c>
      <c r="B27" s="226" t="n">
        <v>2</v>
      </c>
      <c r="C27" s="226" t="n">
        <v>75</v>
      </c>
      <c r="D27" s="226" t="n">
        <v>59</v>
      </c>
      <c r="E27" s="226" t="s">
        <v>40</v>
      </c>
      <c r="F27" s="226" t="s">
        <v>40</v>
      </c>
      <c r="G27" s="226" t="s">
        <v>40</v>
      </c>
      <c r="H27" s="226" t="n">
        <v>7</v>
      </c>
      <c r="I27" s="226" t="n">
        <v>619</v>
      </c>
      <c r="J27" s="226" t="n">
        <v>1835</v>
      </c>
      <c r="K27" s="226" t="n">
        <v>11</v>
      </c>
      <c r="L27" s="226" t="s">
        <v>418</v>
      </c>
      <c r="M27" s="226" t="n">
        <v>78829</v>
      </c>
      <c r="N27" s="226" t="n">
        <v>20</v>
      </c>
      <c r="O27" s="226" t="n">
        <v>694</v>
      </c>
      <c r="P27" s="226" t="n">
        <v>80724</v>
      </c>
      <c r="Q27" s="57"/>
      <c r="R27" s="57"/>
    </row>
    <row r="28" s="22" customFormat="true" ht="9" hidden="false" customHeight="true" outlineLevel="0" collapsed="false">
      <c r="A28" s="29" t="s">
        <v>114</v>
      </c>
      <c r="B28" s="226" t="s">
        <v>40</v>
      </c>
      <c r="C28" s="226" t="s">
        <v>40</v>
      </c>
      <c r="D28" s="226" t="s">
        <v>40</v>
      </c>
      <c r="E28" s="226" t="s">
        <v>40</v>
      </c>
      <c r="F28" s="226" t="s">
        <v>40</v>
      </c>
      <c r="G28" s="226" t="s">
        <v>40</v>
      </c>
      <c r="H28" s="226" t="n">
        <v>1</v>
      </c>
      <c r="I28" s="226" t="n">
        <v>487</v>
      </c>
      <c r="J28" s="226" t="n">
        <v>693</v>
      </c>
      <c r="K28" s="226" t="s">
        <v>40</v>
      </c>
      <c r="L28" s="226" t="s">
        <v>40</v>
      </c>
      <c r="M28" s="226" t="s">
        <v>40</v>
      </c>
      <c r="N28" s="226" t="n">
        <v>1</v>
      </c>
      <c r="O28" s="226" t="n">
        <v>487</v>
      </c>
      <c r="P28" s="226" t="n">
        <v>693</v>
      </c>
      <c r="Q28" s="57"/>
      <c r="R28" s="57"/>
    </row>
    <row r="29" s="22" customFormat="true" ht="9" hidden="false" customHeight="true" outlineLevel="0" collapsed="false">
      <c r="A29" s="22" t="s">
        <v>49</v>
      </c>
      <c r="B29" s="218" t="n">
        <v>12</v>
      </c>
      <c r="C29" s="218" t="n">
        <v>1890</v>
      </c>
      <c r="D29" s="218" t="n">
        <v>1681</v>
      </c>
      <c r="E29" s="218" t="n">
        <v>1</v>
      </c>
      <c r="F29" s="218" t="n">
        <v>212</v>
      </c>
      <c r="G29" s="218" t="n">
        <v>460</v>
      </c>
      <c r="H29" s="218" t="n">
        <v>105</v>
      </c>
      <c r="I29" s="218" t="n">
        <v>30564</v>
      </c>
      <c r="J29" s="218" t="n">
        <v>182591</v>
      </c>
      <c r="K29" s="218" t="n">
        <v>92</v>
      </c>
      <c r="L29" s="218" t="s">
        <v>418</v>
      </c>
      <c r="M29" s="218" t="n">
        <v>124043</v>
      </c>
      <c r="N29" s="218" t="n">
        <v>210</v>
      </c>
      <c r="O29" s="218" t="n">
        <v>32666</v>
      </c>
      <c r="P29" s="218" t="n">
        <v>308775</v>
      </c>
      <c r="Q29" s="96"/>
      <c r="R29" s="96"/>
    </row>
    <row r="30" customFormat="false" ht="9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9" hidden="false" customHeight="true" outlineLevel="0" collapsed="false">
      <c r="A31" s="58" t="s">
        <v>2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9" hidden="false" customHeight="true" outlineLevel="0" collapsed="false">
      <c r="A32" s="237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</row>
    <row r="33" customFormat="false" ht="9" hidden="false" customHeight="true" outlineLevel="0" collapsed="false">
      <c r="A33" s="29" t="s">
        <v>93</v>
      </c>
      <c r="B33" s="226" t="n">
        <v>18</v>
      </c>
      <c r="C33" s="226" t="n">
        <v>10744</v>
      </c>
      <c r="D33" s="226" t="n">
        <v>7415</v>
      </c>
      <c r="E33" s="226" t="n">
        <v>4</v>
      </c>
      <c r="F33" s="226" t="n">
        <v>970</v>
      </c>
      <c r="G33" s="226" t="n">
        <v>1600</v>
      </c>
      <c r="H33" s="226" t="n">
        <v>583</v>
      </c>
      <c r="I33" s="226" t="n">
        <v>230465</v>
      </c>
      <c r="J33" s="226" t="n">
        <v>859299</v>
      </c>
      <c r="K33" s="226" t="n">
        <v>315</v>
      </c>
      <c r="L33" s="226" t="n">
        <v>18</v>
      </c>
      <c r="M33" s="226" t="n">
        <v>157649</v>
      </c>
      <c r="N33" s="226" t="n">
        <v>920</v>
      </c>
      <c r="O33" s="226" t="n">
        <v>242198</v>
      </c>
      <c r="P33" s="226" t="n">
        <v>1025963</v>
      </c>
      <c r="Q33" s="57"/>
      <c r="R33" s="57"/>
    </row>
    <row r="34" customFormat="false" ht="9" hidden="false" customHeight="true" outlineLevel="0" collapsed="false">
      <c r="A34" s="29" t="s">
        <v>94</v>
      </c>
      <c r="B34" s="226" t="n">
        <v>1</v>
      </c>
      <c r="C34" s="226" t="n">
        <v>18</v>
      </c>
      <c r="D34" s="226" t="n">
        <v>10</v>
      </c>
      <c r="E34" s="226" t="s">
        <v>40</v>
      </c>
      <c r="F34" s="226" t="s">
        <v>40</v>
      </c>
      <c r="G34" s="226" t="s">
        <v>40</v>
      </c>
      <c r="H34" s="226" t="n">
        <v>18</v>
      </c>
      <c r="I34" s="226" t="n">
        <v>1369</v>
      </c>
      <c r="J34" s="226" t="n">
        <v>13416</v>
      </c>
      <c r="K34" s="226" t="n">
        <v>8</v>
      </c>
      <c r="L34" s="226" t="s">
        <v>418</v>
      </c>
      <c r="M34" s="226" t="n">
        <v>2005</v>
      </c>
      <c r="N34" s="226" t="n">
        <v>27</v>
      </c>
      <c r="O34" s="226" t="n">
        <v>1387</v>
      </c>
      <c r="P34" s="226" t="n">
        <v>15431</v>
      </c>
      <c r="Q34" s="57"/>
      <c r="R34" s="57"/>
    </row>
    <row r="35" customFormat="false" ht="9" hidden="false" customHeight="true" outlineLevel="0" collapsed="false">
      <c r="A35" s="29" t="s">
        <v>95</v>
      </c>
      <c r="B35" s="226" t="n">
        <v>74</v>
      </c>
      <c r="C35" s="226" t="n">
        <v>70303</v>
      </c>
      <c r="D35" s="226" t="n">
        <v>55719</v>
      </c>
      <c r="E35" s="226" t="n">
        <v>32</v>
      </c>
      <c r="F35" s="226" t="n">
        <v>27446</v>
      </c>
      <c r="G35" s="226" t="n">
        <v>48936</v>
      </c>
      <c r="H35" s="226" t="n">
        <v>1573</v>
      </c>
      <c r="I35" s="226" t="n">
        <v>546670</v>
      </c>
      <c r="J35" s="226" t="n">
        <v>2292198</v>
      </c>
      <c r="K35" s="226" t="n">
        <v>901</v>
      </c>
      <c r="L35" s="226" t="n">
        <v>98</v>
      </c>
      <c r="M35" s="226" t="n">
        <v>735390</v>
      </c>
      <c r="N35" s="226" t="n">
        <v>2580</v>
      </c>
      <c r="O35" s="226" t="n">
        <v>644517</v>
      </c>
      <c r="P35" s="226" t="n">
        <v>3132244</v>
      </c>
      <c r="Q35" s="57"/>
      <c r="R35" s="57"/>
    </row>
    <row r="36" s="38" customFormat="true" ht="9" hidden="false" customHeight="true" outlineLevel="0" collapsed="false">
      <c r="A36" s="29" t="s">
        <v>96</v>
      </c>
      <c r="B36" s="226" t="n">
        <v>2</v>
      </c>
      <c r="C36" s="226" t="n">
        <v>1135</v>
      </c>
      <c r="D36" s="226" t="n">
        <v>1053</v>
      </c>
      <c r="E36" s="226" t="n">
        <v>1</v>
      </c>
      <c r="F36" s="226" t="n">
        <v>263</v>
      </c>
      <c r="G36" s="226" t="n">
        <v>327</v>
      </c>
      <c r="H36" s="226" t="n">
        <v>75</v>
      </c>
      <c r="I36" s="226" t="n">
        <v>27795</v>
      </c>
      <c r="J36" s="226" t="n">
        <v>222448</v>
      </c>
      <c r="K36" s="226" t="n">
        <v>54</v>
      </c>
      <c r="L36" s="226" t="s">
        <v>418</v>
      </c>
      <c r="M36" s="226" t="n">
        <v>19867</v>
      </c>
      <c r="N36" s="226" t="n">
        <v>132</v>
      </c>
      <c r="O36" s="226" t="n">
        <v>29193</v>
      </c>
      <c r="P36" s="226" t="n">
        <v>243695</v>
      </c>
      <c r="Q36" s="57"/>
      <c r="R36" s="57"/>
    </row>
    <row r="37" s="38" customFormat="true" ht="9" hidden="false" customHeight="true" outlineLevel="0" collapsed="false">
      <c r="A37" s="38" t="s">
        <v>97</v>
      </c>
      <c r="B37" s="216" t="n">
        <v>2</v>
      </c>
      <c r="C37" s="216" t="n">
        <v>1135</v>
      </c>
      <c r="D37" s="216" t="n">
        <v>1053</v>
      </c>
      <c r="E37" s="216" t="n">
        <v>1</v>
      </c>
      <c r="F37" s="216" t="n">
        <v>263</v>
      </c>
      <c r="G37" s="216" t="n">
        <v>327</v>
      </c>
      <c r="H37" s="216" t="n">
        <v>33</v>
      </c>
      <c r="I37" s="216" t="n">
        <v>7514</v>
      </c>
      <c r="J37" s="216" t="n">
        <v>94063</v>
      </c>
      <c r="K37" s="216" t="n">
        <v>39</v>
      </c>
      <c r="L37" s="216" t="s">
        <v>418</v>
      </c>
      <c r="M37" s="216" t="n">
        <v>10316</v>
      </c>
      <c r="N37" s="216" t="n">
        <v>75</v>
      </c>
      <c r="O37" s="216" t="n">
        <v>8912</v>
      </c>
      <c r="P37" s="216" t="n">
        <v>105759</v>
      </c>
      <c r="Q37" s="101"/>
      <c r="R37" s="101"/>
    </row>
    <row r="38" s="38" customFormat="true" ht="9" hidden="false" customHeight="true" outlineLevel="0" collapsed="false">
      <c r="A38" s="38" t="s">
        <v>98</v>
      </c>
      <c r="B38" s="216" t="s">
        <v>40</v>
      </c>
      <c r="C38" s="216" t="s">
        <v>40</v>
      </c>
      <c r="D38" s="216" t="s">
        <v>40</v>
      </c>
      <c r="E38" s="216" t="s">
        <v>40</v>
      </c>
      <c r="F38" s="216" t="s">
        <v>40</v>
      </c>
      <c r="G38" s="216" t="s">
        <v>40</v>
      </c>
      <c r="H38" s="216" t="n">
        <v>42</v>
      </c>
      <c r="I38" s="216" t="n">
        <v>20281</v>
      </c>
      <c r="J38" s="216" t="n">
        <v>128385</v>
      </c>
      <c r="K38" s="216" t="n">
        <v>15</v>
      </c>
      <c r="L38" s="216" t="s">
        <v>418</v>
      </c>
      <c r="M38" s="216" t="n">
        <v>9551</v>
      </c>
      <c r="N38" s="216" t="n">
        <v>57</v>
      </c>
      <c r="O38" s="216" t="n">
        <v>20281</v>
      </c>
      <c r="P38" s="216" t="n">
        <v>137936</v>
      </c>
      <c r="Q38" s="101"/>
      <c r="R38" s="101"/>
    </row>
    <row r="39" customFormat="false" ht="9" hidden="false" customHeight="true" outlineLevel="0" collapsed="false">
      <c r="A39" s="29" t="s">
        <v>99</v>
      </c>
      <c r="B39" s="226" t="n">
        <v>35</v>
      </c>
      <c r="C39" s="226" t="n">
        <v>15157</v>
      </c>
      <c r="D39" s="226" t="n">
        <v>11580</v>
      </c>
      <c r="E39" s="226" t="n">
        <v>17</v>
      </c>
      <c r="F39" s="226" t="n">
        <v>14747</v>
      </c>
      <c r="G39" s="226" t="n">
        <v>28466</v>
      </c>
      <c r="H39" s="226" t="n">
        <v>744</v>
      </c>
      <c r="I39" s="226" t="n">
        <v>237232</v>
      </c>
      <c r="J39" s="226" t="n">
        <v>944447</v>
      </c>
      <c r="K39" s="226" t="n">
        <v>343</v>
      </c>
      <c r="L39" s="226" t="n">
        <v>14</v>
      </c>
      <c r="M39" s="226" t="n">
        <v>126168</v>
      </c>
      <c r="N39" s="226" t="n">
        <v>1139</v>
      </c>
      <c r="O39" s="226" t="n">
        <v>267151</v>
      </c>
      <c r="P39" s="226" t="n">
        <v>1110661</v>
      </c>
      <c r="Q39" s="57"/>
      <c r="R39" s="57"/>
    </row>
    <row r="40" customFormat="false" ht="9" hidden="false" customHeight="true" outlineLevel="0" collapsed="false">
      <c r="A40" s="29" t="s">
        <v>100</v>
      </c>
      <c r="B40" s="226" t="n">
        <v>3</v>
      </c>
      <c r="C40" s="226" t="n">
        <v>582</v>
      </c>
      <c r="D40" s="226" t="n">
        <v>380</v>
      </c>
      <c r="E40" s="226" t="n">
        <v>1</v>
      </c>
      <c r="F40" s="226" t="n">
        <v>770</v>
      </c>
      <c r="G40" s="226" t="n">
        <v>1500</v>
      </c>
      <c r="H40" s="226" t="n">
        <v>187</v>
      </c>
      <c r="I40" s="226" t="n">
        <v>63610</v>
      </c>
      <c r="J40" s="226" t="n">
        <v>198228</v>
      </c>
      <c r="K40" s="226" t="n">
        <v>54</v>
      </c>
      <c r="L40" s="226" t="s">
        <v>418</v>
      </c>
      <c r="M40" s="226" t="n">
        <v>16211</v>
      </c>
      <c r="N40" s="226" t="n">
        <v>245</v>
      </c>
      <c r="O40" s="226" t="n">
        <v>64962</v>
      </c>
      <c r="P40" s="226" t="n">
        <v>216319</v>
      </c>
      <c r="Q40" s="57"/>
      <c r="R40" s="57"/>
    </row>
    <row r="41" customFormat="false" ht="9" hidden="false" customHeight="true" outlineLevel="0" collapsed="false">
      <c r="A41" s="29" t="s">
        <v>101</v>
      </c>
      <c r="B41" s="226" t="n">
        <v>5</v>
      </c>
      <c r="C41" s="226" t="n">
        <v>9280</v>
      </c>
      <c r="D41" s="226" t="n">
        <v>8830</v>
      </c>
      <c r="E41" s="226" t="n">
        <v>12</v>
      </c>
      <c r="F41" s="226" t="n">
        <v>14722</v>
      </c>
      <c r="G41" s="226" t="n">
        <v>29708</v>
      </c>
      <c r="H41" s="226" t="n">
        <v>199</v>
      </c>
      <c r="I41" s="226" t="n">
        <v>44103</v>
      </c>
      <c r="J41" s="226" t="n">
        <v>170843</v>
      </c>
      <c r="K41" s="226" t="n">
        <v>132</v>
      </c>
      <c r="L41" s="226" t="s">
        <v>418</v>
      </c>
      <c r="M41" s="226" t="n">
        <v>34783</v>
      </c>
      <c r="N41" s="226" t="n">
        <v>348</v>
      </c>
      <c r="O41" s="226" t="n">
        <v>68104</v>
      </c>
      <c r="P41" s="226" t="n">
        <v>244165</v>
      </c>
      <c r="Q41" s="57"/>
      <c r="R41" s="57"/>
    </row>
    <row r="42" customFormat="false" ht="9" hidden="false" customHeight="true" outlineLevel="0" collapsed="false">
      <c r="A42" s="29" t="s">
        <v>260</v>
      </c>
      <c r="B42" s="226" t="n">
        <v>14</v>
      </c>
      <c r="C42" s="226" t="n">
        <v>15269</v>
      </c>
      <c r="D42" s="226" t="n">
        <v>13228</v>
      </c>
      <c r="E42" s="226" t="n">
        <v>13</v>
      </c>
      <c r="F42" s="226" t="n">
        <v>10506</v>
      </c>
      <c r="G42" s="226" t="n">
        <v>26060</v>
      </c>
      <c r="H42" s="226" t="n">
        <v>526</v>
      </c>
      <c r="I42" s="226" t="n">
        <v>155273</v>
      </c>
      <c r="J42" s="226" t="n">
        <v>537058</v>
      </c>
      <c r="K42" s="226" t="n">
        <v>209</v>
      </c>
      <c r="L42" s="226" t="s">
        <v>418</v>
      </c>
      <c r="M42" s="226" t="n">
        <v>114835</v>
      </c>
      <c r="N42" s="226" t="n">
        <v>762</v>
      </c>
      <c r="O42" s="226" t="n">
        <v>181049</v>
      </c>
      <c r="P42" s="226" t="n">
        <v>691181</v>
      </c>
      <c r="Q42" s="57"/>
      <c r="R42" s="57"/>
    </row>
    <row r="43" customFormat="false" ht="9" hidden="false" customHeight="true" outlineLevel="0" collapsed="false">
      <c r="A43" s="29" t="s">
        <v>103</v>
      </c>
      <c r="B43" s="226" t="n">
        <v>21</v>
      </c>
      <c r="C43" s="226" t="n">
        <v>14798</v>
      </c>
      <c r="D43" s="226" t="n">
        <v>11634</v>
      </c>
      <c r="E43" s="226" t="n">
        <v>9</v>
      </c>
      <c r="F43" s="226" t="n">
        <v>2325</v>
      </c>
      <c r="G43" s="226" t="n">
        <v>3369</v>
      </c>
      <c r="H43" s="226" t="n">
        <v>654</v>
      </c>
      <c r="I43" s="226" t="n">
        <v>136043</v>
      </c>
      <c r="J43" s="226" t="n">
        <v>593050</v>
      </c>
      <c r="K43" s="226" t="n">
        <v>265</v>
      </c>
      <c r="L43" s="226" t="s">
        <v>418</v>
      </c>
      <c r="M43" s="226" t="n">
        <v>128332</v>
      </c>
      <c r="N43" s="226" t="n">
        <v>949</v>
      </c>
      <c r="O43" s="226" t="n">
        <v>153166</v>
      </c>
      <c r="P43" s="226" t="n">
        <v>736386</v>
      </c>
      <c r="Q43" s="57"/>
      <c r="R43" s="57"/>
    </row>
    <row r="44" customFormat="false" ht="9" hidden="false" customHeight="true" outlineLevel="0" collapsed="false">
      <c r="A44" s="29" t="s">
        <v>104</v>
      </c>
      <c r="B44" s="226" t="n">
        <v>2</v>
      </c>
      <c r="C44" s="226" t="n">
        <v>923</v>
      </c>
      <c r="D44" s="226" t="n">
        <v>669</v>
      </c>
      <c r="E44" s="226" t="n">
        <v>1</v>
      </c>
      <c r="F44" s="226" t="n">
        <v>12</v>
      </c>
      <c r="G44" s="226" t="n">
        <v>82</v>
      </c>
      <c r="H44" s="226" t="n">
        <v>105</v>
      </c>
      <c r="I44" s="226" t="n">
        <v>28767</v>
      </c>
      <c r="J44" s="226" t="n">
        <v>191043</v>
      </c>
      <c r="K44" s="226" t="n">
        <v>65</v>
      </c>
      <c r="L44" s="226" t="s">
        <v>418</v>
      </c>
      <c r="M44" s="226" t="n">
        <v>25348</v>
      </c>
      <c r="N44" s="226" t="n">
        <v>173</v>
      </c>
      <c r="O44" s="226" t="n">
        <v>29703</v>
      </c>
      <c r="P44" s="226" t="n">
        <v>217141</v>
      </c>
      <c r="Q44" s="57"/>
      <c r="R44" s="57"/>
    </row>
    <row r="45" customFormat="false" ht="9" hidden="false" customHeight="true" outlineLevel="0" collapsed="false">
      <c r="A45" s="29" t="s">
        <v>105</v>
      </c>
      <c r="B45" s="226" t="n">
        <v>14</v>
      </c>
      <c r="C45" s="226" t="n">
        <v>6849</v>
      </c>
      <c r="D45" s="226" t="n">
        <v>6281</v>
      </c>
      <c r="E45" s="226" t="n">
        <v>7</v>
      </c>
      <c r="F45" s="226" t="n">
        <v>3470</v>
      </c>
      <c r="G45" s="226" t="n">
        <v>4250</v>
      </c>
      <c r="H45" s="226" t="n">
        <v>295</v>
      </c>
      <c r="I45" s="226" t="n">
        <v>50068</v>
      </c>
      <c r="J45" s="226" t="n">
        <v>223329</v>
      </c>
      <c r="K45" s="226" t="n">
        <v>129</v>
      </c>
      <c r="L45" s="226" t="n">
        <v>18</v>
      </c>
      <c r="M45" s="226" t="n">
        <v>52030</v>
      </c>
      <c r="N45" s="226" t="n">
        <v>445</v>
      </c>
      <c r="O45" s="226" t="n">
        <v>60404</v>
      </c>
      <c r="P45" s="226" t="n">
        <v>285890</v>
      </c>
      <c r="Q45" s="57"/>
      <c r="R45" s="57"/>
    </row>
    <row r="46" customFormat="false" ht="9" hidden="false" customHeight="true" outlineLevel="0" collapsed="false">
      <c r="A46" s="29" t="s">
        <v>106</v>
      </c>
      <c r="B46" s="226" t="n">
        <v>68</v>
      </c>
      <c r="C46" s="226" t="n">
        <v>38694</v>
      </c>
      <c r="D46" s="226" t="n">
        <v>30957</v>
      </c>
      <c r="E46" s="226" t="n">
        <v>12</v>
      </c>
      <c r="F46" s="226" t="n">
        <v>5689</v>
      </c>
      <c r="G46" s="226" t="n">
        <v>7522</v>
      </c>
      <c r="H46" s="226" t="n">
        <v>509</v>
      </c>
      <c r="I46" s="226" t="n">
        <v>148992</v>
      </c>
      <c r="J46" s="226" t="n">
        <v>720610</v>
      </c>
      <c r="K46" s="226" t="n">
        <v>946</v>
      </c>
      <c r="L46" s="226" t="n">
        <v>3</v>
      </c>
      <c r="M46" s="226" t="n">
        <v>337136</v>
      </c>
      <c r="N46" s="226" t="n">
        <v>1535</v>
      </c>
      <c r="O46" s="226" t="n">
        <v>193377</v>
      </c>
      <c r="P46" s="226" t="n">
        <v>1096224</v>
      </c>
      <c r="Q46" s="57"/>
      <c r="R46" s="57"/>
    </row>
    <row r="47" customFormat="false" ht="9" hidden="false" customHeight="true" outlineLevel="0" collapsed="false">
      <c r="A47" s="29" t="s">
        <v>107</v>
      </c>
      <c r="B47" s="226" t="n">
        <v>2</v>
      </c>
      <c r="C47" s="226" t="n">
        <v>347</v>
      </c>
      <c r="D47" s="226" t="n">
        <v>209</v>
      </c>
      <c r="E47" s="226" t="s">
        <v>40</v>
      </c>
      <c r="F47" s="226" t="s">
        <v>40</v>
      </c>
      <c r="G47" s="226" t="s">
        <v>40</v>
      </c>
      <c r="H47" s="226" t="n">
        <v>99</v>
      </c>
      <c r="I47" s="226" t="n">
        <v>18956</v>
      </c>
      <c r="J47" s="226" t="n">
        <v>83749</v>
      </c>
      <c r="K47" s="226" t="n">
        <v>168</v>
      </c>
      <c r="L47" s="226" t="n">
        <v>8</v>
      </c>
      <c r="M47" s="226" t="n">
        <v>90446</v>
      </c>
      <c r="N47" s="226" t="n">
        <v>269</v>
      </c>
      <c r="O47" s="226" t="n">
        <v>19312</v>
      </c>
      <c r="P47" s="226" t="n">
        <v>174403</v>
      </c>
      <c r="Q47" s="57"/>
      <c r="R47" s="57"/>
    </row>
    <row r="48" customFormat="false" ht="9" hidden="false" customHeight="true" outlineLevel="0" collapsed="false">
      <c r="A48" s="29" t="s">
        <v>108</v>
      </c>
      <c r="B48" s="226" t="n">
        <v>3</v>
      </c>
      <c r="C48" s="226" t="n">
        <v>98</v>
      </c>
      <c r="D48" s="226" t="n">
        <v>33</v>
      </c>
      <c r="E48" s="226" t="s">
        <v>40</v>
      </c>
      <c r="F48" s="226" t="s">
        <v>40</v>
      </c>
      <c r="G48" s="226" t="s">
        <v>40</v>
      </c>
      <c r="H48" s="226" t="n">
        <v>27</v>
      </c>
      <c r="I48" s="226" t="n">
        <v>2284</v>
      </c>
      <c r="J48" s="226" t="n">
        <v>24311</v>
      </c>
      <c r="K48" s="226" t="n">
        <v>23</v>
      </c>
      <c r="L48" s="226" t="s">
        <v>418</v>
      </c>
      <c r="M48" s="226" t="n">
        <v>28868</v>
      </c>
      <c r="N48" s="226" t="n">
        <v>53</v>
      </c>
      <c r="O48" s="226" t="n">
        <v>2382</v>
      </c>
      <c r="P48" s="226" t="n">
        <v>53211</v>
      </c>
      <c r="Q48" s="57"/>
      <c r="R48" s="57"/>
    </row>
    <row r="49" customFormat="false" ht="9" hidden="false" customHeight="true" outlineLevel="0" collapsed="false">
      <c r="A49" s="29" t="s">
        <v>109</v>
      </c>
      <c r="B49" s="226" t="n">
        <v>123</v>
      </c>
      <c r="C49" s="226" t="n">
        <v>51663</v>
      </c>
      <c r="D49" s="226" t="n">
        <v>43854</v>
      </c>
      <c r="E49" s="226" t="n">
        <v>14</v>
      </c>
      <c r="F49" s="226" t="n">
        <v>1484</v>
      </c>
      <c r="G49" s="226" t="n">
        <v>2362</v>
      </c>
      <c r="H49" s="226" t="n">
        <v>513</v>
      </c>
      <c r="I49" s="226" t="n">
        <v>63277</v>
      </c>
      <c r="J49" s="226" t="n">
        <v>360882</v>
      </c>
      <c r="K49" s="226" t="n">
        <v>895</v>
      </c>
      <c r="L49" s="226" t="n">
        <v>75</v>
      </c>
      <c r="M49" s="226" t="n">
        <v>250560</v>
      </c>
      <c r="N49" s="226" t="n">
        <v>1545</v>
      </c>
      <c r="O49" s="226" t="n">
        <v>116499</v>
      </c>
      <c r="P49" s="226" t="n">
        <v>657658</v>
      </c>
      <c r="Q49" s="57"/>
      <c r="R49" s="57"/>
    </row>
    <row r="50" customFormat="false" ht="9" hidden="false" customHeight="true" outlineLevel="0" collapsed="false">
      <c r="A50" s="29" t="s">
        <v>110</v>
      </c>
      <c r="B50" s="226" t="n">
        <v>24</v>
      </c>
      <c r="C50" s="226" t="n">
        <v>9611</v>
      </c>
      <c r="D50" s="226" t="n">
        <v>8539</v>
      </c>
      <c r="E50" s="226" t="n">
        <v>7</v>
      </c>
      <c r="F50" s="226" t="n">
        <v>4025</v>
      </c>
      <c r="G50" s="226" t="n">
        <v>6168</v>
      </c>
      <c r="H50" s="226" t="n">
        <v>287</v>
      </c>
      <c r="I50" s="226" t="n">
        <v>39599</v>
      </c>
      <c r="J50" s="226" t="n">
        <v>182553</v>
      </c>
      <c r="K50" s="226" t="n">
        <v>380</v>
      </c>
      <c r="L50" s="226" t="s">
        <v>418</v>
      </c>
      <c r="M50" s="226" t="n">
        <v>125457</v>
      </c>
      <c r="N50" s="226" t="n">
        <v>698</v>
      </c>
      <c r="O50" s="226" t="n">
        <v>53235</v>
      </c>
      <c r="P50" s="226" t="n">
        <v>322717</v>
      </c>
      <c r="Q50" s="57"/>
      <c r="R50" s="57"/>
    </row>
    <row r="51" customFormat="false" ht="9" hidden="false" customHeight="true" outlineLevel="0" collapsed="false">
      <c r="A51" s="29" t="s">
        <v>111</v>
      </c>
      <c r="B51" s="226" t="n">
        <v>3</v>
      </c>
      <c r="C51" s="226" t="n">
        <v>803</v>
      </c>
      <c r="D51" s="226" t="n">
        <v>750</v>
      </c>
      <c r="E51" s="226" t="n">
        <v>2</v>
      </c>
      <c r="F51" s="226" t="n">
        <v>1540</v>
      </c>
      <c r="G51" s="226" t="n">
        <v>3000</v>
      </c>
      <c r="H51" s="226" t="n">
        <v>53</v>
      </c>
      <c r="I51" s="226" t="n">
        <v>4826</v>
      </c>
      <c r="J51" s="226" t="n">
        <v>35912</v>
      </c>
      <c r="K51" s="226" t="n">
        <v>45</v>
      </c>
      <c r="L51" s="226" t="s">
        <v>418</v>
      </c>
      <c r="M51" s="226" t="n">
        <v>8756</v>
      </c>
      <c r="N51" s="226" t="n">
        <v>103</v>
      </c>
      <c r="O51" s="226" t="n">
        <v>7169</v>
      </c>
      <c r="P51" s="226" t="n">
        <v>48418</v>
      </c>
      <c r="Q51" s="57"/>
      <c r="R51" s="57"/>
    </row>
    <row r="52" customFormat="false" ht="9" hidden="false" customHeight="true" outlineLevel="0" collapsed="false">
      <c r="A52" s="29" t="s">
        <v>112</v>
      </c>
      <c r="B52" s="226" t="n">
        <v>12</v>
      </c>
      <c r="C52" s="226" t="n">
        <v>4972</v>
      </c>
      <c r="D52" s="226" t="n">
        <v>4321</v>
      </c>
      <c r="E52" s="226" t="n">
        <v>6</v>
      </c>
      <c r="F52" s="226" t="n">
        <v>1934</v>
      </c>
      <c r="G52" s="226" t="n">
        <v>3683</v>
      </c>
      <c r="H52" s="226" t="n">
        <v>89</v>
      </c>
      <c r="I52" s="226" t="n">
        <v>9359</v>
      </c>
      <c r="J52" s="226" t="n">
        <v>54381</v>
      </c>
      <c r="K52" s="226" t="n">
        <v>171</v>
      </c>
      <c r="L52" s="226" t="s">
        <v>418</v>
      </c>
      <c r="M52" s="226" t="n">
        <v>46723</v>
      </c>
      <c r="N52" s="226" t="n">
        <v>278</v>
      </c>
      <c r="O52" s="226" t="n">
        <v>16265</v>
      </c>
      <c r="P52" s="226" t="n">
        <v>109107</v>
      </c>
      <c r="Q52" s="57"/>
      <c r="R52" s="57"/>
    </row>
    <row r="53" s="221" customFormat="true" ht="9" hidden="false" customHeight="true" outlineLevel="0" collapsed="false">
      <c r="A53" s="29" t="s">
        <v>113</v>
      </c>
      <c r="B53" s="226" t="n">
        <v>30</v>
      </c>
      <c r="C53" s="226" t="n">
        <v>3924</v>
      </c>
      <c r="D53" s="226" t="n">
        <v>3633</v>
      </c>
      <c r="E53" s="226" t="n">
        <v>5</v>
      </c>
      <c r="F53" s="226" t="n">
        <v>516</v>
      </c>
      <c r="G53" s="226" t="n">
        <v>2306</v>
      </c>
      <c r="H53" s="226" t="n">
        <v>271</v>
      </c>
      <c r="I53" s="226" t="n">
        <v>36130</v>
      </c>
      <c r="J53" s="226" t="n">
        <v>203889</v>
      </c>
      <c r="K53" s="226" t="n">
        <v>435</v>
      </c>
      <c r="L53" s="226" t="s">
        <v>418</v>
      </c>
      <c r="M53" s="226" t="n">
        <v>180718</v>
      </c>
      <c r="N53" s="226" t="n">
        <v>741</v>
      </c>
      <c r="O53" s="226" t="n">
        <v>40570</v>
      </c>
      <c r="P53" s="226" t="n">
        <v>390546</v>
      </c>
      <c r="Q53" s="57"/>
      <c r="R53" s="57"/>
    </row>
    <row r="54" s="217" customFormat="true" ht="9" hidden="false" customHeight="true" outlineLevel="0" collapsed="false">
      <c r="A54" s="29" t="s">
        <v>114</v>
      </c>
      <c r="B54" s="226" t="n">
        <v>3</v>
      </c>
      <c r="C54" s="226" t="n">
        <v>530</v>
      </c>
      <c r="D54" s="226" t="n">
        <v>456</v>
      </c>
      <c r="E54" s="226" t="n">
        <v>4</v>
      </c>
      <c r="F54" s="226" t="n">
        <v>692</v>
      </c>
      <c r="G54" s="226" t="n">
        <v>926</v>
      </c>
      <c r="H54" s="226" t="n">
        <v>117</v>
      </c>
      <c r="I54" s="226" t="n">
        <v>17901</v>
      </c>
      <c r="J54" s="226" t="n">
        <v>85258</v>
      </c>
      <c r="K54" s="226" t="n">
        <v>108</v>
      </c>
      <c r="L54" s="226" t="n">
        <v>11</v>
      </c>
      <c r="M54" s="226" t="n">
        <v>31381</v>
      </c>
      <c r="N54" s="226" t="n">
        <v>232</v>
      </c>
      <c r="O54" s="226" t="n">
        <v>19134</v>
      </c>
      <c r="P54" s="226" t="n">
        <v>118021</v>
      </c>
      <c r="Q54" s="57"/>
      <c r="R54" s="57"/>
    </row>
    <row r="55" s="217" customFormat="true" ht="9" hidden="false" customHeight="true" outlineLevel="0" collapsed="false">
      <c r="A55" s="217" t="s">
        <v>49</v>
      </c>
      <c r="B55" s="218" t="n">
        <v>457</v>
      </c>
      <c r="C55" s="218" t="n">
        <v>255699</v>
      </c>
      <c r="D55" s="218" t="n">
        <v>209549</v>
      </c>
      <c r="E55" s="218" t="n">
        <v>147</v>
      </c>
      <c r="F55" s="218" t="n">
        <v>91111</v>
      </c>
      <c r="G55" s="218" t="n">
        <v>170266</v>
      </c>
      <c r="H55" s="218" t="n">
        <v>6924</v>
      </c>
      <c r="I55" s="218" t="n">
        <v>1862721</v>
      </c>
      <c r="J55" s="218" t="n">
        <v>7996902</v>
      </c>
      <c r="K55" s="218" t="n">
        <v>5646</v>
      </c>
      <c r="L55" s="218" t="n">
        <v>246</v>
      </c>
      <c r="M55" s="218" t="n">
        <v>2512663</v>
      </c>
      <c r="N55" s="218" t="n">
        <v>13174</v>
      </c>
      <c r="O55" s="218" t="n">
        <v>2209777</v>
      </c>
      <c r="P55" s="218" t="n">
        <v>10889380</v>
      </c>
      <c r="Q55" s="96"/>
      <c r="R55" s="96"/>
    </row>
    <row r="56" s="217" customFormat="true" ht="9" hidden="false" customHeight="true" outlineLevel="0" collapsed="false">
      <c r="A56" s="222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</row>
    <row r="57" s="217" customFormat="true" ht="9" hidden="false" customHeight="true" outlineLevel="0" collapsed="false"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</row>
    <row r="58" s="217" customFormat="true" ht="9" hidden="false" customHeight="true" outlineLevel="0" collapsed="false">
      <c r="A58" s="29" t="s">
        <v>349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1:P31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28"/>
    <col collapsed="false" customWidth="true" hidden="false" outlineLevel="0" max="2" min="2" style="43" width="4.56"/>
    <col collapsed="false" customWidth="true" hidden="false" outlineLevel="0" max="3" min="3" style="43" width="7.14"/>
    <col collapsed="false" customWidth="true" hidden="false" outlineLevel="0" max="4" min="4" style="43" width="7.28"/>
    <col collapsed="false" customWidth="true" hidden="false" outlineLevel="0" max="5" min="5" style="43" width="4.14"/>
    <col collapsed="false" customWidth="true" hidden="false" outlineLevel="0" max="7" min="6" style="43" width="6.99"/>
    <col collapsed="false" customWidth="true" hidden="false" outlineLevel="0" max="8" min="8" style="43" width="6.13"/>
    <col collapsed="false" customWidth="true" hidden="false" outlineLevel="0" max="9" min="9" style="43" width="7.56"/>
    <col collapsed="false" customWidth="true" hidden="false" outlineLevel="0" max="10" min="10" style="43" width="8.85"/>
    <col collapsed="false" customWidth="true" hidden="false" outlineLevel="0" max="11" min="11" style="43" width="5.99"/>
    <col collapsed="false" customWidth="true" hidden="false" outlineLevel="0" max="12" min="12" style="43" width="7.99"/>
    <col collapsed="false" customWidth="true" hidden="false" outlineLevel="0" max="13" min="13" style="43" width="9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44" t="s">
        <v>425</v>
      </c>
    </row>
    <row r="2" customFormat="fals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6" hidden="false" customHeight="tru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38</v>
      </c>
      <c r="L3" s="48"/>
      <c r="M3" s="48"/>
    </row>
    <row r="4" customFormat="false" ht="12.6" hidden="false" customHeight="true" outlineLevel="0" collapsed="false">
      <c r="A4" s="239" t="s">
        <v>208</v>
      </c>
      <c r="B4" s="213" t="s">
        <v>416</v>
      </c>
      <c r="C4" s="48" t="s">
        <v>417</v>
      </c>
      <c r="D4" s="48"/>
      <c r="E4" s="213" t="s">
        <v>416</v>
      </c>
      <c r="F4" s="48" t="s">
        <v>417</v>
      </c>
      <c r="G4" s="48"/>
      <c r="H4" s="213" t="s">
        <v>416</v>
      </c>
      <c r="I4" s="48" t="s">
        <v>417</v>
      </c>
      <c r="J4" s="48"/>
      <c r="K4" s="213" t="s">
        <v>416</v>
      </c>
      <c r="L4" s="48" t="s">
        <v>417</v>
      </c>
      <c r="M4" s="48"/>
    </row>
    <row r="5" customFormat="false" ht="12.6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5" t="s">
        <v>2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7" customFormat="false" ht="12" hidden="false" customHeight="true" outlineLevel="0" collapsed="false">
      <c r="A7" s="29" t="s">
        <v>215</v>
      </c>
      <c r="B7" s="226" t="n">
        <v>38</v>
      </c>
      <c r="C7" s="226" t="n">
        <v>2643</v>
      </c>
      <c r="D7" s="226" t="n">
        <v>24184</v>
      </c>
      <c r="E7" s="226" t="n">
        <v>6</v>
      </c>
      <c r="F7" s="226" t="n">
        <v>493</v>
      </c>
      <c r="G7" s="226" t="n">
        <v>2872</v>
      </c>
      <c r="H7" s="226" t="n">
        <v>541</v>
      </c>
      <c r="I7" s="226" t="n">
        <v>167327</v>
      </c>
      <c r="J7" s="226" t="n">
        <v>678060</v>
      </c>
      <c r="K7" s="226" t="n">
        <v>585</v>
      </c>
      <c r="L7" s="226" t="n">
        <v>170464</v>
      </c>
      <c r="M7" s="226" t="n">
        <v>705116</v>
      </c>
    </row>
    <row r="8" customFormat="false" ht="12" hidden="false" customHeight="true" outlineLevel="0" collapsed="false">
      <c r="A8" s="29" t="s">
        <v>216</v>
      </c>
      <c r="B8" s="226" t="n">
        <v>4</v>
      </c>
      <c r="C8" s="226" t="n">
        <v>144</v>
      </c>
      <c r="D8" s="226" t="n">
        <v>1309</v>
      </c>
      <c r="E8" s="226" t="n">
        <v>2</v>
      </c>
      <c r="F8" s="226" t="n">
        <v>40</v>
      </c>
      <c r="G8" s="226" t="n">
        <v>126</v>
      </c>
      <c r="H8" s="226" t="n">
        <v>21</v>
      </c>
      <c r="I8" s="226" t="n">
        <v>1098</v>
      </c>
      <c r="J8" s="226" t="n">
        <v>13158</v>
      </c>
      <c r="K8" s="226" t="n">
        <v>27</v>
      </c>
      <c r="L8" s="226" t="n">
        <v>1282</v>
      </c>
      <c r="M8" s="226" t="n">
        <v>14593</v>
      </c>
    </row>
    <row r="9" customFormat="false" ht="12" hidden="false" customHeight="true" outlineLevel="0" collapsed="false">
      <c r="A9" s="29" t="s">
        <v>217</v>
      </c>
      <c r="B9" s="226" t="n">
        <v>1</v>
      </c>
      <c r="C9" s="226" t="n">
        <v>182</v>
      </c>
      <c r="D9" s="226" t="n">
        <v>415</v>
      </c>
      <c r="E9" s="226" t="s">
        <v>40</v>
      </c>
      <c r="F9" s="226" t="s">
        <v>40</v>
      </c>
      <c r="G9" s="226" t="s">
        <v>40</v>
      </c>
      <c r="H9" s="226" t="n">
        <v>19</v>
      </c>
      <c r="I9" s="226" t="n">
        <v>4519</v>
      </c>
      <c r="J9" s="226" t="n">
        <v>13797</v>
      </c>
      <c r="K9" s="226" t="n">
        <v>20</v>
      </c>
      <c r="L9" s="226" t="n">
        <v>4701</v>
      </c>
      <c r="M9" s="226" t="n">
        <v>14213</v>
      </c>
    </row>
    <row r="10" customFormat="false" ht="12" hidden="false" customHeight="true" outlineLevel="0" collapsed="false">
      <c r="A10" s="29" t="s">
        <v>218</v>
      </c>
      <c r="B10" s="226" t="n">
        <v>2</v>
      </c>
      <c r="C10" s="226" t="n">
        <v>563</v>
      </c>
      <c r="D10" s="226" t="n">
        <v>2026</v>
      </c>
      <c r="E10" s="226" t="s">
        <v>40</v>
      </c>
      <c r="F10" s="226" t="s">
        <v>40</v>
      </c>
      <c r="G10" s="226" t="s">
        <v>40</v>
      </c>
      <c r="H10" s="226" t="n">
        <v>16</v>
      </c>
      <c r="I10" s="226" t="n">
        <v>6940</v>
      </c>
      <c r="J10" s="226" t="n">
        <v>20179</v>
      </c>
      <c r="K10" s="226" t="n">
        <v>18</v>
      </c>
      <c r="L10" s="226" t="n">
        <v>7502</v>
      </c>
      <c r="M10" s="226" t="n">
        <v>22205</v>
      </c>
    </row>
    <row r="11" customFormat="false" ht="12" hidden="false" customHeight="true" outlineLevel="0" collapsed="false">
      <c r="A11" s="29" t="s">
        <v>219</v>
      </c>
      <c r="B11" s="226" t="n">
        <v>10</v>
      </c>
      <c r="C11" s="226" t="n">
        <v>1163</v>
      </c>
      <c r="D11" s="226" t="n">
        <v>7301</v>
      </c>
      <c r="E11" s="226" t="n">
        <v>2</v>
      </c>
      <c r="F11" s="226" t="n">
        <v>46</v>
      </c>
      <c r="G11" s="226" t="n">
        <v>1706</v>
      </c>
      <c r="H11" s="226" t="n">
        <v>80</v>
      </c>
      <c r="I11" s="226" t="n">
        <v>15822</v>
      </c>
      <c r="J11" s="226" t="n">
        <v>72565</v>
      </c>
      <c r="K11" s="226" t="n">
        <v>92</v>
      </c>
      <c r="L11" s="226" t="n">
        <v>17030</v>
      </c>
      <c r="M11" s="226" t="n">
        <v>81572</v>
      </c>
    </row>
    <row r="12" customFormat="false" ht="12" hidden="false" customHeight="true" outlineLevel="0" collapsed="false">
      <c r="A12" s="29" t="s">
        <v>220</v>
      </c>
      <c r="B12" s="226" t="n">
        <v>11</v>
      </c>
      <c r="C12" s="226" t="n">
        <v>1255</v>
      </c>
      <c r="D12" s="226" t="n">
        <v>8150</v>
      </c>
      <c r="E12" s="226" t="n">
        <v>1</v>
      </c>
      <c r="F12" s="226" t="n">
        <v>522</v>
      </c>
      <c r="G12" s="226" t="n">
        <v>1104</v>
      </c>
      <c r="H12" s="226" t="n">
        <v>32</v>
      </c>
      <c r="I12" s="226" t="n">
        <v>4795</v>
      </c>
      <c r="J12" s="226" t="n">
        <v>31927</v>
      </c>
      <c r="K12" s="226" t="n">
        <v>44</v>
      </c>
      <c r="L12" s="226" t="n">
        <v>6571</v>
      </c>
      <c r="M12" s="226" t="n">
        <v>41182</v>
      </c>
    </row>
    <row r="13" customFormat="false" ht="12" hidden="false" customHeight="true" outlineLevel="0" collapsed="false">
      <c r="A13" s="29" t="s">
        <v>221</v>
      </c>
      <c r="B13" s="226" t="n">
        <v>4</v>
      </c>
      <c r="C13" s="226" t="n">
        <v>322</v>
      </c>
      <c r="D13" s="226" t="n">
        <v>1070</v>
      </c>
      <c r="E13" s="226" t="n">
        <v>2</v>
      </c>
      <c r="F13" s="226" t="n">
        <v>2959</v>
      </c>
      <c r="G13" s="226" t="n">
        <v>5692</v>
      </c>
      <c r="H13" s="226" t="n">
        <v>25</v>
      </c>
      <c r="I13" s="226" t="n">
        <v>8842</v>
      </c>
      <c r="J13" s="226" t="n">
        <v>30897</v>
      </c>
      <c r="K13" s="226" t="n">
        <v>31</v>
      </c>
      <c r="L13" s="226" t="n">
        <v>12123</v>
      </c>
      <c r="M13" s="226" t="n">
        <v>37659</v>
      </c>
    </row>
    <row r="14" customFormat="false" ht="12" hidden="false" customHeight="true" outlineLevel="0" collapsed="false">
      <c r="A14" s="29" t="s">
        <v>222</v>
      </c>
      <c r="B14" s="226" t="n">
        <v>19</v>
      </c>
      <c r="C14" s="226" t="n">
        <v>1878</v>
      </c>
      <c r="D14" s="226" t="n">
        <v>15130</v>
      </c>
      <c r="E14" s="226" t="n">
        <v>6</v>
      </c>
      <c r="F14" s="226" t="n">
        <v>141</v>
      </c>
      <c r="G14" s="226" t="n">
        <v>1852</v>
      </c>
      <c r="H14" s="226" t="n">
        <v>78</v>
      </c>
      <c r="I14" s="226" t="n">
        <v>20506</v>
      </c>
      <c r="J14" s="226" t="n">
        <v>92441</v>
      </c>
      <c r="K14" s="226" t="n">
        <v>103</v>
      </c>
      <c r="L14" s="226" t="n">
        <v>22525</v>
      </c>
      <c r="M14" s="226" t="n">
        <v>109424</v>
      </c>
    </row>
    <row r="15" s="164" customFormat="true" ht="12" hidden="false" customHeight="true" outlineLevel="0" collapsed="false">
      <c r="A15" s="22" t="s">
        <v>93</v>
      </c>
      <c r="B15" s="218" t="n">
        <v>89</v>
      </c>
      <c r="C15" s="218" t="n">
        <v>8149</v>
      </c>
      <c r="D15" s="218" t="n">
        <v>59586</v>
      </c>
      <c r="E15" s="218" t="n">
        <v>19</v>
      </c>
      <c r="F15" s="218" t="n">
        <v>4200</v>
      </c>
      <c r="G15" s="218" t="n">
        <v>13353</v>
      </c>
      <c r="H15" s="218" t="n">
        <v>812</v>
      </c>
      <c r="I15" s="218" t="n">
        <v>229848</v>
      </c>
      <c r="J15" s="218" t="n">
        <v>953024</v>
      </c>
      <c r="K15" s="218" t="n">
        <v>920</v>
      </c>
      <c r="L15" s="218" t="n">
        <v>242198</v>
      </c>
      <c r="M15" s="218" t="n">
        <v>1025963</v>
      </c>
    </row>
    <row r="16" s="164" customFormat="true" ht="12" hidden="false" customHeight="true" outlineLevel="0" collapsed="false">
      <c r="A16" s="22" t="s">
        <v>94</v>
      </c>
      <c r="B16" s="218" t="n">
        <v>3</v>
      </c>
      <c r="C16" s="218" t="n">
        <v>303</v>
      </c>
      <c r="D16" s="218" t="n">
        <v>4811</v>
      </c>
      <c r="E16" s="218" t="s">
        <v>40</v>
      </c>
      <c r="F16" s="218" t="s">
        <v>40</v>
      </c>
      <c r="G16" s="218" t="s">
        <v>40</v>
      </c>
      <c r="H16" s="218" t="n">
        <v>24</v>
      </c>
      <c r="I16" s="218" t="n">
        <v>1084</v>
      </c>
      <c r="J16" s="218" t="n">
        <v>10620</v>
      </c>
      <c r="K16" s="218" t="n">
        <v>27</v>
      </c>
      <c r="L16" s="218" t="n">
        <v>1387</v>
      </c>
      <c r="M16" s="218" t="n">
        <v>15431</v>
      </c>
    </row>
    <row r="17" customFormat="false" ht="12" hidden="false" customHeight="true" outlineLevel="0" collapsed="false">
      <c r="A17" s="29" t="s">
        <v>224</v>
      </c>
      <c r="B17" s="226" t="n">
        <v>21</v>
      </c>
      <c r="C17" s="226" t="n">
        <v>8661</v>
      </c>
      <c r="D17" s="226" t="n">
        <v>22003</v>
      </c>
      <c r="E17" s="226" t="n">
        <v>6</v>
      </c>
      <c r="F17" s="226" t="n">
        <v>678</v>
      </c>
      <c r="G17" s="226" t="n">
        <v>2744</v>
      </c>
      <c r="H17" s="226" t="n">
        <v>144</v>
      </c>
      <c r="I17" s="226" t="n">
        <v>12490</v>
      </c>
      <c r="J17" s="226" t="n">
        <v>109561</v>
      </c>
      <c r="K17" s="226" t="n">
        <v>171</v>
      </c>
      <c r="L17" s="226" t="n">
        <v>21830</v>
      </c>
      <c r="M17" s="226" t="n">
        <v>134308</v>
      </c>
    </row>
    <row r="18" customFormat="false" ht="12" hidden="false" customHeight="true" outlineLevel="0" collapsed="false">
      <c r="A18" s="29" t="s">
        <v>225</v>
      </c>
      <c r="B18" s="226" t="n">
        <v>13</v>
      </c>
      <c r="C18" s="226" t="n">
        <v>1434</v>
      </c>
      <c r="D18" s="226" t="n">
        <v>8981</v>
      </c>
      <c r="E18" s="226" t="n">
        <v>1</v>
      </c>
      <c r="F18" s="226" t="n">
        <v>31</v>
      </c>
      <c r="G18" s="226" t="n">
        <v>458</v>
      </c>
      <c r="H18" s="226" t="n">
        <v>112</v>
      </c>
      <c r="I18" s="226" t="n">
        <v>25117</v>
      </c>
      <c r="J18" s="226" t="n">
        <v>148765</v>
      </c>
      <c r="K18" s="226" t="n">
        <v>126</v>
      </c>
      <c r="L18" s="226" t="n">
        <v>26583</v>
      </c>
      <c r="M18" s="226" t="n">
        <v>158204</v>
      </c>
    </row>
    <row r="19" customFormat="false" ht="12" hidden="false" customHeight="true" outlineLevel="0" collapsed="false">
      <c r="A19" s="29" t="s">
        <v>226</v>
      </c>
      <c r="B19" s="226" t="n">
        <v>5</v>
      </c>
      <c r="C19" s="226" t="n">
        <v>1174</v>
      </c>
      <c r="D19" s="226" t="n">
        <v>4894</v>
      </c>
      <c r="E19" s="226" t="n">
        <v>1</v>
      </c>
      <c r="F19" s="226" t="n">
        <v>358</v>
      </c>
      <c r="G19" s="226" t="n">
        <v>341</v>
      </c>
      <c r="H19" s="226" t="n">
        <v>34</v>
      </c>
      <c r="I19" s="226" t="n">
        <v>9082</v>
      </c>
      <c r="J19" s="226" t="n">
        <v>34455</v>
      </c>
      <c r="K19" s="226" t="n">
        <v>40</v>
      </c>
      <c r="L19" s="226" t="n">
        <v>10614</v>
      </c>
      <c r="M19" s="226" t="n">
        <v>39690</v>
      </c>
    </row>
    <row r="20" customFormat="false" ht="12" hidden="false" customHeight="true" outlineLevel="0" collapsed="false">
      <c r="A20" s="29" t="s">
        <v>227</v>
      </c>
      <c r="B20" s="226" t="s">
        <v>40</v>
      </c>
      <c r="C20" s="226" t="s">
        <v>40</v>
      </c>
      <c r="D20" s="226" t="s">
        <v>40</v>
      </c>
      <c r="E20" s="226" t="s">
        <v>40</v>
      </c>
      <c r="F20" s="226" t="s">
        <v>40</v>
      </c>
      <c r="G20" s="226" t="s">
        <v>40</v>
      </c>
      <c r="H20" s="226" t="n">
        <v>16</v>
      </c>
      <c r="I20" s="226" t="n">
        <v>5244</v>
      </c>
      <c r="J20" s="226" t="n">
        <v>15961</v>
      </c>
      <c r="K20" s="226" t="n">
        <v>16</v>
      </c>
      <c r="L20" s="226" t="n">
        <v>5244</v>
      </c>
      <c r="M20" s="226" t="n">
        <v>15961</v>
      </c>
    </row>
    <row r="21" customFormat="false" ht="12" hidden="false" customHeight="true" outlineLevel="0" collapsed="false">
      <c r="A21" s="29" t="s">
        <v>228</v>
      </c>
      <c r="B21" s="226" t="n">
        <v>62</v>
      </c>
      <c r="C21" s="226" t="n">
        <v>10996</v>
      </c>
      <c r="D21" s="226" t="n">
        <v>38053</v>
      </c>
      <c r="E21" s="226" t="n">
        <v>10</v>
      </c>
      <c r="F21" s="226" t="n">
        <v>5315</v>
      </c>
      <c r="G21" s="226" t="n">
        <v>9884</v>
      </c>
      <c r="H21" s="226" t="n">
        <v>1366</v>
      </c>
      <c r="I21" s="226" t="n">
        <v>343068</v>
      </c>
      <c r="J21" s="226" t="n">
        <v>1760613</v>
      </c>
      <c r="K21" s="226" t="n">
        <v>1438</v>
      </c>
      <c r="L21" s="226" t="n">
        <v>359379</v>
      </c>
      <c r="M21" s="226" t="n">
        <v>1808550</v>
      </c>
    </row>
    <row r="22" customFormat="false" ht="12" hidden="false" customHeight="true" outlineLevel="0" collapsed="false">
      <c r="A22" s="29" t="s">
        <v>229</v>
      </c>
      <c r="B22" s="226" t="n">
        <v>47</v>
      </c>
      <c r="C22" s="226" t="n">
        <v>6933</v>
      </c>
      <c r="D22" s="226" t="n">
        <v>41263</v>
      </c>
      <c r="E22" s="226" t="n">
        <v>3</v>
      </c>
      <c r="F22" s="226" t="n">
        <v>10124</v>
      </c>
      <c r="G22" s="226" t="n">
        <v>23510</v>
      </c>
      <c r="H22" s="226" t="n">
        <v>224</v>
      </c>
      <c r="I22" s="226" t="n">
        <v>53092</v>
      </c>
      <c r="J22" s="226" t="n">
        <v>341021</v>
      </c>
      <c r="K22" s="226" t="n">
        <v>274</v>
      </c>
      <c r="L22" s="226" t="n">
        <v>70149</v>
      </c>
      <c r="M22" s="226" t="n">
        <v>405794</v>
      </c>
    </row>
    <row r="23" customFormat="false" ht="12" hidden="false" customHeight="true" outlineLevel="0" collapsed="false">
      <c r="A23" s="29" t="s">
        <v>230</v>
      </c>
      <c r="B23" s="226" t="n">
        <v>29</v>
      </c>
      <c r="C23" s="226" t="n">
        <v>3955</v>
      </c>
      <c r="D23" s="226" t="n">
        <v>15940</v>
      </c>
      <c r="E23" s="226" t="n">
        <v>2</v>
      </c>
      <c r="F23" s="226" t="n">
        <v>150</v>
      </c>
      <c r="G23" s="226" t="n">
        <v>476</v>
      </c>
      <c r="H23" s="226" t="n">
        <v>203</v>
      </c>
      <c r="I23" s="226" t="n">
        <v>54135</v>
      </c>
      <c r="J23" s="226" t="n">
        <v>205811</v>
      </c>
      <c r="K23" s="226" t="n">
        <v>234</v>
      </c>
      <c r="L23" s="226" t="n">
        <v>58240</v>
      </c>
      <c r="M23" s="226" t="n">
        <v>222227</v>
      </c>
    </row>
    <row r="24" customFormat="false" ht="12" hidden="false" customHeight="true" outlineLevel="0" collapsed="false">
      <c r="A24" s="29" t="s">
        <v>231</v>
      </c>
      <c r="B24" s="226" t="n">
        <v>19</v>
      </c>
      <c r="C24" s="226" t="n">
        <v>3003</v>
      </c>
      <c r="D24" s="226" t="n">
        <v>10503</v>
      </c>
      <c r="E24" s="226" t="n">
        <v>1</v>
      </c>
      <c r="F24" s="226" t="n">
        <v>20</v>
      </c>
      <c r="G24" s="226" t="n">
        <v>198</v>
      </c>
      <c r="H24" s="226" t="n">
        <v>101</v>
      </c>
      <c r="I24" s="226" t="n">
        <v>44101</v>
      </c>
      <c r="J24" s="226" t="n">
        <v>109070</v>
      </c>
      <c r="K24" s="226" t="n">
        <v>121</v>
      </c>
      <c r="L24" s="226" t="n">
        <v>47124</v>
      </c>
      <c r="M24" s="226" t="n">
        <v>119771</v>
      </c>
    </row>
    <row r="25" customFormat="false" ht="12" hidden="false" customHeight="true" outlineLevel="0" collapsed="false">
      <c r="A25" s="29" t="s">
        <v>232</v>
      </c>
      <c r="B25" s="226" t="n">
        <v>5</v>
      </c>
      <c r="C25" s="226" t="n">
        <v>874</v>
      </c>
      <c r="D25" s="226" t="n">
        <v>3161</v>
      </c>
      <c r="E25" s="226" t="s">
        <v>40</v>
      </c>
      <c r="F25" s="226" t="s">
        <v>40</v>
      </c>
      <c r="G25" s="226" t="s">
        <v>40</v>
      </c>
      <c r="H25" s="226" t="n">
        <v>43</v>
      </c>
      <c r="I25" s="226" t="n">
        <v>2778</v>
      </c>
      <c r="J25" s="226" t="n">
        <v>20195</v>
      </c>
      <c r="K25" s="226" t="n">
        <v>48</v>
      </c>
      <c r="L25" s="226" t="n">
        <v>3652</v>
      </c>
      <c r="M25" s="226" t="n">
        <v>23356</v>
      </c>
    </row>
    <row r="26" customFormat="false" ht="12" hidden="false" customHeight="true" outlineLevel="0" collapsed="false">
      <c r="A26" s="29" t="s">
        <v>233</v>
      </c>
      <c r="B26" s="226" t="n">
        <v>6</v>
      </c>
      <c r="C26" s="226" t="n">
        <v>862</v>
      </c>
      <c r="D26" s="226" t="n">
        <v>2929</v>
      </c>
      <c r="E26" s="226" t="n">
        <v>2</v>
      </c>
      <c r="F26" s="226" t="n">
        <v>298</v>
      </c>
      <c r="G26" s="226" t="n">
        <v>2846</v>
      </c>
      <c r="H26" s="226" t="n">
        <v>50</v>
      </c>
      <c r="I26" s="226" t="n">
        <v>20158</v>
      </c>
      <c r="J26" s="226" t="n">
        <v>73701</v>
      </c>
      <c r="K26" s="226" t="n">
        <v>58</v>
      </c>
      <c r="L26" s="226" t="n">
        <v>21319</v>
      </c>
      <c r="M26" s="226" t="n">
        <v>79475</v>
      </c>
    </row>
    <row r="27" customFormat="false" ht="12" hidden="false" customHeight="true" outlineLevel="0" collapsed="false">
      <c r="A27" s="29" t="s">
        <v>234</v>
      </c>
      <c r="B27" s="226" t="n">
        <v>4</v>
      </c>
      <c r="C27" s="226" t="n">
        <v>425</v>
      </c>
      <c r="D27" s="226" t="n">
        <v>6564</v>
      </c>
      <c r="E27" s="226" t="s">
        <v>40</v>
      </c>
      <c r="F27" s="226" t="s">
        <v>40</v>
      </c>
      <c r="G27" s="226" t="s">
        <v>40</v>
      </c>
      <c r="H27" s="226" t="n">
        <v>50</v>
      </c>
      <c r="I27" s="226" t="n">
        <v>19959</v>
      </c>
      <c r="J27" s="226" t="n">
        <v>118345</v>
      </c>
      <c r="K27" s="226" t="n">
        <v>54</v>
      </c>
      <c r="L27" s="226" t="n">
        <v>20384</v>
      </c>
      <c r="M27" s="226" t="n">
        <v>124909</v>
      </c>
    </row>
    <row r="28" s="164" customFormat="true" ht="12" hidden="false" customHeight="true" outlineLevel="0" collapsed="false">
      <c r="A28" s="22" t="s">
        <v>95</v>
      </c>
      <c r="B28" s="218" t="n">
        <v>211</v>
      </c>
      <c r="C28" s="218" t="n">
        <v>38319</v>
      </c>
      <c r="D28" s="218" t="n">
        <v>154291</v>
      </c>
      <c r="E28" s="218" t="n">
        <v>26</v>
      </c>
      <c r="F28" s="218" t="n">
        <v>16975</v>
      </c>
      <c r="G28" s="218" t="n">
        <v>40457</v>
      </c>
      <c r="H28" s="218" t="n">
        <v>2343</v>
      </c>
      <c r="I28" s="218" t="n">
        <v>589223</v>
      </c>
      <c r="J28" s="218" t="n">
        <v>2937496</v>
      </c>
      <c r="K28" s="218" t="n">
        <v>2580</v>
      </c>
      <c r="L28" s="218" t="n">
        <v>644517</v>
      </c>
      <c r="M28" s="218" t="n">
        <v>3132244</v>
      </c>
    </row>
    <row r="29" customFormat="false" ht="12" hidden="false" customHeight="true" outlineLevel="0" collapsed="false">
      <c r="A29" s="29" t="s">
        <v>97</v>
      </c>
      <c r="B29" s="226" t="n">
        <v>5</v>
      </c>
      <c r="C29" s="226" t="n">
        <v>243</v>
      </c>
      <c r="D29" s="226" t="n">
        <v>3655</v>
      </c>
      <c r="E29" s="226" t="n">
        <v>1</v>
      </c>
      <c r="F29" s="226" t="n">
        <v>12</v>
      </c>
      <c r="G29" s="226" t="n">
        <v>82</v>
      </c>
      <c r="H29" s="226" t="n">
        <v>69</v>
      </c>
      <c r="I29" s="226" t="n">
        <v>8657</v>
      </c>
      <c r="J29" s="226" t="n">
        <v>102023</v>
      </c>
      <c r="K29" s="226" t="n">
        <v>75</v>
      </c>
      <c r="L29" s="226" t="n">
        <v>8912</v>
      </c>
      <c r="M29" s="226" t="n">
        <v>105759</v>
      </c>
    </row>
    <row r="30" customFormat="false" ht="12" hidden="false" customHeight="true" outlineLevel="0" collapsed="false">
      <c r="A30" s="29" t="s">
        <v>98</v>
      </c>
      <c r="B30" s="226" t="n">
        <v>10</v>
      </c>
      <c r="C30" s="226" t="n">
        <v>909</v>
      </c>
      <c r="D30" s="226" t="n">
        <v>7035</v>
      </c>
      <c r="E30" s="226" t="n">
        <v>1</v>
      </c>
      <c r="F30" s="226" t="n">
        <v>62</v>
      </c>
      <c r="G30" s="226" t="n">
        <v>722</v>
      </c>
      <c r="H30" s="226" t="n">
        <v>46</v>
      </c>
      <c r="I30" s="226" t="n">
        <v>19311</v>
      </c>
      <c r="J30" s="226" t="n">
        <v>130179</v>
      </c>
      <c r="K30" s="226" t="n">
        <v>57</v>
      </c>
      <c r="L30" s="226" t="n">
        <v>20281</v>
      </c>
      <c r="M30" s="226" t="n">
        <v>137936</v>
      </c>
    </row>
    <row r="31" s="164" customFormat="true" ht="12" hidden="false" customHeight="true" outlineLevel="0" collapsed="false">
      <c r="A31" s="22" t="s">
        <v>96</v>
      </c>
      <c r="B31" s="218" t="n">
        <v>15</v>
      </c>
      <c r="C31" s="218" t="n">
        <v>1151</v>
      </c>
      <c r="D31" s="218" t="n">
        <v>10689</v>
      </c>
      <c r="E31" s="218" t="n">
        <v>2</v>
      </c>
      <c r="F31" s="218" t="n">
        <v>74</v>
      </c>
      <c r="G31" s="218" t="n">
        <v>804</v>
      </c>
      <c r="H31" s="218" t="n">
        <v>115</v>
      </c>
      <c r="I31" s="218" t="n">
        <v>27967</v>
      </c>
      <c r="J31" s="218" t="n">
        <v>232202</v>
      </c>
      <c r="K31" s="218" t="n">
        <v>132</v>
      </c>
      <c r="L31" s="218" t="n">
        <v>29193</v>
      </c>
      <c r="M31" s="218" t="n">
        <v>243695</v>
      </c>
    </row>
    <row r="32" customFormat="false" ht="12" hidden="false" customHeight="true" outlineLevel="0" collapsed="false">
      <c r="A32" s="29" t="s">
        <v>235</v>
      </c>
      <c r="B32" s="226" t="n">
        <v>25</v>
      </c>
      <c r="C32" s="226" t="n">
        <v>4459</v>
      </c>
      <c r="D32" s="226" t="n">
        <v>31915</v>
      </c>
      <c r="E32" s="226" t="n">
        <v>3</v>
      </c>
      <c r="F32" s="226" t="n">
        <v>111</v>
      </c>
      <c r="G32" s="226" t="n">
        <v>533</v>
      </c>
      <c r="H32" s="226" t="n">
        <v>187</v>
      </c>
      <c r="I32" s="226" t="n">
        <v>51146</v>
      </c>
      <c r="J32" s="226" t="n">
        <v>196233</v>
      </c>
      <c r="K32" s="226" t="n">
        <v>215</v>
      </c>
      <c r="L32" s="226" t="n">
        <v>55716</v>
      </c>
      <c r="M32" s="226" t="n">
        <v>228681</v>
      </c>
    </row>
    <row r="33" customFormat="false" ht="12" hidden="false" customHeight="true" outlineLevel="0" collapsed="false">
      <c r="A33" s="29" t="s">
        <v>236</v>
      </c>
      <c r="B33" s="226" t="n">
        <v>17</v>
      </c>
      <c r="C33" s="226" t="n">
        <v>2409</v>
      </c>
      <c r="D33" s="226" t="n">
        <v>12217</v>
      </c>
      <c r="E33" s="226" t="n">
        <v>2</v>
      </c>
      <c r="F33" s="226" t="n">
        <v>1082</v>
      </c>
      <c r="G33" s="226" t="n">
        <v>1099</v>
      </c>
      <c r="H33" s="226" t="n">
        <v>127</v>
      </c>
      <c r="I33" s="226" t="n">
        <v>52598</v>
      </c>
      <c r="J33" s="226" t="n">
        <v>167432</v>
      </c>
      <c r="K33" s="226" t="n">
        <v>146</v>
      </c>
      <c r="L33" s="226" t="n">
        <v>56089</v>
      </c>
      <c r="M33" s="226" t="n">
        <v>180748</v>
      </c>
    </row>
    <row r="34" customFormat="false" ht="12" hidden="false" customHeight="true" outlineLevel="0" collapsed="false">
      <c r="A34" s="29" t="s">
        <v>237</v>
      </c>
      <c r="B34" s="226" t="n">
        <v>2</v>
      </c>
      <c r="C34" s="226" t="n">
        <v>227</v>
      </c>
      <c r="D34" s="226" t="n">
        <v>635</v>
      </c>
      <c r="E34" s="226" t="s">
        <v>40</v>
      </c>
      <c r="F34" s="226" t="s">
        <v>40</v>
      </c>
      <c r="G34" s="226" t="s">
        <v>40</v>
      </c>
      <c r="H34" s="226" t="n">
        <v>27</v>
      </c>
      <c r="I34" s="226" t="n">
        <v>6811</v>
      </c>
      <c r="J34" s="226" t="n">
        <v>21697</v>
      </c>
      <c r="K34" s="226" t="n">
        <v>29</v>
      </c>
      <c r="L34" s="226" t="n">
        <v>7038</v>
      </c>
      <c r="M34" s="226" t="n">
        <v>22332</v>
      </c>
    </row>
    <row r="35" customFormat="false" ht="12" hidden="false" customHeight="true" outlineLevel="0" collapsed="false">
      <c r="A35" s="29" t="s">
        <v>238</v>
      </c>
      <c r="B35" s="226" t="n">
        <v>19</v>
      </c>
      <c r="C35" s="226" t="n">
        <v>3778</v>
      </c>
      <c r="D35" s="226" t="n">
        <v>12055</v>
      </c>
      <c r="E35" s="226" t="n">
        <v>6</v>
      </c>
      <c r="F35" s="226" t="n">
        <v>1376</v>
      </c>
      <c r="G35" s="226" t="n">
        <v>4252</v>
      </c>
      <c r="H35" s="226" t="n">
        <v>167</v>
      </c>
      <c r="I35" s="226" t="n">
        <v>52477</v>
      </c>
      <c r="J35" s="226" t="n">
        <v>141418</v>
      </c>
      <c r="K35" s="226" t="n">
        <v>192</v>
      </c>
      <c r="L35" s="226" t="n">
        <v>57631</v>
      </c>
      <c r="M35" s="226" t="n">
        <v>157724</v>
      </c>
    </row>
    <row r="36" customFormat="false" ht="12" hidden="false" customHeight="true" outlineLevel="0" collapsed="false">
      <c r="A36" s="29" t="s">
        <v>239</v>
      </c>
      <c r="B36" s="226" t="n">
        <v>37</v>
      </c>
      <c r="C36" s="226" t="n">
        <v>3124</v>
      </c>
      <c r="D36" s="226" t="n">
        <v>13009</v>
      </c>
      <c r="E36" s="226" t="n">
        <v>4</v>
      </c>
      <c r="F36" s="226" t="n">
        <v>776</v>
      </c>
      <c r="G36" s="226" t="n">
        <v>2632</v>
      </c>
      <c r="H36" s="226" t="n">
        <v>214</v>
      </c>
      <c r="I36" s="226" t="n">
        <v>37699</v>
      </c>
      <c r="J36" s="226" t="n">
        <v>224634</v>
      </c>
      <c r="K36" s="226" t="n">
        <v>255</v>
      </c>
      <c r="L36" s="226" t="n">
        <v>41599</v>
      </c>
      <c r="M36" s="226" t="n">
        <v>240275</v>
      </c>
    </row>
    <row r="37" customFormat="false" ht="12" hidden="false" customHeight="true" outlineLevel="0" collapsed="false">
      <c r="A37" s="29" t="s">
        <v>240</v>
      </c>
      <c r="B37" s="226" t="n">
        <v>36</v>
      </c>
      <c r="C37" s="226" t="n">
        <v>4506</v>
      </c>
      <c r="D37" s="226" t="n">
        <v>50974</v>
      </c>
      <c r="E37" s="226" t="n">
        <v>5</v>
      </c>
      <c r="F37" s="226" t="n">
        <v>1284</v>
      </c>
      <c r="G37" s="226" t="n">
        <v>6220</v>
      </c>
      <c r="H37" s="226" t="n">
        <v>185</v>
      </c>
      <c r="I37" s="226" t="n">
        <v>28896</v>
      </c>
      <c r="J37" s="226" t="n">
        <v>135987</v>
      </c>
      <c r="K37" s="226" t="n">
        <v>226</v>
      </c>
      <c r="L37" s="226" t="n">
        <v>34686</v>
      </c>
      <c r="M37" s="226" t="n">
        <v>193181</v>
      </c>
    </row>
    <row r="38" customFormat="false" ht="12" hidden="false" customHeight="true" outlineLevel="0" collapsed="false">
      <c r="A38" s="29" t="s">
        <v>241</v>
      </c>
      <c r="B38" s="226" t="n">
        <v>10</v>
      </c>
      <c r="C38" s="226" t="n">
        <v>2071</v>
      </c>
      <c r="D38" s="226" t="n">
        <v>13197</v>
      </c>
      <c r="E38" s="226" t="n">
        <v>2</v>
      </c>
      <c r="F38" s="226" t="n">
        <v>139</v>
      </c>
      <c r="G38" s="226" t="n">
        <v>932</v>
      </c>
      <c r="H38" s="226" t="n">
        <v>64</v>
      </c>
      <c r="I38" s="226" t="n">
        <v>12181</v>
      </c>
      <c r="J38" s="226" t="n">
        <v>73594</v>
      </c>
      <c r="K38" s="226" t="n">
        <v>76</v>
      </c>
      <c r="L38" s="226" t="n">
        <v>14391</v>
      </c>
      <c r="M38" s="226" t="n">
        <v>87722</v>
      </c>
    </row>
    <row r="39" s="164" customFormat="true" ht="12" hidden="false" customHeight="true" outlineLevel="0" collapsed="false">
      <c r="A39" s="22" t="s">
        <v>99</v>
      </c>
      <c r="B39" s="218" t="n">
        <v>146</v>
      </c>
      <c r="C39" s="218" t="n">
        <v>20574</v>
      </c>
      <c r="D39" s="218" t="n">
        <v>134000</v>
      </c>
      <c r="E39" s="218" t="n">
        <v>22</v>
      </c>
      <c r="F39" s="218" t="n">
        <v>4768</v>
      </c>
      <c r="G39" s="218" t="n">
        <v>15668</v>
      </c>
      <c r="H39" s="218" t="n">
        <v>971</v>
      </c>
      <c r="I39" s="218" t="n">
        <v>241809</v>
      </c>
      <c r="J39" s="218" t="n">
        <v>960993</v>
      </c>
      <c r="K39" s="218" t="n">
        <v>1139</v>
      </c>
      <c r="L39" s="218" t="n">
        <v>267151</v>
      </c>
      <c r="M39" s="218" t="n">
        <v>1110661</v>
      </c>
    </row>
    <row r="40" customFormat="false" ht="12" hidden="false" customHeight="true" outlineLevel="0" collapsed="false">
      <c r="A40" s="29" t="s">
        <v>242</v>
      </c>
      <c r="B40" s="226" t="n">
        <v>5</v>
      </c>
      <c r="C40" s="226" t="n">
        <v>567</v>
      </c>
      <c r="D40" s="226" t="n">
        <v>2189</v>
      </c>
      <c r="E40" s="226" t="s">
        <v>40</v>
      </c>
      <c r="F40" s="226" t="s">
        <v>40</v>
      </c>
      <c r="G40" s="226" t="s">
        <v>40</v>
      </c>
      <c r="H40" s="226" t="n">
        <v>26</v>
      </c>
      <c r="I40" s="226" t="n">
        <v>9269</v>
      </c>
      <c r="J40" s="226" t="n">
        <v>21693</v>
      </c>
      <c r="K40" s="226" t="n">
        <v>31</v>
      </c>
      <c r="L40" s="226" t="n">
        <v>9836</v>
      </c>
      <c r="M40" s="226" t="n">
        <v>23883</v>
      </c>
    </row>
    <row r="41" customFormat="false" ht="12" hidden="false" customHeight="true" outlineLevel="0" collapsed="false">
      <c r="A41" s="29" t="s">
        <v>243</v>
      </c>
      <c r="B41" s="226" t="n">
        <v>10</v>
      </c>
      <c r="C41" s="226" t="n">
        <v>4092</v>
      </c>
      <c r="D41" s="226" t="n">
        <v>7568</v>
      </c>
      <c r="E41" s="226" t="n">
        <v>4</v>
      </c>
      <c r="F41" s="226" t="n">
        <v>2143</v>
      </c>
      <c r="G41" s="226" t="n">
        <v>11615</v>
      </c>
      <c r="H41" s="226" t="n">
        <v>121</v>
      </c>
      <c r="I41" s="226" t="n">
        <v>34553</v>
      </c>
      <c r="J41" s="226" t="n">
        <v>113262</v>
      </c>
      <c r="K41" s="226" t="n">
        <v>135</v>
      </c>
      <c r="L41" s="226" t="n">
        <v>40788</v>
      </c>
      <c r="M41" s="226" t="n">
        <v>132445</v>
      </c>
    </row>
    <row r="42" customFormat="false" ht="12" hidden="false" customHeight="true" outlineLevel="0" collapsed="false">
      <c r="A42" s="29" t="s">
        <v>244</v>
      </c>
      <c r="B42" s="226" t="n">
        <v>1</v>
      </c>
      <c r="C42" s="226" t="n">
        <v>0</v>
      </c>
      <c r="D42" s="226" t="n">
        <v>109</v>
      </c>
      <c r="E42" s="226" t="n">
        <v>1</v>
      </c>
      <c r="F42" s="226" t="n">
        <v>85</v>
      </c>
      <c r="G42" s="226" t="n">
        <v>619</v>
      </c>
      <c r="H42" s="226" t="n">
        <v>19</v>
      </c>
      <c r="I42" s="226" t="n">
        <v>2122</v>
      </c>
      <c r="J42" s="226" t="n">
        <v>7822</v>
      </c>
      <c r="K42" s="226" t="n">
        <v>21</v>
      </c>
      <c r="L42" s="226" t="n">
        <v>2207</v>
      </c>
      <c r="M42" s="226" t="n">
        <v>8549</v>
      </c>
    </row>
    <row r="43" customFormat="false" ht="12" hidden="false" customHeight="true" outlineLevel="0" collapsed="false">
      <c r="A43" s="29" t="s">
        <v>245</v>
      </c>
      <c r="B43" s="226" t="n">
        <v>3</v>
      </c>
      <c r="C43" s="226" t="n">
        <v>298</v>
      </c>
      <c r="D43" s="226" t="n">
        <v>1222</v>
      </c>
      <c r="E43" s="226" t="n">
        <v>2</v>
      </c>
      <c r="F43" s="226" t="n">
        <v>15</v>
      </c>
      <c r="G43" s="226" t="n">
        <v>12</v>
      </c>
      <c r="H43" s="226" t="n">
        <v>53</v>
      </c>
      <c r="I43" s="226" t="n">
        <v>11818</v>
      </c>
      <c r="J43" s="226" t="n">
        <v>50208</v>
      </c>
      <c r="K43" s="226" t="n">
        <v>58</v>
      </c>
      <c r="L43" s="226" t="n">
        <v>12131</v>
      </c>
      <c r="M43" s="226" t="n">
        <v>51443</v>
      </c>
    </row>
    <row r="44" s="164" customFormat="true" ht="12" hidden="false" customHeight="true" outlineLevel="0" collapsed="false">
      <c r="A44" s="22" t="s">
        <v>100</v>
      </c>
      <c r="B44" s="218" t="n">
        <v>19</v>
      </c>
      <c r="C44" s="218" t="n">
        <v>4957</v>
      </c>
      <c r="D44" s="218" t="n">
        <v>11088</v>
      </c>
      <c r="E44" s="218" t="n">
        <v>7</v>
      </c>
      <c r="F44" s="218" t="n">
        <v>2242</v>
      </c>
      <c r="G44" s="218" t="n">
        <v>12245</v>
      </c>
      <c r="H44" s="218" t="n">
        <v>219</v>
      </c>
      <c r="I44" s="218" t="n">
        <v>57762</v>
      </c>
      <c r="J44" s="218" t="n">
        <v>192985</v>
      </c>
      <c r="K44" s="218" t="n">
        <v>245</v>
      </c>
      <c r="L44" s="218" t="n">
        <v>64962</v>
      </c>
      <c r="M44" s="218" t="n">
        <v>216319</v>
      </c>
    </row>
    <row r="45" customFormat="false" ht="12" hidden="false" customHeight="true" outlineLevel="0" collapsed="false">
      <c r="A45" s="29" t="s">
        <v>246</v>
      </c>
      <c r="B45" s="226" t="n">
        <v>7</v>
      </c>
      <c r="C45" s="226" t="n">
        <v>590</v>
      </c>
      <c r="D45" s="226" t="n">
        <v>3123</v>
      </c>
      <c r="E45" s="226" t="n">
        <v>1</v>
      </c>
      <c r="F45" s="226" t="n">
        <v>42</v>
      </c>
      <c r="G45" s="226" t="n">
        <v>397</v>
      </c>
      <c r="H45" s="226" t="n">
        <v>28</v>
      </c>
      <c r="I45" s="226" t="n">
        <v>3508</v>
      </c>
      <c r="J45" s="226" t="n">
        <v>22291</v>
      </c>
      <c r="K45" s="226" t="n">
        <v>36</v>
      </c>
      <c r="L45" s="226" t="n">
        <v>4141</v>
      </c>
      <c r="M45" s="226" t="n">
        <v>25810</v>
      </c>
    </row>
    <row r="46" customFormat="false" ht="12" hidden="false" customHeight="true" outlineLevel="0" collapsed="false">
      <c r="A46" s="29" t="s">
        <v>247</v>
      </c>
      <c r="B46" s="226" t="n">
        <v>11</v>
      </c>
      <c r="C46" s="226" t="n">
        <v>217</v>
      </c>
      <c r="D46" s="226" t="n">
        <v>3627</v>
      </c>
      <c r="E46" s="226" t="n">
        <v>1</v>
      </c>
      <c r="F46" s="226" t="n">
        <v>170</v>
      </c>
      <c r="G46" s="226" t="n">
        <v>605</v>
      </c>
      <c r="H46" s="226" t="n">
        <v>43</v>
      </c>
      <c r="I46" s="226" t="n">
        <v>11640</v>
      </c>
      <c r="J46" s="226" t="n">
        <v>22658</v>
      </c>
      <c r="K46" s="226" t="n">
        <v>55</v>
      </c>
      <c r="L46" s="226" t="n">
        <v>12027</v>
      </c>
      <c r="M46" s="226" t="n">
        <v>26889</v>
      </c>
    </row>
    <row r="47" customFormat="false" ht="12" hidden="false" customHeight="true" outlineLevel="0" collapsed="false">
      <c r="A47" s="29" t="s">
        <v>248</v>
      </c>
      <c r="B47" s="226" t="n">
        <v>12</v>
      </c>
      <c r="C47" s="226" t="n">
        <v>361</v>
      </c>
      <c r="D47" s="226" t="n">
        <v>2900</v>
      </c>
      <c r="E47" s="226" t="n">
        <v>4</v>
      </c>
      <c r="F47" s="226" t="n">
        <v>139</v>
      </c>
      <c r="G47" s="226" t="n">
        <v>1007</v>
      </c>
      <c r="H47" s="226" t="n">
        <v>165</v>
      </c>
      <c r="I47" s="226" t="n">
        <v>33867</v>
      </c>
      <c r="J47" s="226" t="n">
        <v>132199</v>
      </c>
      <c r="K47" s="226" t="n">
        <v>181</v>
      </c>
      <c r="L47" s="226" t="n">
        <v>34367</v>
      </c>
      <c r="M47" s="226" t="n">
        <v>136107</v>
      </c>
    </row>
    <row r="48" customFormat="false" ht="12" hidden="false" customHeight="true" outlineLevel="0" collapsed="false">
      <c r="A48" s="29" t="s">
        <v>426</v>
      </c>
      <c r="B48" s="226" t="n">
        <v>10</v>
      </c>
      <c r="C48" s="226" t="n">
        <v>193</v>
      </c>
      <c r="D48" s="226" t="n">
        <v>1876</v>
      </c>
      <c r="E48" s="226" t="s">
        <v>40</v>
      </c>
      <c r="F48" s="226" t="s">
        <v>40</v>
      </c>
      <c r="G48" s="226" t="s">
        <v>40</v>
      </c>
      <c r="H48" s="226" t="n">
        <v>66</v>
      </c>
      <c r="I48" s="226" t="n">
        <v>17376</v>
      </c>
      <c r="J48" s="226" t="n">
        <v>53482</v>
      </c>
      <c r="K48" s="226" t="n">
        <v>76</v>
      </c>
      <c r="L48" s="226" t="n">
        <v>17570</v>
      </c>
      <c r="M48" s="226" t="n">
        <v>55358</v>
      </c>
    </row>
    <row r="49" s="164" customFormat="true" ht="12" hidden="false" customHeight="true" outlineLevel="0" collapsed="false">
      <c r="A49" s="217" t="s">
        <v>101</v>
      </c>
      <c r="B49" s="218" t="n">
        <v>40</v>
      </c>
      <c r="C49" s="218" t="n">
        <v>1362</v>
      </c>
      <c r="D49" s="218" t="n">
        <v>11526</v>
      </c>
      <c r="E49" s="218" t="n">
        <v>6</v>
      </c>
      <c r="F49" s="218" t="n">
        <v>351</v>
      </c>
      <c r="G49" s="218" t="n">
        <v>2009</v>
      </c>
      <c r="H49" s="218" t="n">
        <v>302</v>
      </c>
      <c r="I49" s="218" t="n">
        <v>66391</v>
      </c>
      <c r="J49" s="218" t="n">
        <v>230630</v>
      </c>
      <c r="K49" s="218" t="n">
        <v>348</v>
      </c>
      <c r="L49" s="218" t="n">
        <v>68104</v>
      </c>
      <c r="M49" s="218" t="n">
        <v>244165</v>
      </c>
    </row>
    <row r="50" s="164" customFormat="true" ht="4.5" hidden="false" customHeight="true" outlineLevel="0" collapsed="false">
      <c r="A50" s="222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</row>
    <row r="51" s="47" customFormat="true" ht="4.5" hidden="false" customHeight="true" outlineLevel="0" collapsed="false"/>
    <row r="52" s="241" customFormat="true" ht="9" hidden="false" customHeight="true" outlineLevel="0" collapsed="false">
      <c r="A52" s="29" t="s">
        <v>42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224" customFormat="true" ht="9" hidden="false" customHeight="tru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242" width="4.7"/>
    <col collapsed="false" customWidth="true" hidden="false" outlineLevel="0" max="3" min="3" style="242" width="6.56"/>
    <col collapsed="false" customWidth="true" hidden="false" outlineLevel="0" max="4" min="4" style="242" width="6.7"/>
    <col collapsed="false" customWidth="true" hidden="false" outlineLevel="0" max="5" min="5" style="242" width="4.28"/>
    <col collapsed="false" customWidth="true" hidden="false" outlineLevel="0" max="7" min="6" style="242" width="6.7"/>
    <col collapsed="false" customWidth="true" hidden="false" outlineLevel="0" max="8" min="8" style="242" width="5.71"/>
    <col collapsed="false" customWidth="true" hidden="false" outlineLevel="0" max="9" min="9" style="242" width="7.7"/>
    <col collapsed="false" customWidth="false" hidden="false" outlineLevel="0" max="10" min="10" style="242" width="9.14"/>
    <col collapsed="false" customWidth="true" hidden="false" outlineLevel="0" max="11" min="11" style="242" width="5.85"/>
    <col collapsed="false" customWidth="true" hidden="false" outlineLevel="0" max="12" min="12" style="242" width="7.85"/>
    <col collapsed="false" customWidth="true" hidden="false" outlineLevel="0" max="13" min="13" style="242" width="9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243" t="s">
        <v>428</v>
      </c>
    </row>
    <row r="2" customFormat="false" ht="24" hidden="false" customHeight="true" outlineLevel="0" collapsed="false">
      <c r="A2" s="46"/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3.5" hidden="false" customHeight="true" outlineLevel="0" collapsed="false">
      <c r="A3" s="29"/>
      <c r="B3" s="245" t="s">
        <v>52</v>
      </c>
      <c r="C3" s="245"/>
      <c r="D3" s="245"/>
      <c r="E3" s="245" t="s">
        <v>32</v>
      </c>
      <c r="F3" s="245"/>
      <c r="G3" s="245"/>
      <c r="H3" s="245" t="s">
        <v>30</v>
      </c>
      <c r="I3" s="245"/>
      <c r="J3" s="245"/>
      <c r="K3" s="245" t="s">
        <v>38</v>
      </c>
      <c r="L3" s="245"/>
      <c r="M3" s="245"/>
    </row>
    <row r="4" customFormat="false" ht="13.5" hidden="false" customHeight="true" outlineLevel="0" collapsed="false">
      <c r="A4" s="29" t="s">
        <v>208</v>
      </c>
      <c r="B4" s="246" t="s">
        <v>416</v>
      </c>
      <c r="C4" s="245" t="s">
        <v>417</v>
      </c>
      <c r="D4" s="245"/>
      <c r="E4" s="246" t="s">
        <v>416</v>
      </c>
      <c r="F4" s="245" t="s">
        <v>417</v>
      </c>
      <c r="G4" s="245"/>
      <c r="H4" s="246" t="s">
        <v>416</v>
      </c>
      <c r="I4" s="245" t="s">
        <v>417</v>
      </c>
      <c r="J4" s="245"/>
      <c r="K4" s="246" t="s">
        <v>416</v>
      </c>
      <c r="L4" s="245" t="s">
        <v>417</v>
      </c>
      <c r="M4" s="245"/>
    </row>
    <row r="5" customFormat="false" ht="13.5" hidden="false" customHeight="true" outlineLevel="0" collapsed="false">
      <c r="A5" s="42"/>
      <c r="B5" s="246"/>
      <c r="C5" s="247" t="s">
        <v>353</v>
      </c>
      <c r="D5" s="247" t="s">
        <v>354</v>
      </c>
      <c r="E5" s="246"/>
      <c r="F5" s="247" t="s">
        <v>353</v>
      </c>
      <c r="G5" s="247" t="s">
        <v>354</v>
      </c>
      <c r="H5" s="246"/>
      <c r="I5" s="247" t="s">
        <v>353</v>
      </c>
      <c r="J5" s="247" t="s">
        <v>354</v>
      </c>
      <c r="K5" s="246"/>
      <c r="L5" s="247" t="s">
        <v>353</v>
      </c>
      <c r="M5" s="247" t="s">
        <v>354</v>
      </c>
    </row>
    <row r="6" customFormat="false" ht="27" hidden="false" customHeight="true" outlineLevel="0" collapsed="false">
      <c r="A6" s="58" t="s">
        <v>42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50</v>
      </c>
      <c r="B7" s="226" t="n">
        <v>7</v>
      </c>
      <c r="C7" s="226" t="n">
        <v>1371</v>
      </c>
      <c r="D7" s="226" t="n">
        <v>5193</v>
      </c>
      <c r="E7" s="226" t="n">
        <v>1</v>
      </c>
      <c r="F7" s="226" t="n">
        <v>147</v>
      </c>
      <c r="G7" s="226" t="n">
        <v>1032</v>
      </c>
      <c r="H7" s="226" t="n">
        <v>45</v>
      </c>
      <c r="I7" s="226" t="n">
        <v>15206</v>
      </c>
      <c r="J7" s="226" t="n">
        <v>52483</v>
      </c>
      <c r="K7" s="226" t="n">
        <v>53</v>
      </c>
      <c r="L7" s="226" t="n">
        <v>16725</v>
      </c>
      <c r="M7" s="226" t="n">
        <v>58709</v>
      </c>
    </row>
    <row r="8" customFormat="false" ht="12" hidden="false" customHeight="true" outlineLevel="0" collapsed="false">
      <c r="A8" s="29" t="s">
        <v>251</v>
      </c>
      <c r="B8" s="226" t="n">
        <v>10</v>
      </c>
      <c r="C8" s="226" t="n">
        <v>1099</v>
      </c>
      <c r="D8" s="226" t="n">
        <v>15577</v>
      </c>
      <c r="E8" s="226" t="n">
        <v>1</v>
      </c>
      <c r="F8" s="226" t="n">
        <v>52</v>
      </c>
      <c r="G8" s="226" t="n">
        <v>298</v>
      </c>
      <c r="H8" s="226" t="n">
        <v>65</v>
      </c>
      <c r="I8" s="226" t="n">
        <v>18252</v>
      </c>
      <c r="J8" s="226" t="n">
        <v>63536</v>
      </c>
      <c r="K8" s="226" t="n">
        <v>76</v>
      </c>
      <c r="L8" s="226" t="n">
        <v>19402</v>
      </c>
      <c r="M8" s="226" t="n">
        <v>79412</v>
      </c>
    </row>
    <row r="9" s="164" customFormat="true" ht="12" hidden="false" customHeight="true" outlineLevel="0" collapsed="false">
      <c r="A9" s="29" t="s">
        <v>252</v>
      </c>
      <c r="B9" s="226" t="n">
        <v>11</v>
      </c>
      <c r="C9" s="226" t="n">
        <v>2084</v>
      </c>
      <c r="D9" s="226" t="n">
        <v>7383</v>
      </c>
      <c r="E9" s="226" t="n">
        <v>3</v>
      </c>
      <c r="F9" s="226" t="n">
        <v>1004</v>
      </c>
      <c r="G9" s="226" t="n">
        <v>1989</v>
      </c>
      <c r="H9" s="226" t="n">
        <v>89</v>
      </c>
      <c r="I9" s="226" t="n">
        <v>40925</v>
      </c>
      <c r="J9" s="226" t="n">
        <v>114604</v>
      </c>
      <c r="K9" s="226" t="n">
        <v>103</v>
      </c>
      <c r="L9" s="226" t="n">
        <v>44013</v>
      </c>
      <c r="M9" s="226" t="n">
        <v>123976</v>
      </c>
    </row>
    <row r="10" customFormat="false" ht="12" hidden="false" customHeight="true" outlineLevel="0" collapsed="false">
      <c r="A10" s="29" t="s">
        <v>254</v>
      </c>
      <c r="B10" s="226" t="n">
        <v>14</v>
      </c>
      <c r="C10" s="226" t="n">
        <v>2116</v>
      </c>
      <c r="D10" s="226" t="n">
        <v>6803</v>
      </c>
      <c r="E10" s="226" t="n">
        <v>7</v>
      </c>
      <c r="F10" s="226" t="n">
        <v>776</v>
      </c>
      <c r="G10" s="226" t="n">
        <v>1668</v>
      </c>
      <c r="H10" s="226" t="n">
        <v>133</v>
      </c>
      <c r="I10" s="226" t="n">
        <v>14681</v>
      </c>
      <c r="J10" s="226" t="n">
        <v>73010</v>
      </c>
      <c r="K10" s="226" t="n">
        <v>154</v>
      </c>
      <c r="L10" s="226" t="n">
        <v>17573</v>
      </c>
      <c r="M10" s="226" t="n">
        <v>81482</v>
      </c>
    </row>
    <row r="11" customFormat="false" ht="12" hidden="false" customHeight="true" outlineLevel="0" collapsed="false">
      <c r="A11" s="29" t="s">
        <v>255</v>
      </c>
      <c r="B11" s="226" t="n">
        <v>6</v>
      </c>
      <c r="C11" s="226" t="n">
        <v>840</v>
      </c>
      <c r="D11" s="226" t="n">
        <v>2766</v>
      </c>
      <c r="E11" s="226" t="n">
        <v>5</v>
      </c>
      <c r="F11" s="226" t="n">
        <v>2832</v>
      </c>
      <c r="G11" s="226" t="n">
        <v>4290</v>
      </c>
      <c r="H11" s="226" t="n">
        <v>167</v>
      </c>
      <c r="I11" s="226" t="n">
        <v>44042</v>
      </c>
      <c r="J11" s="226" t="n">
        <v>158481</v>
      </c>
      <c r="K11" s="226" t="n">
        <v>178</v>
      </c>
      <c r="L11" s="226" t="n">
        <v>47714</v>
      </c>
      <c r="M11" s="226" t="n">
        <v>165537</v>
      </c>
    </row>
    <row r="12" customFormat="false" ht="12" hidden="false" customHeight="true" outlineLevel="0" collapsed="false">
      <c r="A12" s="29" t="s">
        <v>256</v>
      </c>
      <c r="B12" s="226" t="n">
        <v>9</v>
      </c>
      <c r="C12" s="226" t="n">
        <v>2390</v>
      </c>
      <c r="D12" s="226" t="n">
        <v>13704</v>
      </c>
      <c r="E12" s="226" t="n">
        <v>5</v>
      </c>
      <c r="F12" s="226" t="n">
        <v>1136</v>
      </c>
      <c r="G12" s="226" t="n">
        <v>9909</v>
      </c>
      <c r="H12" s="226" t="n">
        <v>43</v>
      </c>
      <c r="I12" s="226" t="n">
        <v>9477</v>
      </c>
      <c r="J12" s="226" t="n">
        <v>38059</v>
      </c>
      <c r="K12" s="226" t="n">
        <v>57</v>
      </c>
      <c r="L12" s="226" t="n">
        <v>13003</v>
      </c>
      <c r="M12" s="226" t="n">
        <v>61672</v>
      </c>
    </row>
    <row r="13" customFormat="false" ht="12" hidden="false" customHeight="true" outlineLevel="0" collapsed="false">
      <c r="A13" s="29" t="s">
        <v>257</v>
      </c>
      <c r="B13" s="226" t="n">
        <v>16</v>
      </c>
      <c r="C13" s="226" t="n">
        <v>1535</v>
      </c>
      <c r="D13" s="226" t="n">
        <v>4627</v>
      </c>
      <c r="E13" s="226" t="n">
        <v>7</v>
      </c>
      <c r="F13" s="226" t="n">
        <v>1802</v>
      </c>
      <c r="G13" s="226" t="n">
        <v>5290</v>
      </c>
      <c r="H13" s="226" t="n">
        <v>44</v>
      </c>
      <c r="I13" s="226" t="n">
        <v>6313</v>
      </c>
      <c r="J13" s="226" t="n">
        <v>53728</v>
      </c>
      <c r="K13" s="226" t="n">
        <v>67</v>
      </c>
      <c r="L13" s="226" t="n">
        <v>9650</v>
      </c>
      <c r="M13" s="226" t="n">
        <v>63645</v>
      </c>
    </row>
    <row r="14" s="164" customFormat="true" ht="12" hidden="false" customHeight="true" outlineLevel="0" collapsed="false">
      <c r="A14" s="29" t="s">
        <v>258</v>
      </c>
      <c r="B14" s="226" t="n">
        <v>9</v>
      </c>
      <c r="C14" s="226" t="n">
        <v>2245</v>
      </c>
      <c r="D14" s="226" t="n">
        <v>7649</v>
      </c>
      <c r="E14" s="226" t="s">
        <v>40</v>
      </c>
      <c r="F14" s="226" t="s">
        <v>40</v>
      </c>
      <c r="G14" s="226" t="s">
        <v>40</v>
      </c>
      <c r="H14" s="226" t="n">
        <v>39</v>
      </c>
      <c r="I14" s="226" t="n">
        <v>7144</v>
      </c>
      <c r="J14" s="226" t="n">
        <v>33037</v>
      </c>
      <c r="K14" s="226" t="n">
        <v>48</v>
      </c>
      <c r="L14" s="226" t="n">
        <v>9389</v>
      </c>
      <c r="M14" s="226" t="n">
        <v>40686</v>
      </c>
    </row>
    <row r="15" s="164" customFormat="true" ht="12" hidden="false" customHeight="true" outlineLevel="0" collapsed="false">
      <c r="A15" s="29" t="s">
        <v>259</v>
      </c>
      <c r="B15" s="226" t="n">
        <v>3</v>
      </c>
      <c r="C15" s="226" t="n">
        <v>76</v>
      </c>
      <c r="D15" s="226" t="n">
        <v>2260</v>
      </c>
      <c r="E15" s="226" t="s">
        <v>40</v>
      </c>
      <c r="F15" s="226" t="s">
        <v>40</v>
      </c>
      <c r="G15" s="226" t="s">
        <v>40</v>
      </c>
      <c r="H15" s="226" t="n">
        <v>23</v>
      </c>
      <c r="I15" s="226" t="n">
        <v>3504</v>
      </c>
      <c r="J15" s="226" t="n">
        <v>13803</v>
      </c>
      <c r="K15" s="226" t="n">
        <v>26</v>
      </c>
      <c r="L15" s="226" t="n">
        <v>3580</v>
      </c>
      <c r="M15" s="226" t="n">
        <v>16063</v>
      </c>
    </row>
    <row r="16" s="164" customFormat="true" ht="12" hidden="false" customHeight="true" outlineLevel="0" collapsed="false">
      <c r="A16" s="22" t="s">
        <v>260</v>
      </c>
      <c r="B16" s="218" t="n">
        <v>85</v>
      </c>
      <c r="C16" s="218" t="n">
        <v>13756</v>
      </c>
      <c r="D16" s="218" t="n">
        <v>65963</v>
      </c>
      <c r="E16" s="218" t="n">
        <v>29</v>
      </c>
      <c r="F16" s="218" t="n">
        <v>7749</v>
      </c>
      <c r="G16" s="218" t="n">
        <v>24477</v>
      </c>
      <c r="H16" s="218" t="n">
        <v>648</v>
      </c>
      <c r="I16" s="218" t="n">
        <v>159544</v>
      </c>
      <c r="J16" s="218" t="n">
        <v>600741</v>
      </c>
      <c r="K16" s="218" t="n">
        <v>762</v>
      </c>
      <c r="L16" s="218" t="n">
        <v>181049</v>
      </c>
      <c r="M16" s="218" t="n">
        <v>691181</v>
      </c>
    </row>
    <row r="17" customFormat="false" ht="12" hidden="false" customHeight="true" outlineLevel="0" collapsed="false">
      <c r="A17" s="29" t="s">
        <v>262</v>
      </c>
      <c r="B17" s="226" t="n">
        <v>12</v>
      </c>
      <c r="C17" s="226" t="n">
        <v>1005</v>
      </c>
      <c r="D17" s="226" t="n">
        <v>3553</v>
      </c>
      <c r="E17" s="226" t="n">
        <v>6</v>
      </c>
      <c r="F17" s="226" t="n">
        <v>395</v>
      </c>
      <c r="G17" s="226" t="n">
        <v>5736</v>
      </c>
      <c r="H17" s="226" t="n">
        <v>43</v>
      </c>
      <c r="I17" s="226" t="n">
        <v>2487</v>
      </c>
      <c r="J17" s="226" t="n">
        <v>25500</v>
      </c>
      <c r="K17" s="226" t="n">
        <v>61</v>
      </c>
      <c r="L17" s="226" t="n">
        <v>3888</v>
      </c>
      <c r="M17" s="226" t="n">
        <v>34790</v>
      </c>
    </row>
    <row r="18" customFormat="false" ht="12" hidden="false" customHeight="true" outlineLevel="0" collapsed="false">
      <c r="A18" s="29" t="s">
        <v>263</v>
      </c>
      <c r="B18" s="226" t="n">
        <v>13</v>
      </c>
      <c r="C18" s="226" t="n">
        <v>786</v>
      </c>
      <c r="D18" s="226" t="n">
        <v>4845</v>
      </c>
      <c r="E18" s="226" t="n">
        <v>4</v>
      </c>
      <c r="F18" s="226" t="n">
        <v>512</v>
      </c>
      <c r="G18" s="226" t="n">
        <v>786</v>
      </c>
      <c r="H18" s="226" t="n">
        <v>118</v>
      </c>
      <c r="I18" s="226" t="n">
        <v>16926</v>
      </c>
      <c r="J18" s="226" t="n">
        <v>73316</v>
      </c>
      <c r="K18" s="226" t="n">
        <v>135</v>
      </c>
      <c r="L18" s="226" t="n">
        <v>18224</v>
      </c>
      <c r="M18" s="226" t="n">
        <v>78947</v>
      </c>
    </row>
    <row r="19" customFormat="false" ht="12" hidden="false" customHeight="true" outlineLevel="0" collapsed="false">
      <c r="A19" s="29" t="s">
        <v>264</v>
      </c>
      <c r="B19" s="226" t="n">
        <v>7</v>
      </c>
      <c r="C19" s="226" t="n">
        <v>908</v>
      </c>
      <c r="D19" s="226" t="n">
        <v>2460</v>
      </c>
      <c r="E19" s="226" t="n">
        <v>2</v>
      </c>
      <c r="F19" s="226" t="n">
        <v>447</v>
      </c>
      <c r="G19" s="226" t="n">
        <v>2963</v>
      </c>
      <c r="H19" s="226" t="n">
        <v>56</v>
      </c>
      <c r="I19" s="226" t="n">
        <v>4198</v>
      </c>
      <c r="J19" s="226" t="n">
        <v>22948</v>
      </c>
      <c r="K19" s="226" t="n">
        <v>65</v>
      </c>
      <c r="L19" s="226" t="n">
        <v>5553</v>
      </c>
      <c r="M19" s="226" t="n">
        <v>28371</v>
      </c>
    </row>
    <row r="20" s="164" customFormat="true" ht="12" hidden="false" customHeight="true" outlineLevel="0" collapsed="false">
      <c r="A20" s="29" t="s">
        <v>265</v>
      </c>
      <c r="B20" s="226" t="n">
        <v>29</v>
      </c>
      <c r="C20" s="226" t="n">
        <v>2243</v>
      </c>
      <c r="D20" s="226" t="n">
        <v>13262</v>
      </c>
      <c r="E20" s="226" t="n">
        <v>5</v>
      </c>
      <c r="F20" s="226" t="n">
        <v>3394</v>
      </c>
      <c r="G20" s="226" t="n">
        <v>4927</v>
      </c>
      <c r="H20" s="226" t="n">
        <v>229</v>
      </c>
      <c r="I20" s="226" t="n">
        <v>38970</v>
      </c>
      <c r="J20" s="226" t="n">
        <v>196507</v>
      </c>
      <c r="K20" s="226" t="n">
        <v>263</v>
      </c>
      <c r="L20" s="226" t="n">
        <v>44607</v>
      </c>
      <c r="M20" s="226" t="n">
        <v>214697</v>
      </c>
    </row>
    <row r="21" customFormat="false" ht="12" hidden="false" customHeight="true" outlineLevel="0" collapsed="false">
      <c r="A21" s="29" t="s">
        <v>266</v>
      </c>
      <c r="B21" s="226" t="n">
        <v>8</v>
      </c>
      <c r="C21" s="226" t="n">
        <v>1188</v>
      </c>
      <c r="D21" s="226" t="n">
        <v>6478</v>
      </c>
      <c r="E21" s="226" t="n">
        <v>2</v>
      </c>
      <c r="F21" s="226" t="n">
        <v>74</v>
      </c>
      <c r="G21" s="226" t="n">
        <v>337</v>
      </c>
      <c r="H21" s="226" t="n">
        <v>60</v>
      </c>
      <c r="I21" s="226" t="n">
        <v>14763</v>
      </c>
      <c r="J21" s="226" t="n">
        <v>54321</v>
      </c>
      <c r="K21" s="226" t="n">
        <v>70</v>
      </c>
      <c r="L21" s="226" t="n">
        <v>16025</v>
      </c>
      <c r="M21" s="226" t="n">
        <v>61136</v>
      </c>
    </row>
    <row r="22" customFormat="false" ht="12" hidden="false" customHeight="true" outlineLevel="0" collapsed="false">
      <c r="A22" s="29" t="s">
        <v>267</v>
      </c>
      <c r="B22" s="226" t="n">
        <v>3</v>
      </c>
      <c r="C22" s="226" t="n">
        <v>22</v>
      </c>
      <c r="D22" s="226" t="n">
        <v>2281</v>
      </c>
      <c r="E22" s="226" t="n">
        <v>1</v>
      </c>
      <c r="F22" s="226" t="n">
        <v>60</v>
      </c>
      <c r="G22" s="226" t="n">
        <v>478</v>
      </c>
      <c r="H22" s="226" t="n">
        <v>64</v>
      </c>
      <c r="I22" s="226" t="n">
        <v>16452</v>
      </c>
      <c r="J22" s="226" t="n">
        <v>79271</v>
      </c>
      <c r="K22" s="226" t="n">
        <v>68</v>
      </c>
      <c r="L22" s="226" t="n">
        <v>16534</v>
      </c>
      <c r="M22" s="226" t="n">
        <v>82029</v>
      </c>
    </row>
    <row r="23" customFormat="false" ht="12" hidden="false" customHeight="true" outlineLevel="0" collapsed="false">
      <c r="A23" s="29" t="s">
        <v>268</v>
      </c>
      <c r="B23" s="226" t="n">
        <v>9</v>
      </c>
      <c r="C23" s="226" t="n">
        <v>1159</v>
      </c>
      <c r="D23" s="226" t="n">
        <v>4499</v>
      </c>
      <c r="E23" s="226" t="n">
        <v>3</v>
      </c>
      <c r="F23" s="226" t="n">
        <v>118</v>
      </c>
      <c r="G23" s="226" t="n">
        <v>2294</v>
      </c>
      <c r="H23" s="226" t="n">
        <v>87</v>
      </c>
      <c r="I23" s="226" t="n">
        <v>17097</v>
      </c>
      <c r="J23" s="226" t="n">
        <v>89092</v>
      </c>
      <c r="K23" s="226" t="n">
        <v>99</v>
      </c>
      <c r="L23" s="226" t="n">
        <v>18374</v>
      </c>
      <c r="M23" s="226" t="n">
        <v>95885</v>
      </c>
    </row>
    <row r="24" customFormat="false" ht="12" hidden="false" customHeight="true" outlineLevel="0" collapsed="false">
      <c r="A24" s="29" t="s">
        <v>269</v>
      </c>
      <c r="B24" s="226" t="n">
        <v>9</v>
      </c>
      <c r="C24" s="226" t="n">
        <v>542</v>
      </c>
      <c r="D24" s="226" t="n">
        <v>3741</v>
      </c>
      <c r="E24" s="226" t="n">
        <v>1</v>
      </c>
      <c r="F24" s="226" t="n">
        <v>140</v>
      </c>
      <c r="G24" s="226" t="n">
        <v>1531</v>
      </c>
      <c r="H24" s="226" t="n">
        <v>92</v>
      </c>
      <c r="I24" s="226" t="n">
        <v>12580</v>
      </c>
      <c r="J24" s="226" t="n">
        <v>75153</v>
      </c>
      <c r="K24" s="226" t="n">
        <v>102</v>
      </c>
      <c r="L24" s="226" t="n">
        <v>13261</v>
      </c>
      <c r="M24" s="226" t="n">
        <v>80425</v>
      </c>
    </row>
    <row r="25" s="164" customFormat="true" ht="12" hidden="false" customHeight="true" outlineLevel="0" collapsed="false">
      <c r="A25" s="29" t="s">
        <v>270</v>
      </c>
      <c r="B25" s="226" t="n">
        <v>4</v>
      </c>
      <c r="C25" s="226" t="n">
        <v>675</v>
      </c>
      <c r="D25" s="226" t="n">
        <v>2737</v>
      </c>
      <c r="E25" s="226" t="s">
        <v>40</v>
      </c>
      <c r="F25" s="226" t="s">
        <v>40</v>
      </c>
      <c r="G25" s="226" t="s">
        <v>40</v>
      </c>
      <c r="H25" s="226" t="n">
        <v>33</v>
      </c>
      <c r="I25" s="226" t="n">
        <v>5906</v>
      </c>
      <c r="J25" s="226" t="n">
        <v>26972</v>
      </c>
      <c r="K25" s="226" t="n">
        <v>37</v>
      </c>
      <c r="L25" s="226" t="n">
        <v>6582</v>
      </c>
      <c r="M25" s="226" t="n">
        <v>29709</v>
      </c>
    </row>
    <row r="26" customFormat="false" ht="12" hidden="false" customHeight="true" outlineLevel="0" collapsed="false">
      <c r="A26" s="29" t="s">
        <v>271</v>
      </c>
      <c r="B26" s="226" t="n">
        <v>14</v>
      </c>
      <c r="C26" s="226" t="n">
        <v>2998</v>
      </c>
      <c r="D26" s="226" t="n">
        <v>9911</v>
      </c>
      <c r="E26" s="226" t="n">
        <v>3</v>
      </c>
      <c r="F26" s="226" t="n">
        <v>377</v>
      </c>
      <c r="G26" s="226" t="n">
        <v>782</v>
      </c>
      <c r="H26" s="226" t="n">
        <v>32</v>
      </c>
      <c r="I26" s="226" t="n">
        <v>6744</v>
      </c>
      <c r="J26" s="226" t="n">
        <v>19706</v>
      </c>
      <c r="K26" s="226" t="n">
        <v>49</v>
      </c>
      <c r="L26" s="226" t="n">
        <v>10119</v>
      </c>
      <c r="M26" s="226" t="n">
        <v>30399</v>
      </c>
    </row>
    <row r="27" s="164" customFormat="true" ht="12" hidden="false" customHeight="true" outlineLevel="0" collapsed="false">
      <c r="A27" s="217" t="s">
        <v>103</v>
      </c>
      <c r="B27" s="218" t="n">
        <v>108</v>
      </c>
      <c r="C27" s="218" t="n">
        <v>11527</v>
      </c>
      <c r="D27" s="218" t="n">
        <v>53766</v>
      </c>
      <c r="E27" s="218" t="n">
        <v>27</v>
      </c>
      <c r="F27" s="218" t="n">
        <v>5517</v>
      </c>
      <c r="G27" s="218" t="n">
        <v>19834</v>
      </c>
      <c r="H27" s="218" t="n">
        <v>814</v>
      </c>
      <c r="I27" s="218" t="n">
        <v>136123</v>
      </c>
      <c r="J27" s="218" t="n">
        <v>662786</v>
      </c>
      <c r="K27" s="218" t="n">
        <v>949</v>
      </c>
      <c r="L27" s="218" t="n">
        <v>153166</v>
      </c>
      <c r="M27" s="218" t="n">
        <v>736386</v>
      </c>
    </row>
    <row r="28" s="164" customFormat="true" ht="12" hidden="false" customHeight="true" outlineLevel="0" collapsed="false">
      <c r="A28" s="29" t="s">
        <v>272</v>
      </c>
      <c r="B28" s="226" t="n">
        <v>17</v>
      </c>
      <c r="C28" s="226" t="n">
        <v>2474</v>
      </c>
      <c r="D28" s="226" t="n">
        <v>8657</v>
      </c>
      <c r="E28" s="226" t="n">
        <v>2</v>
      </c>
      <c r="F28" s="226" t="n">
        <v>285</v>
      </c>
      <c r="G28" s="226" t="n">
        <v>3304</v>
      </c>
      <c r="H28" s="226" t="n">
        <v>107</v>
      </c>
      <c r="I28" s="226" t="n">
        <v>21763</v>
      </c>
      <c r="J28" s="226" t="n">
        <v>168987</v>
      </c>
      <c r="K28" s="226" t="n">
        <v>126</v>
      </c>
      <c r="L28" s="226" t="n">
        <v>24522</v>
      </c>
      <c r="M28" s="226" t="n">
        <v>180947</v>
      </c>
    </row>
    <row r="29" customFormat="false" ht="12" hidden="false" customHeight="true" outlineLevel="0" collapsed="false">
      <c r="A29" s="29" t="s">
        <v>273</v>
      </c>
      <c r="B29" s="226" t="n">
        <v>12</v>
      </c>
      <c r="C29" s="226" t="n">
        <v>1027</v>
      </c>
      <c r="D29" s="226" t="n">
        <v>5368</v>
      </c>
      <c r="E29" s="226" t="s">
        <v>40</v>
      </c>
      <c r="F29" s="226" t="s">
        <v>40</v>
      </c>
      <c r="G29" s="226" t="s">
        <v>40</v>
      </c>
      <c r="H29" s="226" t="n">
        <v>35</v>
      </c>
      <c r="I29" s="226" t="n">
        <v>4153</v>
      </c>
      <c r="J29" s="226" t="n">
        <v>30826</v>
      </c>
      <c r="K29" s="226" t="n">
        <v>47</v>
      </c>
      <c r="L29" s="226" t="n">
        <v>5181</v>
      </c>
      <c r="M29" s="226" t="n">
        <v>36194</v>
      </c>
    </row>
    <row r="30" s="164" customFormat="true" ht="12" hidden="false" customHeight="true" outlineLevel="0" collapsed="false">
      <c r="A30" s="22" t="s">
        <v>104</v>
      </c>
      <c r="B30" s="218" t="n">
        <v>29</v>
      </c>
      <c r="C30" s="218" t="n">
        <v>3502</v>
      </c>
      <c r="D30" s="218" t="n">
        <v>14024</v>
      </c>
      <c r="E30" s="218" t="n">
        <v>2</v>
      </c>
      <c r="F30" s="218" t="n">
        <v>285</v>
      </c>
      <c r="G30" s="218" t="n">
        <v>3304</v>
      </c>
      <c r="H30" s="218" t="n">
        <v>142</v>
      </c>
      <c r="I30" s="218" t="n">
        <v>25916</v>
      </c>
      <c r="J30" s="218" t="n">
        <v>199813</v>
      </c>
      <c r="K30" s="218" t="n">
        <v>173</v>
      </c>
      <c r="L30" s="218" t="n">
        <v>29703</v>
      </c>
      <c r="M30" s="218" t="n">
        <v>217141</v>
      </c>
    </row>
    <row r="31" customFormat="false" ht="12" hidden="false" customHeight="true" outlineLevel="0" collapsed="false">
      <c r="A31" s="29" t="s">
        <v>274</v>
      </c>
      <c r="B31" s="226" t="n">
        <v>15</v>
      </c>
      <c r="C31" s="226" t="n">
        <v>4128</v>
      </c>
      <c r="D31" s="226" t="n">
        <v>10886</v>
      </c>
      <c r="E31" s="226" t="n">
        <v>2</v>
      </c>
      <c r="F31" s="226" t="n">
        <v>529</v>
      </c>
      <c r="G31" s="226" t="n">
        <v>1411</v>
      </c>
      <c r="H31" s="226" t="n">
        <v>55</v>
      </c>
      <c r="I31" s="226" t="n">
        <v>5058</v>
      </c>
      <c r="J31" s="226" t="n">
        <v>49321</v>
      </c>
      <c r="K31" s="226" t="n">
        <v>72</v>
      </c>
      <c r="L31" s="226" t="n">
        <v>9715</v>
      </c>
      <c r="M31" s="226" t="n">
        <v>61619</v>
      </c>
    </row>
    <row r="32" customFormat="false" ht="12" hidden="false" customHeight="true" outlineLevel="0" collapsed="false">
      <c r="A32" s="29" t="s">
        <v>275</v>
      </c>
      <c r="B32" s="226" t="n">
        <v>29</v>
      </c>
      <c r="C32" s="226" t="n">
        <v>3109</v>
      </c>
      <c r="D32" s="226" t="n">
        <v>10145</v>
      </c>
      <c r="E32" s="226" t="n">
        <v>5</v>
      </c>
      <c r="F32" s="226" t="n">
        <v>907</v>
      </c>
      <c r="G32" s="226" t="n">
        <v>2976</v>
      </c>
      <c r="H32" s="226" t="n">
        <v>90</v>
      </c>
      <c r="I32" s="226" t="n">
        <v>12512</v>
      </c>
      <c r="J32" s="226" t="n">
        <v>58026</v>
      </c>
      <c r="K32" s="226" t="n">
        <v>124</v>
      </c>
      <c r="L32" s="226" t="n">
        <v>16529</v>
      </c>
      <c r="M32" s="226" t="n">
        <v>71146</v>
      </c>
    </row>
    <row r="33" customFormat="false" ht="12" hidden="false" customHeight="true" outlineLevel="0" collapsed="false">
      <c r="A33" s="29" t="s">
        <v>276</v>
      </c>
      <c r="B33" s="226" t="n">
        <v>5</v>
      </c>
      <c r="C33" s="226" t="n">
        <v>857</v>
      </c>
      <c r="D33" s="226" t="n">
        <v>2378</v>
      </c>
      <c r="E33" s="226" t="n">
        <v>2</v>
      </c>
      <c r="F33" s="226" t="n">
        <v>820</v>
      </c>
      <c r="G33" s="226" t="n">
        <v>2867</v>
      </c>
      <c r="H33" s="226" t="n">
        <v>58</v>
      </c>
      <c r="I33" s="226" t="n">
        <v>9954</v>
      </c>
      <c r="J33" s="226" t="n">
        <v>31794</v>
      </c>
      <c r="K33" s="226" t="n">
        <v>65</v>
      </c>
      <c r="L33" s="226" t="n">
        <v>11631</v>
      </c>
      <c r="M33" s="226" t="n">
        <v>37040</v>
      </c>
    </row>
    <row r="34" s="164" customFormat="true" ht="12" hidden="false" customHeight="true" outlineLevel="0" collapsed="false">
      <c r="A34" s="29" t="s">
        <v>430</v>
      </c>
      <c r="B34" s="226" t="n">
        <v>35</v>
      </c>
      <c r="C34" s="226" t="n">
        <v>5024</v>
      </c>
      <c r="D34" s="226" t="n">
        <v>21310</v>
      </c>
      <c r="E34" s="226" t="n">
        <v>7</v>
      </c>
      <c r="F34" s="226" t="n">
        <v>421</v>
      </c>
      <c r="G34" s="226" t="n">
        <v>2855</v>
      </c>
      <c r="H34" s="226" t="n">
        <v>142</v>
      </c>
      <c r="I34" s="226" t="n">
        <v>17084</v>
      </c>
      <c r="J34" s="226" t="n">
        <v>91921</v>
      </c>
      <c r="K34" s="226" t="n">
        <v>184</v>
      </c>
      <c r="L34" s="226" t="n">
        <v>22529</v>
      </c>
      <c r="M34" s="226" t="n">
        <v>116086</v>
      </c>
    </row>
    <row r="35" s="164" customFormat="true" ht="12" hidden="false" customHeight="true" outlineLevel="0" collapsed="false">
      <c r="A35" s="22" t="s">
        <v>105</v>
      </c>
      <c r="B35" s="218" t="n">
        <v>84</v>
      </c>
      <c r="C35" s="218" t="n">
        <v>13119</v>
      </c>
      <c r="D35" s="218" t="n">
        <v>44720</v>
      </c>
      <c r="E35" s="218" t="n">
        <v>16</v>
      </c>
      <c r="F35" s="218" t="n">
        <v>2677</v>
      </c>
      <c r="G35" s="218" t="n">
        <v>10109</v>
      </c>
      <c r="H35" s="218" t="n">
        <v>345</v>
      </c>
      <c r="I35" s="218" t="n">
        <v>44608</v>
      </c>
      <c r="J35" s="218" t="n">
        <v>231062</v>
      </c>
      <c r="K35" s="218" t="n">
        <v>445</v>
      </c>
      <c r="L35" s="218" t="n">
        <v>60404</v>
      </c>
      <c r="M35" s="218" t="n">
        <v>285890</v>
      </c>
    </row>
    <row r="36" customFormat="false" ht="12" hidden="false" customHeight="true" outlineLevel="0" collapsed="false">
      <c r="A36" s="29" t="s">
        <v>278</v>
      </c>
      <c r="B36" s="226" t="n">
        <v>1</v>
      </c>
      <c r="C36" s="226" t="n">
        <v>23</v>
      </c>
      <c r="D36" s="226" t="n">
        <v>128</v>
      </c>
      <c r="E36" s="226" t="s">
        <v>40</v>
      </c>
      <c r="F36" s="226" t="s">
        <v>40</v>
      </c>
      <c r="G36" s="226" t="s">
        <v>40</v>
      </c>
      <c r="H36" s="226" t="n">
        <v>9</v>
      </c>
      <c r="I36" s="226" t="n">
        <v>6024</v>
      </c>
      <c r="J36" s="226" t="n">
        <v>19487</v>
      </c>
      <c r="K36" s="226" t="n">
        <v>10</v>
      </c>
      <c r="L36" s="226" t="n">
        <v>6047</v>
      </c>
      <c r="M36" s="226" t="n">
        <v>19615</v>
      </c>
    </row>
    <row r="37" customFormat="false" ht="12" hidden="false" customHeight="true" outlineLevel="0" collapsed="false">
      <c r="A37" s="29" t="s">
        <v>279</v>
      </c>
      <c r="B37" s="226" t="n">
        <v>7</v>
      </c>
      <c r="C37" s="226" t="n">
        <v>50</v>
      </c>
      <c r="D37" s="226" t="n">
        <v>1068</v>
      </c>
      <c r="E37" s="226" t="n">
        <v>2</v>
      </c>
      <c r="F37" s="226" t="n">
        <v>5</v>
      </c>
      <c r="G37" s="226" t="n">
        <v>214</v>
      </c>
      <c r="H37" s="226" t="n">
        <v>27</v>
      </c>
      <c r="I37" s="226" t="n">
        <v>900</v>
      </c>
      <c r="J37" s="226" t="n">
        <v>6828</v>
      </c>
      <c r="K37" s="226" t="n">
        <v>36</v>
      </c>
      <c r="L37" s="226" t="n">
        <v>955</v>
      </c>
      <c r="M37" s="226" t="n">
        <v>8110</v>
      </c>
    </row>
    <row r="38" s="224" customFormat="true" ht="12" hidden="false" customHeight="true" outlineLevel="0" collapsed="false">
      <c r="A38" s="29" t="s">
        <v>280</v>
      </c>
      <c r="B38" s="226" t="n">
        <v>91</v>
      </c>
      <c r="C38" s="226" t="n">
        <v>13576</v>
      </c>
      <c r="D38" s="226" t="n">
        <v>49805</v>
      </c>
      <c r="E38" s="226" t="n">
        <v>6</v>
      </c>
      <c r="F38" s="226" t="n">
        <v>13258</v>
      </c>
      <c r="G38" s="226" t="n">
        <v>14985</v>
      </c>
      <c r="H38" s="226" t="n">
        <v>1224</v>
      </c>
      <c r="I38" s="226" t="n">
        <v>152852</v>
      </c>
      <c r="J38" s="226" t="n">
        <v>891672</v>
      </c>
      <c r="K38" s="226" t="n">
        <v>1321</v>
      </c>
      <c r="L38" s="226" t="n">
        <v>179686</v>
      </c>
      <c r="M38" s="226" t="n">
        <v>956462</v>
      </c>
    </row>
    <row r="39" customFormat="false" ht="12" hidden="false" customHeight="true" outlineLevel="0" collapsed="false">
      <c r="A39" s="29" t="s">
        <v>281</v>
      </c>
      <c r="B39" s="226" t="n">
        <v>5</v>
      </c>
      <c r="C39" s="226" t="n">
        <v>20</v>
      </c>
      <c r="D39" s="226" t="n">
        <v>1021</v>
      </c>
      <c r="E39" s="226" t="n">
        <v>1</v>
      </c>
      <c r="F39" s="226" t="n">
        <v>0</v>
      </c>
      <c r="G39" s="226" t="n">
        <v>297</v>
      </c>
      <c r="H39" s="226" t="n">
        <v>74</v>
      </c>
      <c r="I39" s="226" t="n">
        <v>3228</v>
      </c>
      <c r="J39" s="226" t="n">
        <v>60647</v>
      </c>
      <c r="K39" s="226" t="n">
        <v>80</v>
      </c>
      <c r="L39" s="226" t="n">
        <v>3248</v>
      </c>
      <c r="M39" s="226" t="n">
        <v>61964</v>
      </c>
    </row>
    <row r="40" s="164" customFormat="true" ht="12" hidden="false" customHeight="true" outlineLevel="0" collapsed="false">
      <c r="A40" s="29" t="s">
        <v>282</v>
      </c>
      <c r="B40" s="226" t="n">
        <v>16</v>
      </c>
      <c r="C40" s="226" t="n">
        <v>909</v>
      </c>
      <c r="D40" s="226" t="n">
        <v>5224</v>
      </c>
      <c r="E40" s="226" t="n">
        <v>1</v>
      </c>
      <c r="F40" s="226" t="n">
        <v>0</v>
      </c>
      <c r="G40" s="226" t="n">
        <v>53</v>
      </c>
      <c r="H40" s="226" t="n">
        <v>71</v>
      </c>
      <c r="I40" s="226" t="n">
        <v>2532</v>
      </c>
      <c r="J40" s="226" t="n">
        <v>44795</v>
      </c>
      <c r="K40" s="226" t="n">
        <v>88</v>
      </c>
      <c r="L40" s="226" t="n">
        <v>3441</v>
      </c>
      <c r="M40" s="226" t="n">
        <v>50072</v>
      </c>
    </row>
    <row r="41" s="164" customFormat="true" ht="12" hidden="false" customHeight="true" outlineLevel="0" collapsed="false">
      <c r="A41" s="22" t="s">
        <v>106</v>
      </c>
      <c r="B41" s="218" t="n">
        <v>120</v>
      </c>
      <c r="C41" s="218" t="n">
        <v>14579</v>
      </c>
      <c r="D41" s="218" t="n">
        <v>57246</v>
      </c>
      <c r="E41" s="218" t="n">
        <v>10</v>
      </c>
      <c r="F41" s="218" t="n">
        <v>13263</v>
      </c>
      <c r="G41" s="218" t="n">
        <v>15549</v>
      </c>
      <c r="H41" s="218" t="n">
        <v>1405</v>
      </c>
      <c r="I41" s="218" t="n">
        <v>165536</v>
      </c>
      <c r="J41" s="218" t="n">
        <v>1023428</v>
      </c>
      <c r="K41" s="218" t="n">
        <v>1535</v>
      </c>
      <c r="L41" s="218" t="n">
        <v>193377</v>
      </c>
      <c r="M41" s="218" t="n">
        <v>1096224</v>
      </c>
    </row>
    <row r="42" customFormat="false" ht="12" hidden="false" customHeight="true" outlineLevel="0" collapsed="false">
      <c r="A42" s="29" t="s">
        <v>283</v>
      </c>
      <c r="B42" s="226" t="n">
        <v>10</v>
      </c>
      <c r="C42" s="226" t="n">
        <v>209</v>
      </c>
      <c r="D42" s="226" t="n">
        <v>1638</v>
      </c>
      <c r="E42" s="226" t="s">
        <v>40</v>
      </c>
      <c r="F42" s="226" t="s">
        <v>40</v>
      </c>
      <c r="G42" s="226" t="s">
        <v>40</v>
      </c>
      <c r="H42" s="226" t="n">
        <v>45</v>
      </c>
      <c r="I42" s="226" t="n">
        <v>1249</v>
      </c>
      <c r="J42" s="226" t="n">
        <v>16568</v>
      </c>
      <c r="K42" s="226" t="n">
        <v>55</v>
      </c>
      <c r="L42" s="226" t="n">
        <v>1458</v>
      </c>
      <c r="M42" s="226" t="n">
        <v>18206</v>
      </c>
    </row>
    <row r="43" s="164" customFormat="true" ht="12" hidden="false" customHeight="true" outlineLevel="0" collapsed="false">
      <c r="A43" s="29" t="s">
        <v>284</v>
      </c>
      <c r="B43" s="226" t="n">
        <v>5</v>
      </c>
      <c r="C43" s="226" t="n">
        <v>194</v>
      </c>
      <c r="D43" s="226" t="n">
        <v>1667</v>
      </c>
      <c r="E43" s="226" t="s">
        <v>40</v>
      </c>
      <c r="F43" s="226" t="s">
        <v>40</v>
      </c>
      <c r="G43" s="226" t="s">
        <v>40</v>
      </c>
      <c r="H43" s="226" t="n">
        <v>56</v>
      </c>
      <c r="I43" s="226" t="n">
        <v>10120</v>
      </c>
      <c r="J43" s="226" t="n">
        <v>46859</v>
      </c>
      <c r="K43" s="226" t="n">
        <v>61</v>
      </c>
      <c r="L43" s="226" t="n">
        <v>10313</v>
      </c>
      <c r="M43" s="226" t="n">
        <v>48526</v>
      </c>
    </row>
    <row r="44" customFormat="false" ht="12" hidden="false" customHeight="true" outlineLevel="0" collapsed="false">
      <c r="A44" s="29" t="s">
        <v>285</v>
      </c>
      <c r="B44" s="226" t="n">
        <v>16</v>
      </c>
      <c r="C44" s="226" t="n">
        <v>251</v>
      </c>
      <c r="D44" s="226" t="n">
        <v>5763</v>
      </c>
      <c r="E44" s="226" t="s">
        <v>40</v>
      </c>
      <c r="F44" s="226" t="s">
        <v>40</v>
      </c>
      <c r="G44" s="226" t="s">
        <v>40</v>
      </c>
      <c r="H44" s="226" t="n">
        <v>73</v>
      </c>
      <c r="I44" s="226" t="n">
        <v>60</v>
      </c>
      <c r="J44" s="226" t="n">
        <v>52845</v>
      </c>
      <c r="K44" s="226" t="n">
        <v>89</v>
      </c>
      <c r="L44" s="226" t="n">
        <v>311</v>
      </c>
      <c r="M44" s="226" t="n">
        <v>58608</v>
      </c>
    </row>
    <row r="45" customFormat="false" ht="12" hidden="false" customHeight="true" outlineLevel="0" collapsed="false">
      <c r="A45" s="29" t="s">
        <v>286</v>
      </c>
      <c r="B45" s="226" t="n">
        <v>15</v>
      </c>
      <c r="C45" s="226" t="n">
        <v>1426</v>
      </c>
      <c r="D45" s="226" t="n">
        <v>5834</v>
      </c>
      <c r="E45" s="226" t="n">
        <v>1</v>
      </c>
      <c r="F45" s="226" t="n">
        <v>28</v>
      </c>
      <c r="G45" s="226" t="n">
        <v>524</v>
      </c>
      <c r="H45" s="226" t="n">
        <v>48</v>
      </c>
      <c r="I45" s="226" t="n">
        <v>5776</v>
      </c>
      <c r="J45" s="226" t="n">
        <v>42705</v>
      </c>
      <c r="K45" s="226" t="n">
        <v>64</v>
      </c>
      <c r="L45" s="226" t="n">
        <v>7230</v>
      </c>
      <c r="M45" s="226" t="n">
        <v>49063</v>
      </c>
    </row>
    <row r="46" s="164" customFormat="true" ht="12" hidden="false" customHeight="true" outlineLevel="0" collapsed="false">
      <c r="A46" s="22" t="s">
        <v>107</v>
      </c>
      <c r="B46" s="218" t="n">
        <v>46</v>
      </c>
      <c r="C46" s="218" t="n">
        <v>2079</v>
      </c>
      <c r="D46" s="218" t="n">
        <v>14902</v>
      </c>
      <c r="E46" s="218" t="n">
        <v>1</v>
      </c>
      <c r="F46" s="218" t="n">
        <v>28</v>
      </c>
      <c r="G46" s="218" t="n">
        <v>524</v>
      </c>
      <c r="H46" s="218" t="n">
        <v>222</v>
      </c>
      <c r="I46" s="218" t="n">
        <v>17205</v>
      </c>
      <c r="J46" s="218" t="n">
        <v>158977</v>
      </c>
      <c r="K46" s="218" t="n">
        <v>269</v>
      </c>
      <c r="L46" s="218" t="n">
        <v>19312</v>
      </c>
      <c r="M46" s="218" t="n">
        <v>174403</v>
      </c>
    </row>
    <row r="47" customFormat="false" ht="12" hidden="false" customHeight="true" outlineLevel="0" collapsed="false">
      <c r="A47" s="29" t="s">
        <v>287</v>
      </c>
      <c r="B47" s="226" t="n">
        <v>2</v>
      </c>
      <c r="C47" s="226" t="n">
        <v>74</v>
      </c>
      <c r="D47" s="226" t="n">
        <v>2238</v>
      </c>
      <c r="E47" s="226" t="s">
        <v>40</v>
      </c>
      <c r="F47" s="226" t="s">
        <v>40</v>
      </c>
      <c r="G47" s="226" t="s">
        <v>40</v>
      </c>
      <c r="H47" s="226" t="n">
        <v>25</v>
      </c>
      <c r="I47" s="226" t="n">
        <v>1394</v>
      </c>
      <c r="J47" s="226" t="n">
        <v>39978</v>
      </c>
      <c r="K47" s="226" t="n">
        <v>27</v>
      </c>
      <c r="L47" s="226" t="n">
        <v>1467</v>
      </c>
      <c r="M47" s="226" t="n">
        <v>42216</v>
      </c>
    </row>
    <row r="48" s="224" customFormat="true" ht="12" hidden="false" customHeight="true" outlineLevel="0" collapsed="false">
      <c r="A48" s="29" t="s">
        <v>288</v>
      </c>
      <c r="B48" s="226" t="n">
        <v>4</v>
      </c>
      <c r="C48" s="226" t="n">
        <v>19</v>
      </c>
      <c r="D48" s="226" t="n">
        <v>1396</v>
      </c>
      <c r="E48" s="226" t="s">
        <v>40</v>
      </c>
      <c r="F48" s="226" t="s">
        <v>40</v>
      </c>
      <c r="G48" s="226" t="s">
        <v>40</v>
      </c>
      <c r="H48" s="226" t="n">
        <v>22</v>
      </c>
      <c r="I48" s="226" t="n">
        <v>896</v>
      </c>
      <c r="J48" s="226" t="n">
        <v>9600</v>
      </c>
      <c r="K48" s="226" t="n">
        <v>26</v>
      </c>
      <c r="L48" s="226" t="n">
        <v>915</v>
      </c>
      <c r="M48" s="226" t="n">
        <v>10996</v>
      </c>
    </row>
    <row r="49" s="164" customFormat="true" ht="12" hidden="false" customHeight="true" outlineLevel="0" collapsed="false">
      <c r="A49" s="22" t="s">
        <v>108</v>
      </c>
      <c r="B49" s="218" t="n">
        <v>6</v>
      </c>
      <c r="C49" s="218" t="n">
        <v>93</v>
      </c>
      <c r="D49" s="218" t="n">
        <v>3634</v>
      </c>
      <c r="E49" s="218" t="s">
        <v>40</v>
      </c>
      <c r="F49" s="218" t="s">
        <v>40</v>
      </c>
      <c r="G49" s="218" t="s">
        <v>40</v>
      </c>
      <c r="H49" s="218" t="n">
        <v>47</v>
      </c>
      <c r="I49" s="218" t="n">
        <v>2290</v>
      </c>
      <c r="J49" s="218" t="n">
        <v>49578</v>
      </c>
      <c r="K49" s="218" t="n">
        <v>53</v>
      </c>
      <c r="L49" s="218" t="n">
        <v>2382</v>
      </c>
      <c r="M49" s="218" t="n">
        <v>53211</v>
      </c>
    </row>
    <row r="50" customFormat="false" ht="7.5" hidden="false" customHeight="true" outlineLevel="0" collapsed="false">
      <c r="A50" s="222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</row>
    <row r="51" customFormat="false" ht="10.5" hidden="false" customHeight="true" outlineLevel="0" collapsed="false"/>
    <row r="52" s="224" customFormat="true" ht="9.2" hidden="false" customHeight="true" outlineLevel="0" collapsed="false">
      <c r="A52" s="29" t="s">
        <v>427</v>
      </c>
      <c r="B52" s="249"/>
      <c r="C52" s="249"/>
      <c r="D52" s="250"/>
      <c r="E52" s="250"/>
      <c r="F52" s="250"/>
      <c r="G52" s="250"/>
      <c r="H52" s="250"/>
      <c r="I52" s="250"/>
      <c r="J52" s="250"/>
      <c r="K52" s="250"/>
      <c r="L52" s="250"/>
      <c r="M52" s="250"/>
    </row>
    <row r="53" customFormat="false" ht="10.5" hidden="false" customHeight="true" outlineLevel="0" collapsed="false"/>
    <row r="54" s="224" customFormat="true" ht="9.2" hidden="false" customHeight="true" outlineLevel="0" collapsed="false">
      <c r="A54" s="43"/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s="224" customFormat="true" ht="9.2" hidden="false" customHeight="true" outlineLevel="0" collapsed="false">
      <c r="A60" s="43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</row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224" customFormat="true" ht="9.2" hidden="false" customHeight="true" outlineLevel="0" collapsed="false">
      <c r="A66" s="43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</row>
    <row r="67" customFormat="false" ht="9.2" hidden="false" customHeight="true" outlineLevel="0" collapsed="false"/>
    <row r="68" customFormat="false" ht="9.2" hidden="false" customHeight="true" outlineLevel="0" collapsed="false"/>
    <row r="69" s="224" customFormat="true" ht="9.2" hidden="false" customHeight="true" outlineLevel="0" collapsed="false">
      <c r="A69" s="43"/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s="224" customFormat="true" ht="9.2" hidden="false" customHeight="true" outlineLevel="0" collapsed="false">
      <c r="A75" s="43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</row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224" customFormat="true" ht="9.2" hidden="false" customHeight="true" outlineLevel="0" collapsed="false">
      <c r="A85" s="43"/>
      <c r="B85" s="242"/>
      <c r="C85" s="242"/>
      <c r="D85" s="242"/>
      <c r="E85" s="242"/>
      <c r="F85" s="242"/>
      <c r="G85" s="242"/>
      <c r="H85" s="242"/>
      <c r="I85" s="242"/>
      <c r="J85" s="242"/>
      <c r="K85" s="242"/>
      <c r="L85" s="242"/>
      <c r="M85" s="242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224" customFormat="true" ht="9.2" hidden="false" customHeight="true" outlineLevel="0" collapsed="false">
      <c r="A90" s="43"/>
      <c r="B90" s="242"/>
      <c r="C90" s="242"/>
      <c r="D90" s="242"/>
      <c r="E90" s="242"/>
      <c r="F90" s="242"/>
      <c r="G90" s="242"/>
      <c r="H90" s="242"/>
      <c r="I90" s="242"/>
      <c r="J90" s="242"/>
      <c r="K90" s="242"/>
      <c r="L90" s="242"/>
      <c r="M90" s="242"/>
    </row>
    <row r="91" s="224" customFormat="true" ht="9.2" hidden="false" customHeight="true" outlineLevel="0" collapsed="false">
      <c r="A91" s="43"/>
      <c r="B91" s="242"/>
      <c r="C91" s="242"/>
      <c r="D91" s="242"/>
      <c r="E91" s="242"/>
      <c r="F91" s="242"/>
      <c r="G91" s="242"/>
      <c r="H91" s="242"/>
      <c r="I91" s="242"/>
      <c r="J91" s="242"/>
      <c r="K91" s="242"/>
      <c r="L91" s="242"/>
      <c r="M91" s="242"/>
    </row>
    <row r="92" customFormat="false" ht="9.2" hidden="false" customHeight="true" outlineLevel="0" collapsed="false"/>
    <row r="93" customFormat="false" ht="12.75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A5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99"/>
    <col collapsed="false" customWidth="true" hidden="false" outlineLevel="0" max="6" min="3" style="1" width="4.7"/>
    <col collapsed="false" customWidth="true" hidden="false" outlineLevel="0" max="7" min="7" style="1" width="3.99"/>
    <col collapsed="false" customWidth="true" hidden="false" outlineLevel="0" max="9" min="8" style="1" width="4.7"/>
    <col collapsed="false" customWidth="true" hidden="false" outlineLevel="0" max="10" min="10" style="1" width="4.28"/>
    <col collapsed="false" customWidth="true" hidden="false" outlineLevel="0" max="12" min="11" style="1" width="5.41"/>
    <col collapsed="false" customWidth="true" hidden="false" outlineLevel="0" max="13" min="13" style="1" width="4.56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60" t="s">
        <v>44</v>
      </c>
    </row>
    <row r="2" customFormat="false" ht="19.5" hidden="false" customHeight="true" outlineLevel="0" collapsed="false">
      <c r="A2" s="61"/>
    </row>
    <row r="3" customFormat="false" ht="10.5" hidden="false" customHeight="true" outlineLevel="0" collapsed="false">
      <c r="A3" s="62" t="s">
        <v>45</v>
      </c>
      <c r="B3" s="63" t="s">
        <v>46</v>
      </c>
      <c r="C3" s="63"/>
      <c r="D3" s="63"/>
      <c r="E3" s="63" t="s">
        <v>47</v>
      </c>
      <c r="F3" s="63"/>
      <c r="G3" s="63"/>
      <c r="H3" s="63" t="s">
        <v>48</v>
      </c>
      <c r="I3" s="63"/>
      <c r="J3" s="63"/>
      <c r="K3" s="63" t="s">
        <v>49</v>
      </c>
      <c r="L3" s="63"/>
      <c r="M3" s="63"/>
    </row>
    <row r="4" customFormat="false" ht="8.25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8.75" hidden="false" customHeight="true" outlineLevel="0" collapsed="false">
      <c r="A5" s="62"/>
      <c r="B5" s="64" t="n">
        <v>2004</v>
      </c>
      <c r="C5" s="64" t="n">
        <v>2005</v>
      </c>
      <c r="D5" s="64" t="s">
        <v>50</v>
      </c>
      <c r="E5" s="64" t="n">
        <v>2004</v>
      </c>
      <c r="F5" s="64" t="n">
        <v>2005</v>
      </c>
      <c r="G5" s="64" t="s">
        <v>50</v>
      </c>
      <c r="H5" s="64" t="n">
        <v>2004</v>
      </c>
      <c r="I5" s="64" t="n">
        <v>2005</v>
      </c>
      <c r="J5" s="64" t="s">
        <v>50</v>
      </c>
      <c r="K5" s="64" t="n">
        <v>2004</v>
      </c>
      <c r="L5" s="64" t="n">
        <v>2005</v>
      </c>
      <c r="M5" s="65" t="s">
        <v>50</v>
      </c>
    </row>
    <row r="6" customFormat="false" ht="9" hidden="false" customHeight="true" outlineLevel="0" collapsed="false">
      <c r="A6" s="66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67"/>
      <c r="P6" s="44"/>
      <c r="Q6" s="44"/>
      <c r="R6" s="44"/>
      <c r="S6" s="44"/>
      <c r="T6" s="44"/>
      <c r="U6" s="44"/>
      <c r="V6" s="44"/>
      <c r="W6" s="44"/>
      <c r="X6" s="45"/>
      <c r="Y6" s="45"/>
    </row>
    <row r="7" customFormat="false" ht="18.75" hidden="false" customHeight="true" outlineLevel="0" collapsed="false">
      <c r="A7" s="68" t="s">
        <v>5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70"/>
    </row>
    <row r="8" customFormat="false" ht="12" hidden="false" customHeight="true" outlineLevel="0" collapsed="false">
      <c r="A8" s="71" t="s">
        <v>52</v>
      </c>
      <c r="B8" s="1" t="n">
        <v>386</v>
      </c>
      <c r="C8" s="1" t="n">
        <v>394</v>
      </c>
      <c r="D8" s="72" t="n">
        <v>2.1</v>
      </c>
      <c r="E8" s="1" t="n">
        <v>177</v>
      </c>
      <c r="F8" s="1" t="n">
        <v>182</v>
      </c>
      <c r="G8" s="72" t="n">
        <v>2.8</v>
      </c>
      <c r="H8" s="1" t="n">
        <v>492</v>
      </c>
      <c r="I8" s="1" t="n">
        <v>577</v>
      </c>
      <c r="J8" s="72" t="n">
        <v>17.3</v>
      </c>
      <c r="K8" s="29" t="n">
        <v>1022</v>
      </c>
      <c r="L8" s="29" t="n">
        <v>1148</v>
      </c>
      <c r="M8" s="73" t="n">
        <v>12.3</v>
      </c>
      <c r="N8" s="72"/>
      <c r="P8" s="13"/>
      <c r="Q8" s="13"/>
    </row>
    <row r="9" customFormat="false" ht="12" hidden="false" customHeight="true" outlineLevel="0" collapsed="false">
      <c r="A9" s="74" t="s">
        <v>53</v>
      </c>
      <c r="B9" s="29" t="n">
        <v>1242</v>
      </c>
      <c r="C9" s="29" t="n">
        <v>1274</v>
      </c>
      <c r="D9" s="72" t="n">
        <v>2.6</v>
      </c>
      <c r="E9" s="29" t="n">
        <v>425</v>
      </c>
      <c r="F9" s="1" t="n">
        <v>480</v>
      </c>
      <c r="G9" s="72" t="n">
        <v>12.9</v>
      </c>
      <c r="H9" s="1" t="n">
        <v>805</v>
      </c>
      <c r="I9" s="1" t="n">
        <v>823</v>
      </c>
      <c r="J9" s="72" t="n">
        <v>2.2</v>
      </c>
      <c r="K9" s="29" t="n">
        <v>2472</v>
      </c>
      <c r="L9" s="29" t="n">
        <v>2577</v>
      </c>
      <c r="M9" s="73" t="n">
        <v>4.2</v>
      </c>
      <c r="N9" s="72"/>
    </row>
    <row r="10" customFormat="false" ht="12" hidden="false" customHeight="true" outlineLevel="0" collapsed="false">
      <c r="A10" s="74" t="s">
        <v>54</v>
      </c>
      <c r="B10" s="29" t="n">
        <v>3562</v>
      </c>
      <c r="C10" s="29" t="n">
        <v>3770</v>
      </c>
      <c r="D10" s="72" t="n">
        <v>5.8</v>
      </c>
      <c r="E10" s="29" t="n">
        <v>2343</v>
      </c>
      <c r="F10" s="29" t="n">
        <v>2445</v>
      </c>
      <c r="G10" s="72" t="n">
        <v>4.4</v>
      </c>
      <c r="H10" s="29" t="n">
        <v>1683</v>
      </c>
      <c r="I10" s="29" t="n">
        <v>1968</v>
      </c>
      <c r="J10" s="72" t="n">
        <v>16.9</v>
      </c>
      <c r="K10" s="29" t="n">
        <v>7588</v>
      </c>
      <c r="L10" s="29" t="n">
        <v>8183</v>
      </c>
      <c r="M10" s="73" t="n">
        <v>7.8</v>
      </c>
      <c r="N10" s="72"/>
    </row>
    <row r="11" customFormat="false" ht="12" hidden="false" customHeight="true" outlineLevel="0" collapsed="false">
      <c r="A11" s="74" t="s">
        <v>55</v>
      </c>
      <c r="B11" s="1" t="n">
        <v>91</v>
      </c>
      <c r="C11" s="1" t="n">
        <v>108</v>
      </c>
      <c r="D11" s="72" t="n">
        <v>18.7</v>
      </c>
      <c r="E11" s="29" t="n">
        <v>36</v>
      </c>
      <c r="F11" s="1" t="n">
        <v>42</v>
      </c>
      <c r="G11" s="72" t="n">
        <v>16.7</v>
      </c>
      <c r="H11" s="1" t="n">
        <v>103</v>
      </c>
      <c r="I11" s="1" t="n">
        <v>90</v>
      </c>
      <c r="J11" s="72" t="n">
        <v>-12.6</v>
      </c>
      <c r="K11" s="29" t="n">
        <v>230</v>
      </c>
      <c r="L11" s="1" t="n">
        <v>240</v>
      </c>
      <c r="M11" s="73" t="n">
        <v>4.3</v>
      </c>
      <c r="N11" s="72"/>
    </row>
    <row r="12" s="18" customFormat="true" ht="18.75" hidden="false" customHeight="true" outlineLevel="0" collapsed="false">
      <c r="A12" s="68" t="s">
        <v>56</v>
      </c>
      <c r="D12" s="75"/>
      <c r="E12" s="76"/>
      <c r="G12" s="72"/>
      <c r="J12" s="72"/>
      <c r="M12" s="73"/>
      <c r="N12" s="72"/>
    </row>
    <row r="13" customFormat="false" ht="12" hidden="false" customHeight="true" outlineLevel="0" collapsed="false">
      <c r="A13" s="74" t="s">
        <v>2</v>
      </c>
      <c r="B13" s="1" t="n">
        <v>18</v>
      </c>
      <c r="C13" s="1" t="n">
        <v>21</v>
      </c>
      <c r="D13" s="72" t="n">
        <v>16.7</v>
      </c>
      <c r="E13" s="1" t="n">
        <v>14</v>
      </c>
      <c r="F13" s="1" t="n">
        <v>16</v>
      </c>
      <c r="G13" s="72" t="n">
        <v>14.3</v>
      </c>
      <c r="H13" s="1" t="n">
        <v>36</v>
      </c>
      <c r="I13" s="1" t="n">
        <v>37</v>
      </c>
      <c r="J13" s="72" t="n">
        <v>2.8</v>
      </c>
      <c r="K13" s="1" t="n">
        <v>68</v>
      </c>
      <c r="L13" s="1" t="n">
        <v>74</v>
      </c>
      <c r="M13" s="73" t="n">
        <v>8.8</v>
      </c>
      <c r="N13" s="72"/>
      <c r="O13" s="72"/>
    </row>
    <row r="14" customFormat="false" ht="12" hidden="false" customHeight="true" outlineLevel="0" collapsed="false">
      <c r="A14" s="74" t="s">
        <v>57</v>
      </c>
      <c r="B14" s="29" t="n">
        <v>1903</v>
      </c>
      <c r="C14" s="29" t="n">
        <v>2115</v>
      </c>
      <c r="D14" s="72" t="n">
        <v>11.1</v>
      </c>
      <c r="E14" s="29" t="n">
        <v>1004</v>
      </c>
      <c r="F14" s="29" t="n">
        <v>1039</v>
      </c>
      <c r="G14" s="72" t="n">
        <v>3.5</v>
      </c>
      <c r="H14" s="29" t="n">
        <v>1162</v>
      </c>
      <c r="I14" s="29" t="n">
        <v>1345</v>
      </c>
      <c r="J14" s="72" t="n">
        <v>15.7</v>
      </c>
      <c r="K14" s="29" t="n">
        <v>4069</v>
      </c>
      <c r="L14" s="29" t="n">
        <v>4499</v>
      </c>
      <c r="M14" s="73" t="n">
        <v>10.6</v>
      </c>
      <c r="N14" s="72"/>
    </row>
    <row r="15" s="34" customFormat="true" ht="18" hidden="false" customHeight="true" outlineLevel="0" collapsed="false">
      <c r="A15" s="77" t="s">
        <v>58</v>
      </c>
      <c r="B15" s="38" t="n">
        <v>1302</v>
      </c>
      <c r="C15" s="38" t="n">
        <v>1385</v>
      </c>
      <c r="D15" s="72" t="n">
        <v>6.4</v>
      </c>
      <c r="E15" s="34" t="n">
        <v>614</v>
      </c>
      <c r="F15" s="34" t="n">
        <v>614</v>
      </c>
      <c r="G15" s="72" t="n">
        <v>0</v>
      </c>
      <c r="H15" s="34" t="n">
        <v>709</v>
      </c>
      <c r="I15" s="34" t="n">
        <v>833</v>
      </c>
      <c r="J15" s="72" t="n">
        <v>17.5</v>
      </c>
      <c r="K15" s="38" t="n">
        <v>2625</v>
      </c>
      <c r="L15" s="38" t="n">
        <v>2832</v>
      </c>
      <c r="M15" s="73" t="n">
        <v>7.9</v>
      </c>
      <c r="N15" s="72"/>
      <c r="P15" s="78"/>
    </row>
    <row r="16" s="34" customFormat="true" ht="12" hidden="false" customHeight="true" outlineLevel="0" collapsed="false">
      <c r="A16" s="77" t="s">
        <v>59</v>
      </c>
      <c r="B16" s="34" t="n">
        <v>601</v>
      </c>
      <c r="C16" s="34" t="n">
        <v>730</v>
      </c>
      <c r="D16" s="72" t="n">
        <v>21.5</v>
      </c>
      <c r="E16" s="34" t="n">
        <v>390</v>
      </c>
      <c r="F16" s="34" t="n">
        <v>425</v>
      </c>
      <c r="G16" s="72" t="n">
        <v>9</v>
      </c>
      <c r="H16" s="34" t="n">
        <v>453</v>
      </c>
      <c r="I16" s="34" t="n">
        <v>512</v>
      </c>
      <c r="J16" s="72" t="n">
        <v>13</v>
      </c>
      <c r="K16" s="38" t="n">
        <v>1444</v>
      </c>
      <c r="L16" s="38" t="n">
        <v>1667</v>
      </c>
      <c r="M16" s="73" t="n">
        <v>15.4</v>
      </c>
      <c r="N16" s="72"/>
      <c r="P16" s="78"/>
    </row>
    <row r="17" customFormat="false" ht="12" hidden="false" customHeight="true" outlineLevel="0" collapsed="false">
      <c r="A17" s="74" t="s">
        <v>60</v>
      </c>
      <c r="B17" s="29" t="n">
        <v>3360</v>
      </c>
      <c r="C17" s="29" t="n">
        <v>3410</v>
      </c>
      <c r="D17" s="72" t="n">
        <v>0</v>
      </c>
      <c r="E17" s="29" t="n">
        <v>1930</v>
      </c>
      <c r="F17" s="29" t="n">
        <v>2089</v>
      </c>
      <c r="G17" s="72" t="n">
        <v>8.2</v>
      </c>
      <c r="H17" s="29" t="n">
        <v>1885</v>
      </c>
      <c r="I17" s="29" t="n">
        <v>2076</v>
      </c>
      <c r="J17" s="72" t="n">
        <v>10.1</v>
      </c>
      <c r="K17" s="29" t="n">
        <v>7175</v>
      </c>
      <c r="L17" s="29" t="n">
        <v>7575</v>
      </c>
      <c r="M17" s="73" t="n">
        <v>5.6</v>
      </c>
      <c r="N17" s="72"/>
      <c r="P17" s="72"/>
    </row>
    <row r="18" s="34" customFormat="true" ht="20.1" hidden="false" customHeight="true" outlineLevel="0" collapsed="false">
      <c r="A18" s="77" t="s">
        <v>61</v>
      </c>
      <c r="B18" s="38" t="n">
        <v>1847</v>
      </c>
      <c r="C18" s="34" t="n">
        <v>1833</v>
      </c>
      <c r="D18" s="72" t="n">
        <v>-0.8</v>
      </c>
      <c r="E18" s="38" t="n">
        <v>1107</v>
      </c>
      <c r="F18" s="34" t="n">
        <v>1228</v>
      </c>
      <c r="G18" s="72" t="n">
        <v>10.9</v>
      </c>
      <c r="H18" s="38" t="n">
        <v>1374</v>
      </c>
      <c r="I18" s="38" t="n">
        <v>1486</v>
      </c>
      <c r="J18" s="72" t="n">
        <v>8.2</v>
      </c>
      <c r="K18" s="38" t="n">
        <v>4328</v>
      </c>
      <c r="L18" s="38" t="n">
        <v>4547</v>
      </c>
      <c r="M18" s="73" t="n">
        <v>5.1</v>
      </c>
      <c r="N18" s="72"/>
      <c r="P18" s="78"/>
    </row>
    <row r="19" s="34" customFormat="true" ht="12" hidden="false" customHeight="true" outlineLevel="0" collapsed="false">
      <c r="A19" s="77" t="s">
        <v>62</v>
      </c>
      <c r="B19" s="34" t="n">
        <v>247</v>
      </c>
      <c r="C19" s="34" t="n">
        <v>297</v>
      </c>
      <c r="D19" s="72" t="n">
        <v>20.2</v>
      </c>
      <c r="E19" s="34" t="n">
        <v>151</v>
      </c>
      <c r="F19" s="34" t="n">
        <v>152</v>
      </c>
      <c r="G19" s="72" t="n">
        <v>0.7</v>
      </c>
      <c r="H19" s="34" t="n">
        <v>104</v>
      </c>
      <c r="I19" s="34" t="n">
        <v>128</v>
      </c>
      <c r="J19" s="72" t="n">
        <v>23.1</v>
      </c>
      <c r="K19" s="34" t="n">
        <v>502</v>
      </c>
      <c r="L19" s="34" t="n">
        <v>577</v>
      </c>
      <c r="M19" s="73" t="n">
        <v>14.9</v>
      </c>
      <c r="N19" s="72"/>
      <c r="P19" s="78"/>
    </row>
    <row r="20" s="34" customFormat="true" ht="12" hidden="false" customHeight="true" outlineLevel="0" collapsed="false">
      <c r="A20" s="77" t="s">
        <v>63</v>
      </c>
      <c r="B20" s="34" t="n">
        <v>81</v>
      </c>
      <c r="C20" s="34" t="n">
        <v>73</v>
      </c>
      <c r="D20" s="72" t="n">
        <v>-9.9</v>
      </c>
      <c r="E20" s="34" t="n">
        <v>38</v>
      </c>
      <c r="F20" s="34" t="n">
        <v>46</v>
      </c>
      <c r="G20" s="72" t="n">
        <v>21.1</v>
      </c>
      <c r="H20" s="34" t="n">
        <v>54</v>
      </c>
      <c r="I20" s="34" t="n">
        <v>47</v>
      </c>
      <c r="J20" s="72" t="n">
        <v>-13</v>
      </c>
      <c r="K20" s="34" t="n">
        <v>173</v>
      </c>
      <c r="L20" s="34" t="n">
        <v>166</v>
      </c>
      <c r="M20" s="73" t="n">
        <v>-4</v>
      </c>
      <c r="N20" s="72"/>
      <c r="P20" s="78"/>
    </row>
    <row r="21" s="34" customFormat="true" ht="12" hidden="false" customHeight="true" outlineLevel="0" collapsed="false">
      <c r="A21" s="77" t="s">
        <v>64</v>
      </c>
      <c r="B21" s="38" t="n">
        <v>1185</v>
      </c>
      <c r="C21" s="34" t="n">
        <v>1207</v>
      </c>
      <c r="D21" s="72" t="n">
        <v>1.9</v>
      </c>
      <c r="E21" s="34" t="n">
        <v>634</v>
      </c>
      <c r="F21" s="34" t="n">
        <v>663</v>
      </c>
      <c r="G21" s="72" t="n">
        <v>4.6</v>
      </c>
      <c r="H21" s="34" t="n">
        <v>353</v>
      </c>
      <c r="I21" s="34" t="n">
        <v>415</v>
      </c>
      <c r="J21" s="72" t="n">
        <v>17.6</v>
      </c>
      <c r="K21" s="38" t="n">
        <v>2172</v>
      </c>
      <c r="L21" s="38" t="n">
        <v>2285</v>
      </c>
      <c r="M21" s="73" t="n">
        <v>5.2</v>
      </c>
      <c r="N21" s="72"/>
      <c r="P21" s="78"/>
    </row>
    <row r="22" s="18" customFormat="true" ht="12" hidden="false" customHeight="true" outlineLevel="0" collapsed="false">
      <c r="A22" s="79" t="s">
        <v>38</v>
      </c>
      <c r="B22" s="22" t="n">
        <v>5281</v>
      </c>
      <c r="C22" s="22" t="n">
        <v>5546</v>
      </c>
      <c r="D22" s="80" t="n">
        <v>5</v>
      </c>
      <c r="E22" s="22" t="n">
        <v>2948</v>
      </c>
      <c r="F22" s="22" t="n">
        <v>3144</v>
      </c>
      <c r="G22" s="80" t="n">
        <v>6.6</v>
      </c>
      <c r="H22" s="22" t="n">
        <v>3083</v>
      </c>
      <c r="I22" s="22" t="n">
        <v>3458</v>
      </c>
      <c r="J22" s="80" t="n">
        <v>12.2</v>
      </c>
      <c r="K22" s="22" t="n">
        <v>11312</v>
      </c>
      <c r="L22" s="22" t="n">
        <v>12148</v>
      </c>
      <c r="M22" s="81" t="n">
        <v>7.4</v>
      </c>
      <c r="N22" s="80"/>
      <c r="P22" s="72"/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P23" s="72"/>
    </row>
    <row r="24" customFormat="false" ht="9" hidden="false" customHeight="false" outlineLevel="0" collapsed="false">
      <c r="L24" s="29"/>
      <c r="P24" s="72"/>
    </row>
  </sheetData>
  <mergeCells count="5">
    <mergeCell ref="A3:A5"/>
    <mergeCell ref="B3:D4"/>
    <mergeCell ref="E3:G4"/>
    <mergeCell ref="H3:J4"/>
    <mergeCell ref="K3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6" activeCellId="0" sqref="E6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11.85"/>
    <col collapsed="false" customWidth="true" hidden="false" outlineLevel="0" max="2" min="2" style="251" width="5.85"/>
    <col collapsed="false" customWidth="true" hidden="false" outlineLevel="0" max="3" min="3" style="251" width="7.7"/>
    <col collapsed="false" customWidth="true" hidden="false" outlineLevel="0" max="4" min="4" style="251" width="7.85"/>
    <col collapsed="false" customWidth="true" hidden="false" outlineLevel="0" max="5" min="5" style="251" width="4.85"/>
    <col collapsed="false" customWidth="true" hidden="false" outlineLevel="0" max="6" min="6" style="251" width="6.41"/>
    <col collapsed="false" customWidth="true" hidden="false" outlineLevel="0" max="7" min="7" style="251" width="7.56"/>
    <col collapsed="false" customWidth="true" hidden="false" outlineLevel="0" max="8" min="8" style="251" width="6.41"/>
    <col collapsed="false" customWidth="true" hidden="false" outlineLevel="0" max="9" min="9" style="251" width="8.56"/>
    <col collapsed="false" customWidth="false" hidden="false" outlineLevel="0" max="10" min="10" style="251" width="9.14"/>
    <col collapsed="false" customWidth="true" hidden="false" outlineLevel="0" max="11" min="11" style="251" width="6.28"/>
    <col collapsed="false" customWidth="true" hidden="false" outlineLevel="0" max="12" min="12" style="251" width="9.56"/>
    <col collapsed="false" customWidth="true" hidden="false" outlineLevel="0" max="13" min="13" style="251" width="9.7"/>
    <col collapsed="false" customWidth="false" hidden="false" outlineLevel="0" max="257" min="14" style="59" width="9.14"/>
  </cols>
  <sheetData>
    <row r="1" s="253" customFormat="true" ht="13.5" hidden="false" customHeight="true" outlineLevel="0" collapsed="false">
      <c r="A1" s="243" t="s">
        <v>428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4" hidden="false" customHeight="true" outlineLevel="0" collapsed="false">
      <c r="A2" s="254"/>
      <c r="B2" s="255"/>
      <c r="C2" s="255"/>
      <c r="D2" s="255"/>
      <c r="E2" s="255"/>
      <c r="F2" s="255"/>
      <c r="G2" s="255"/>
      <c r="H2" s="255"/>
      <c r="I2" s="255"/>
      <c r="J2" s="255"/>
    </row>
    <row r="3" customFormat="false" ht="13.5" hidden="false" customHeight="true" outlineLevel="0" collapsed="false">
      <c r="B3" s="256" t="s">
        <v>52</v>
      </c>
      <c r="C3" s="256"/>
      <c r="D3" s="256"/>
      <c r="E3" s="256" t="s">
        <v>32</v>
      </c>
      <c r="F3" s="256"/>
      <c r="G3" s="256"/>
      <c r="H3" s="256" t="s">
        <v>30</v>
      </c>
      <c r="I3" s="256"/>
      <c r="J3" s="256"/>
      <c r="K3" s="256" t="s">
        <v>38</v>
      </c>
      <c r="L3" s="256"/>
      <c r="M3" s="256"/>
    </row>
    <row r="4" customFormat="false" ht="13.5" hidden="false" customHeight="true" outlineLevel="0" collapsed="false">
      <c r="A4" s="59" t="s">
        <v>208</v>
      </c>
      <c r="B4" s="257" t="s">
        <v>416</v>
      </c>
      <c r="C4" s="256" t="s">
        <v>417</v>
      </c>
      <c r="D4" s="256"/>
      <c r="E4" s="257" t="s">
        <v>416</v>
      </c>
      <c r="F4" s="256" t="s">
        <v>417</v>
      </c>
      <c r="G4" s="256"/>
      <c r="H4" s="257" t="s">
        <v>416</v>
      </c>
      <c r="I4" s="256" t="s">
        <v>417</v>
      </c>
      <c r="J4" s="256"/>
      <c r="K4" s="257" t="s">
        <v>416</v>
      </c>
      <c r="L4" s="256" t="s">
        <v>417</v>
      </c>
      <c r="M4" s="256"/>
    </row>
    <row r="5" customFormat="false" ht="13.5" hidden="false" customHeight="true" outlineLevel="0" collapsed="false">
      <c r="A5" s="254"/>
      <c r="B5" s="257"/>
      <c r="C5" s="258" t="s">
        <v>353</v>
      </c>
      <c r="D5" s="258" t="s">
        <v>354</v>
      </c>
      <c r="E5" s="257"/>
      <c r="F5" s="258" t="s">
        <v>353</v>
      </c>
      <c r="G5" s="258" t="s">
        <v>354</v>
      </c>
      <c r="H5" s="257"/>
      <c r="I5" s="258" t="s">
        <v>353</v>
      </c>
      <c r="J5" s="258" t="s">
        <v>354</v>
      </c>
      <c r="K5" s="257"/>
      <c r="L5" s="258" t="s">
        <v>353</v>
      </c>
      <c r="M5" s="258" t="s">
        <v>354</v>
      </c>
    </row>
    <row r="6" customFormat="false" ht="27" hidden="false" customHeight="true" outlineLevel="0" collapsed="false">
      <c r="A6" s="259" t="s">
        <v>429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12" hidden="false" customHeight="true" outlineLevel="0" collapsed="false">
      <c r="A7" s="59" t="s">
        <v>289</v>
      </c>
      <c r="B7" s="226" t="n">
        <v>32</v>
      </c>
      <c r="C7" s="226" t="n">
        <v>422</v>
      </c>
      <c r="D7" s="226" t="n">
        <v>1686</v>
      </c>
      <c r="E7" s="226" t="n">
        <v>4</v>
      </c>
      <c r="F7" s="226" t="n">
        <v>87</v>
      </c>
      <c r="G7" s="226" t="n">
        <v>310</v>
      </c>
      <c r="H7" s="226" t="n">
        <v>133</v>
      </c>
      <c r="I7" s="226" t="n">
        <v>2350</v>
      </c>
      <c r="J7" s="226" t="n">
        <v>14192</v>
      </c>
      <c r="K7" s="226" t="n">
        <v>169</v>
      </c>
      <c r="L7" s="226" t="n">
        <v>2860</v>
      </c>
      <c r="M7" s="226" t="n">
        <v>16189</v>
      </c>
    </row>
    <row r="8" s="127" customFormat="true" ht="12" hidden="false" customHeight="true" outlineLevel="0" collapsed="false">
      <c r="A8" s="59" t="s">
        <v>290</v>
      </c>
      <c r="B8" s="226" t="n">
        <v>7</v>
      </c>
      <c r="C8" s="226" t="n">
        <v>412</v>
      </c>
      <c r="D8" s="226" t="n">
        <v>1285</v>
      </c>
      <c r="E8" s="226" t="n">
        <v>2</v>
      </c>
      <c r="F8" s="226" t="n">
        <v>29</v>
      </c>
      <c r="G8" s="226" t="n">
        <v>393</v>
      </c>
      <c r="H8" s="226" t="n">
        <v>44</v>
      </c>
      <c r="I8" s="226" t="n">
        <v>1638</v>
      </c>
      <c r="J8" s="226" t="n">
        <v>58752</v>
      </c>
      <c r="K8" s="226" t="n">
        <v>53</v>
      </c>
      <c r="L8" s="226" t="n">
        <v>2079</v>
      </c>
      <c r="M8" s="226" t="n">
        <v>60430</v>
      </c>
    </row>
    <row r="9" customFormat="false" ht="12" hidden="false" customHeight="true" outlineLevel="0" collapsed="false">
      <c r="A9" s="59" t="s">
        <v>291</v>
      </c>
      <c r="B9" s="226" t="n">
        <v>124</v>
      </c>
      <c r="C9" s="226" t="n">
        <v>11088</v>
      </c>
      <c r="D9" s="226" t="n">
        <v>31674</v>
      </c>
      <c r="E9" s="226" t="n">
        <v>8</v>
      </c>
      <c r="F9" s="226" t="n">
        <v>522</v>
      </c>
      <c r="G9" s="226" t="n">
        <v>1062</v>
      </c>
      <c r="H9" s="226" t="n">
        <v>815</v>
      </c>
      <c r="I9" s="226" t="n">
        <v>69534</v>
      </c>
      <c r="J9" s="226" t="n">
        <v>362978</v>
      </c>
      <c r="K9" s="226" t="n">
        <v>947</v>
      </c>
      <c r="L9" s="226" t="n">
        <v>81144</v>
      </c>
      <c r="M9" s="226" t="n">
        <v>395713</v>
      </c>
    </row>
    <row r="10" customFormat="false" ht="12" hidden="false" customHeight="true" outlineLevel="0" collapsed="false">
      <c r="A10" s="59" t="s">
        <v>292</v>
      </c>
      <c r="B10" s="226" t="n">
        <v>11</v>
      </c>
      <c r="C10" s="226" t="n">
        <v>524</v>
      </c>
      <c r="D10" s="226" t="n">
        <v>4130</v>
      </c>
      <c r="E10" s="226" t="n">
        <v>2</v>
      </c>
      <c r="F10" s="226" t="n">
        <v>0</v>
      </c>
      <c r="G10" s="226" t="n">
        <v>478</v>
      </c>
      <c r="H10" s="226" t="n">
        <v>68</v>
      </c>
      <c r="I10" s="226" t="n">
        <v>5536</v>
      </c>
      <c r="J10" s="226" t="n">
        <v>41642</v>
      </c>
      <c r="K10" s="226" t="n">
        <v>81</v>
      </c>
      <c r="L10" s="226" t="n">
        <v>6060</v>
      </c>
      <c r="M10" s="226" t="n">
        <v>46250</v>
      </c>
    </row>
    <row r="11" customFormat="false" ht="12" hidden="false" customHeight="true" outlineLevel="0" collapsed="false">
      <c r="A11" s="59" t="s">
        <v>293</v>
      </c>
      <c r="B11" s="226" t="n">
        <v>95</v>
      </c>
      <c r="C11" s="226" t="n">
        <v>4772</v>
      </c>
      <c r="D11" s="226" t="n">
        <v>25730</v>
      </c>
      <c r="E11" s="226" t="n">
        <v>9</v>
      </c>
      <c r="F11" s="226" t="n">
        <v>2232</v>
      </c>
      <c r="G11" s="226" t="n">
        <v>4759</v>
      </c>
      <c r="H11" s="226" t="n">
        <v>191</v>
      </c>
      <c r="I11" s="226" t="n">
        <v>17353</v>
      </c>
      <c r="J11" s="226" t="n">
        <v>108587</v>
      </c>
      <c r="K11" s="226" t="n">
        <v>295</v>
      </c>
      <c r="L11" s="226" t="n">
        <v>24356</v>
      </c>
      <c r="M11" s="226" t="n">
        <v>139075</v>
      </c>
    </row>
    <row r="12" s="22" customFormat="true" ht="12" hidden="false" customHeight="true" outlineLevel="0" collapsed="false">
      <c r="A12" s="22" t="s">
        <v>109</v>
      </c>
      <c r="B12" s="218" t="n">
        <v>269</v>
      </c>
      <c r="C12" s="218" t="n">
        <v>17218</v>
      </c>
      <c r="D12" s="218" t="n">
        <v>64505</v>
      </c>
      <c r="E12" s="218" t="n">
        <v>25</v>
      </c>
      <c r="F12" s="218" t="n">
        <v>2870</v>
      </c>
      <c r="G12" s="218" t="n">
        <v>7002</v>
      </c>
      <c r="H12" s="218" t="n">
        <v>1251</v>
      </c>
      <c r="I12" s="218" t="n">
        <v>96411</v>
      </c>
      <c r="J12" s="218" t="n">
        <v>586151</v>
      </c>
      <c r="K12" s="218" t="n">
        <v>1545</v>
      </c>
      <c r="L12" s="218" t="n">
        <v>116499</v>
      </c>
      <c r="M12" s="218" t="n">
        <v>657658</v>
      </c>
    </row>
    <row r="13" customFormat="false" ht="12" hidden="false" customHeight="true" outlineLevel="0" collapsed="false">
      <c r="A13" s="59" t="s">
        <v>294</v>
      </c>
      <c r="B13" s="226" t="n">
        <v>27</v>
      </c>
      <c r="C13" s="226" t="n">
        <v>721</v>
      </c>
      <c r="D13" s="226" t="n">
        <v>7550</v>
      </c>
      <c r="E13" s="226" t="n">
        <v>6</v>
      </c>
      <c r="F13" s="226" t="n">
        <v>1321</v>
      </c>
      <c r="G13" s="226" t="n">
        <v>3202</v>
      </c>
      <c r="H13" s="226" t="n">
        <v>94</v>
      </c>
      <c r="I13" s="226" t="n">
        <v>11506</v>
      </c>
      <c r="J13" s="226" t="n">
        <v>65898</v>
      </c>
      <c r="K13" s="226" t="n">
        <v>127</v>
      </c>
      <c r="L13" s="226" t="n">
        <v>13548</v>
      </c>
      <c r="M13" s="226" t="n">
        <v>76650</v>
      </c>
    </row>
    <row r="14" customFormat="false" ht="12" hidden="false" customHeight="true" outlineLevel="0" collapsed="false">
      <c r="A14" s="59" t="s">
        <v>295</v>
      </c>
      <c r="B14" s="226" t="n">
        <v>94</v>
      </c>
      <c r="C14" s="226" t="n">
        <v>5966</v>
      </c>
      <c r="D14" s="226" t="n">
        <v>33352</v>
      </c>
      <c r="E14" s="226" t="n">
        <v>17</v>
      </c>
      <c r="F14" s="226" t="n">
        <v>1385</v>
      </c>
      <c r="G14" s="226" t="n">
        <v>4285</v>
      </c>
      <c r="H14" s="226" t="n">
        <v>150</v>
      </c>
      <c r="I14" s="226" t="n">
        <v>18551</v>
      </c>
      <c r="J14" s="226" t="n">
        <v>76719</v>
      </c>
      <c r="K14" s="226" t="n">
        <v>261</v>
      </c>
      <c r="L14" s="226" t="n">
        <v>25902</v>
      </c>
      <c r="M14" s="226" t="n">
        <v>114356</v>
      </c>
    </row>
    <row r="15" customFormat="false" ht="12" hidden="false" customHeight="true" outlineLevel="0" collapsed="false">
      <c r="A15" s="59" t="s">
        <v>296</v>
      </c>
      <c r="B15" s="226" t="n">
        <v>25</v>
      </c>
      <c r="C15" s="226" t="n">
        <v>462</v>
      </c>
      <c r="D15" s="226" t="n">
        <v>5004</v>
      </c>
      <c r="E15" s="226" t="n">
        <v>10</v>
      </c>
      <c r="F15" s="226" t="n">
        <v>256</v>
      </c>
      <c r="G15" s="226" t="n">
        <v>2474</v>
      </c>
      <c r="H15" s="226" t="n">
        <v>93</v>
      </c>
      <c r="I15" s="226" t="n">
        <v>4350</v>
      </c>
      <c r="J15" s="226" t="n">
        <v>44060</v>
      </c>
      <c r="K15" s="226" t="n">
        <v>128</v>
      </c>
      <c r="L15" s="226" t="n">
        <v>5067</v>
      </c>
      <c r="M15" s="226" t="n">
        <v>51538</v>
      </c>
    </row>
    <row r="16" s="127" customFormat="true" ht="12" hidden="false" customHeight="true" outlineLevel="0" collapsed="false">
      <c r="A16" s="59" t="s">
        <v>297</v>
      </c>
      <c r="B16" s="226" t="n">
        <v>10</v>
      </c>
      <c r="C16" s="226" t="n">
        <v>85</v>
      </c>
      <c r="D16" s="226" t="n">
        <v>2801</v>
      </c>
      <c r="E16" s="226" t="n">
        <v>1</v>
      </c>
      <c r="F16" s="226" t="n">
        <v>192</v>
      </c>
      <c r="G16" s="226" t="n">
        <v>192</v>
      </c>
      <c r="H16" s="226" t="n">
        <v>40</v>
      </c>
      <c r="I16" s="226" t="n">
        <v>1024</v>
      </c>
      <c r="J16" s="226" t="n">
        <v>19555</v>
      </c>
      <c r="K16" s="226" t="n">
        <v>51</v>
      </c>
      <c r="L16" s="226" t="n">
        <v>1301</v>
      </c>
      <c r="M16" s="226" t="n">
        <v>22548</v>
      </c>
    </row>
    <row r="17" customFormat="false" ht="12" hidden="false" customHeight="true" outlineLevel="0" collapsed="false">
      <c r="A17" s="59" t="s">
        <v>298</v>
      </c>
      <c r="B17" s="226" t="n">
        <v>35</v>
      </c>
      <c r="C17" s="226" t="n">
        <v>1839</v>
      </c>
      <c r="D17" s="226" t="n">
        <v>11555</v>
      </c>
      <c r="E17" s="226" t="n">
        <v>11</v>
      </c>
      <c r="F17" s="226" t="n">
        <v>1647</v>
      </c>
      <c r="G17" s="226" t="n">
        <v>6036</v>
      </c>
      <c r="H17" s="226" t="n">
        <v>85</v>
      </c>
      <c r="I17" s="226" t="n">
        <v>3931</v>
      </c>
      <c r="J17" s="226" t="n">
        <v>40034</v>
      </c>
      <c r="K17" s="226" t="n">
        <v>131</v>
      </c>
      <c r="L17" s="226" t="n">
        <v>7417</v>
      </c>
      <c r="M17" s="226" t="n">
        <v>57626</v>
      </c>
    </row>
    <row r="18" s="22" customFormat="true" ht="12" hidden="false" customHeight="true" outlineLevel="0" collapsed="false">
      <c r="A18" s="22" t="s">
        <v>110</v>
      </c>
      <c r="B18" s="218" t="n">
        <v>191</v>
      </c>
      <c r="C18" s="218" t="n">
        <v>9073</v>
      </c>
      <c r="D18" s="218" t="n">
        <v>60261</v>
      </c>
      <c r="E18" s="218" t="n">
        <v>45</v>
      </c>
      <c r="F18" s="218" t="n">
        <v>4801</v>
      </c>
      <c r="G18" s="218" t="n">
        <v>16189</v>
      </c>
      <c r="H18" s="218" t="n">
        <v>462</v>
      </c>
      <c r="I18" s="218" t="n">
        <v>39361</v>
      </c>
      <c r="J18" s="218" t="n">
        <v>246266</v>
      </c>
      <c r="K18" s="218" t="n">
        <v>698</v>
      </c>
      <c r="L18" s="218" t="n">
        <v>53235</v>
      </c>
      <c r="M18" s="218" t="n">
        <v>322717</v>
      </c>
    </row>
    <row r="19" customFormat="false" ht="12" hidden="false" customHeight="true" outlineLevel="0" collapsed="false">
      <c r="A19" s="59" t="s">
        <v>299</v>
      </c>
      <c r="B19" s="226" t="n">
        <v>6</v>
      </c>
      <c r="C19" s="226" t="n">
        <v>68</v>
      </c>
      <c r="D19" s="226" t="n">
        <v>683</v>
      </c>
      <c r="E19" s="226" t="s">
        <v>40</v>
      </c>
      <c r="F19" s="226" t="s">
        <v>40</v>
      </c>
      <c r="G19" s="226" t="s">
        <v>40</v>
      </c>
      <c r="H19" s="226" t="n">
        <v>26</v>
      </c>
      <c r="I19" s="226" t="n">
        <v>3803</v>
      </c>
      <c r="J19" s="226" t="n">
        <v>23234</v>
      </c>
      <c r="K19" s="226" t="n">
        <v>32</v>
      </c>
      <c r="L19" s="226" t="n">
        <v>3871</v>
      </c>
      <c r="M19" s="226" t="n">
        <v>23917</v>
      </c>
    </row>
    <row r="20" customFormat="false" ht="12" hidden="false" customHeight="true" outlineLevel="0" collapsed="false">
      <c r="A20" s="59" t="s">
        <v>300</v>
      </c>
      <c r="B20" s="226" t="n">
        <v>28</v>
      </c>
      <c r="C20" s="226" t="n">
        <v>710</v>
      </c>
      <c r="D20" s="226" t="n">
        <v>6115</v>
      </c>
      <c r="E20" s="226" t="n">
        <v>10</v>
      </c>
      <c r="F20" s="226" t="n">
        <v>804</v>
      </c>
      <c r="G20" s="226" t="n">
        <v>4770</v>
      </c>
      <c r="H20" s="226" t="n">
        <v>33</v>
      </c>
      <c r="I20" s="226" t="n">
        <v>1784</v>
      </c>
      <c r="J20" s="226" t="n">
        <v>13616</v>
      </c>
      <c r="K20" s="226" t="n">
        <v>71</v>
      </c>
      <c r="L20" s="226" t="n">
        <v>3298</v>
      </c>
      <c r="M20" s="226" t="n">
        <v>24501</v>
      </c>
    </row>
    <row r="21" s="22" customFormat="true" ht="12" hidden="false" customHeight="true" outlineLevel="0" collapsed="false">
      <c r="A21" s="22" t="s">
        <v>111</v>
      </c>
      <c r="B21" s="218" t="n">
        <v>34</v>
      </c>
      <c r="C21" s="218" t="n">
        <v>778</v>
      </c>
      <c r="D21" s="218" t="n">
        <v>6798</v>
      </c>
      <c r="E21" s="218" t="n">
        <v>10</v>
      </c>
      <c r="F21" s="218" t="n">
        <v>804</v>
      </c>
      <c r="G21" s="218" t="n">
        <v>4770</v>
      </c>
      <c r="H21" s="218" t="n">
        <v>59</v>
      </c>
      <c r="I21" s="218" t="n">
        <v>5587</v>
      </c>
      <c r="J21" s="218" t="n">
        <v>36850</v>
      </c>
      <c r="K21" s="218" t="n">
        <v>103</v>
      </c>
      <c r="L21" s="218" t="n">
        <v>7169</v>
      </c>
      <c r="M21" s="218" t="n">
        <v>48418</v>
      </c>
    </row>
    <row r="22" customFormat="false" ht="12" hidden="false" customHeight="true" outlineLevel="0" collapsed="false">
      <c r="A22" s="59" t="s">
        <v>301</v>
      </c>
      <c r="B22" s="226" t="n">
        <v>35</v>
      </c>
      <c r="C22" s="226" t="n">
        <v>3007</v>
      </c>
      <c r="D22" s="226" t="n">
        <v>14491</v>
      </c>
      <c r="E22" s="226" t="n">
        <v>3</v>
      </c>
      <c r="F22" s="226" t="n">
        <v>165</v>
      </c>
      <c r="G22" s="226" t="n">
        <v>333</v>
      </c>
      <c r="H22" s="226" t="n">
        <v>54</v>
      </c>
      <c r="I22" s="226" t="n">
        <v>6198</v>
      </c>
      <c r="J22" s="226" t="n">
        <v>26124</v>
      </c>
      <c r="K22" s="226" t="n">
        <v>92</v>
      </c>
      <c r="L22" s="226" t="n">
        <v>9370</v>
      </c>
      <c r="M22" s="226" t="n">
        <v>40949</v>
      </c>
    </row>
    <row r="23" customFormat="false" ht="12" hidden="false" customHeight="true" outlineLevel="0" collapsed="false">
      <c r="A23" s="59" t="s">
        <v>302</v>
      </c>
      <c r="B23" s="226" t="n">
        <v>13</v>
      </c>
      <c r="C23" s="226" t="n">
        <v>175</v>
      </c>
      <c r="D23" s="226" t="n">
        <v>1168</v>
      </c>
      <c r="E23" s="226" t="s">
        <v>40</v>
      </c>
      <c r="F23" s="226" t="s">
        <v>40</v>
      </c>
      <c r="G23" s="226" t="s">
        <v>40</v>
      </c>
      <c r="H23" s="226" t="n">
        <v>10</v>
      </c>
      <c r="I23" s="226" t="n">
        <v>11</v>
      </c>
      <c r="J23" s="226" t="n">
        <v>2129</v>
      </c>
      <c r="K23" s="226" t="n">
        <v>23</v>
      </c>
      <c r="L23" s="226" t="n">
        <v>186</v>
      </c>
      <c r="M23" s="226" t="n">
        <v>3297</v>
      </c>
    </row>
    <row r="24" customFormat="false" ht="12" hidden="false" customHeight="true" outlineLevel="0" collapsed="false">
      <c r="A24" s="59" t="s">
        <v>303</v>
      </c>
      <c r="B24" s="226" t="n">
        <v>17</v>
      </c>
      <c r="C24" s="226" t="n">
        <v>2473</v>
      </c>
      <c r="D24" s="226" t="n">
        <v>5872</v>
      </c>
      <c r="E24" s="226" t="n">
        <v>2</v>
      </c>
      <c r="F24" s="226" t="n">
        <v>156</v>
      </c>
      <c r="G24" s="226" t="n">
        <v>917</v>
      </c>
      <c r="H24" s="226" t="n">
        <v>37</v>
      </c>
      <c r="I24" s="226" t="n">
        <v>1694</v>
      </c>
      <c r="J24" s="226" t="n">
        <v>21595</v>
      </c>
      <c r="K24" s="226" t="n">
        <v>56</v>
      </c>
      <c r="L24" s="226" t="n">
        <v>4324</v>
      </c>
      <c r="M24" s="226" t="n">
        <v>28384</v>
      </c>
    </row>
    <row r="25" customFormat="false" ht="12" hidden="false" customHeight="true" outlineLevel="0" collapsed="false">
      <c r="A25" s="59" t="s">
        <v>304</v>
      </c>
      <c r="B25" s="226" t="n">
        <v>7</v>
      </c>
      <c r="C25" s="226" t="n">
        <v>0</v>
      </c>
      <c r="D25" s="226" t="n">
        <v>4148</v>
      </c>
      <c r="E25" s="226" t="n">
        <v>7</v>
      </c>
      <c r="F25" s="226" t="n">
        <v>0</v>
      </c>
      <c r="G25" s="226" t="n">
        <v>402</v>
      </c>
      <c r="H25" s="226" t="n">
        <v>1</v>
      </c>
      <c r="I25" s="226" t="n">
        <v>0</v>
      </c>
      <c r="J25" s="226" t="n">
        <v>500</v>
      </c>
      <c r="K25" s="226" t="n">
        <v>15</v>
      </c>
      <c r="L25" s="226" t="n">
        <v>0</v>
      </c>
      <c r="M25" s="226" t="n">
        <v>5049</v>
      </c>
    </row>
    <row r="26" s="127" customFormat="true" ht="12" hidden="false" customHeight="true" outlineLevel="0" collapsed="false">
      <c r="A26" s="59" t="s">
        <v>305</v>
      </c>
      <c r="B26" s="226" t="n">
        <v>37</v>
      </c>
      <c r="C26" s="226" t="n">
        <v>1510</v>
      </c>
      <c r="D26" s="226" t="n">
        <v>7618</v>
      </c>
      <c r="E26" s="226" t="n">
        <v>2</v>
      </c>
      <c r="F26" s="226" t="n">
        <v>0</v>
      </c>
      <c r="G26" s="226" t="n">
        <v>62</v>
      </c>
      <c r="H26" s="226" t="n">
        <v>53</v>
      </c>
      <c r="I26" s="226" t="n">
        <v>875</v>
      </c>
      <c r="J26" s="226" t="n">
        <v>23748</v>
      </c>
      <c r="K26" s="226" t="n">
        <v>92</v>
      </c>
      <c r="L26" s="226" t="n">
        <v>2386</v>
      </c>
      <c r="M26" s="226" t="n">
        <v>31427</v>
      </c>
    </row>
    <row r="27" s="22" customFormat="true" ht="12" hidden="false" customHeight="true" outlineLevel="0" collapsed="false">
      <c r="A27" s="22" t="s">
        <v>112</v>
      </c>
      <c r="B27" s="218" t="n">
        <v>109</v>
      </c>
      <c r="C27" s="218" t="n">
        <v>7166</v>
      </c>
      <c r="D27" s="218" t="n">
        <v>33297</v>
      </c>
      <c r="E27" s="218" t="n">
        <v>14</v>
      </c>
      <c r="F27" s="218" t="n">
        <v>322</v>
      </c>
      <c r="G27" s="218" t="n">
        <v>1714</v>
      </c>
      <c r="H27" s="218" t="n">
        <v>155</v>
      </c>
      <c r="I27" s="218" t="n">
        <v>8777</v>
      </c>
      <c r="J27" s="218" t="n">
        <v>74096</v>
      </c>
      <c r="K27" s="218" t="n">
        <v>278</v>
      </c>
      <c r="L27" s="218" t="n">
        <v>16265</v>
      </c>
      <c r="M27" s="218" t="n">
        <v>109107</v>
      </c>
    </row>
    <row r="28" customFormat="false" ht="12" hidden="false" customHeight="true" outlineLevel="0" collapsed="false">
      <c r="A28" s="59" t="s">
        <v>306</v>
      </c>
      <c r="B28" s="226" t="n">
        <v>42</v>
      </c>
      <c r="C28" s="226" t="n">
        <v>3801</v>
      </c>
      <c r="D28" s="226" t="n">
        <v>22200</v>
      </c>
      <c r="E28" s="226" t="n">
        <v>6</v>
      </c>
      <c r="F28" s="226" t="n">
        <v>397</v>
      </c>
      <c r="G28" s="226" t="n">
        <v>1662</v>
      </c>
      <c r="H28" s="226" t="n">
        <v>52</v>
      </c>
      <c r="I28" s="226" t="n">
        <v>3521</v>
      </c>
      <c r="J28" s="226" t="n">
        <v>26187</v>
      </c>
      <c r="K28" s="226" t="n">
        <v>100</v>
      </c>
      <c r="L28" s="226" t="n">
        <v>7719</v>
      </c>
      <c r="M28" s="226" t="n">
        <v>50050</v>
      </c>
    </row>
    <row r="29" customFormat="false" ht="12" hidden="false" customHeight="true" outlineLevel="0" collapsed="false">
      <c r="A29" s="59" t="s">
        <v>307</v>
      </c>
      <c r="B29" s="226" t="n">
        <v>97</v>
      </c>
      <c r="C29" s="226" t="n">
        <v>1917</v>
      </c>
      <c r="D29" s="226" t="n">
        <v>11400</v>
      </c>
      <c r="E29" s="226" t="n">
        <v>18</v>
      </c>
      <c r="F29" s="226" t="n">
        <v>1401</v>
      </c>
      <c r="G29" s="226" t="n">
        <v>49249</v>
      </c>
      <c r="H29" s="226" t="n">
        <v>169</v>
      </c>
      <c r="I29" s="226" t="n">
        <v>6634</v>
      </c>
      <c r="J29" s="226" t="n">
        <v>51811</v>
      </c>
      <c r="K29" s="226" t="n">
        <v>284</v>
      </c>
      <c r="L29" s="226" t="n">
        <v>9951</v>
      </c>
      <c r="M29" s="226" t="n">
        <v>112460</v>
      </c>
    </row>
    <row r="30" customFormat="false" ht="12" hidden="false" customHeight="true" outlineLevel="0" collapsed="false">
      <c r="A30" s="59" t="s">
        <v>308</v>
      </c>
      <c r="B30" s="226" t="n">
        <v>10</v>
      </c>
      <c r="C30" s="226" t="n">
        <v>3</v>
      </c>
      <c r="D30" s="226" t="n">
        <v>2972</v>
      </c>
      <c r="E30" s="226" t="n">
        <v>6</v>
      </c>
      <c r="F30" s="226" t="n">
        <v>381</v>
      </c>
      <c r="G30" s="226" t="n">
        <v>1810</v>
      </c>
      <c r="H30" s="226" t="n">
        <v>64</v>
      </c>
      <c r="I30" s="226" t="n">
        <v>2670</v>
      </c>
      <c r="J30" s="226" t="n">
        <v>115848</v>
      </c>
      <c r="K30" s="226" t="n">
        <v>80</v>
      </c>
      <c r="L30" s="226" t="n">
        <v>3054</v>
      </c>
      <c r="M30" s="226" t="n">
        <v>120630</v>
      </c>
    </row>
    <row r="31" customFormat="false" ht="12" hidden="false" customHeight="true" outlineLevel="0" collapsed="false">
      <c r="A31" s="59" t="s">
        <v>309</v>
      </c>
      <c r="B31" s="226" t="n">
        <v>17</v>
      </c>
      <c r="C31" s="226" t="n">
        <v>523</v>
      </c>
      <c r="D31" s="226" t="n">
        <v>3897</v>
      </c>
      <c r="E31" s="226" t="n">
        <v>3</v>
      </c>
      <c r="F31" s="226" t="n">
        <v>69</v>
      </c>
      <c r="G31" s="226" t="n">
        <v>358</v>
      </c>
      <c r="H31" s="226" t="n">
        <v>22</v>
      </c>
      <c r="I31" s="226" t="n">
        <v>4194</v>
      </c>
      <c r="J31" s="226" t="n">
        <v>28084</v>
      </c>
      <c r="K31" s="226" t="n">
        <v>42</v>
      </c>
      <c r="L31" s="226" t="n">
        <v>4786</v>
      </c>
      <c r="M31" s="226" t="n">
        <v>32340</v>
      </c>
    </row>
    <row r="32" customFormat="false" ht="12" hidden="false" customHeight="true" outlineLevel="0" collapsed="false">
      <c r="A32" s="59" t="s">
        <v>310</v>
      </c>
      <c r="B32" s="226" t="n">
        <v>4</v>
      </c>
      <c r="C32" s="226" t="n">
        <v>83</v>
      </c>
      <c r="D32" s="226" t="n">
        <v>349</v>
      </c>
      <c r="E32" s="226" t="n">
        <v>4</v>
      </c>
      <c r="F32" s="226" t="n">
        <v>84</v>
      </c>
      <c r="G32" s="226" t="n">
        <v>791</v>
      </c>
      <c r="H32" s="226" t="n">
        <v>14</v>
      </c>
      <c r="I32" s="226" t="n">
        <v>210</v>
      </c>
      <c r="J32" s="226" t="n">
        <v>3872</v>
      </c>
      <c r="K32" s="226" t="n">
        <v>22</v>
      </c>
      <c r="L32" s="226" t="n">
        <v>377</v>
      </c>
      <c r="M32" s="226" t="n">
        <v>5012</v>
      </c>
    </row>
    <row r="33" customFormat="false" ht="12" hidden="false" customHeight="true" outlineLevel="0" collapsed="false">
      <c r="A33" s="59" t="s">
        <v>311</v>
      </c>
      <c r="B33" s="226" t="n">
        <v>3</v>
      </c>
      <c r="C33" s="226" t="n">
        <v>73</v>
      </c>
      <c r="D33" s="226" t="n">
        <v>488</v>
      </c>
      <c r="E33" s="226" t="s">
        <v>40</v>
      </c>
      <c r="F33" s="226" t="s">
        <v>40</v>
      </c>
      <c r="G33" s="226" t="s">
        <v>40</v>
      </c>
      <c r="H33" s="226" t="n">
        <v>7</v>
      </c>
      <c r="I33" s="226" t="n">
        <v>909</v>
      </c>
      <c r="J33" s="226" t="n">
        <v>3024</v>
      </c>
      <c r="K33" s="226" t="n">
        <v>10</v>
      </c>
      <c r="L33" s="226" t="n">
        <v>982</v>
      </c>
      <c r="M33" s="226" t="n">
        <v>3512</v>
      </c>
    </row>
    <row r="34" customFormat="false" ht="12" hidden="false" customHeight="true" outlineLevel="0" collapsed="false">
      <c r="A34" s="59" t="s">
        <v>312</v>
      </c>
      <c r="B34" s="226" t="n">
        <v>34</v>
      </c>
      <c r="C34" s="226" t="n">
        <v>821</v>
      </c>
      <c r="D34" s="226" t="n">
        <v>5435</v>
      </c>
      <c r="E34" s="226" t="n">
        <v>15</v>
      </c>
      <c r="F34" s="226" t="n">
        <v>2245</v>
      </c>
      <c r="G34" s="226" t="n">
        <v>3673</v>
      </c>
      <c r="H34" s="226" t="n">
        <v>89</v>
      </c>
      <c r="I34" s="226" t="n">
        <v>7810</v>
      </c>
      <c r="J34" s="226" t="n">
        <v>39556</v>
      </c>
      <c r="K34" s="226" t="n">
        <v>138</v>
      </c>
      <c r="L34" s="226" t="n">
        <v>10875</v>
      </c>
      <c r="M34" s="226" t="n">
        <v>48664</v>
      </c>
    </row>
    <row r="35" customFormat="false" ht="12" hidden="false" customHeight="true" outlineLevel="0" collapsed="false">
      <c r="A35" s="59" t="s">
        <v>313</v>
      </c>
      <c r="B35" s="226" t="n">
        <v>5</v>
      </c>
      <c r="C35" s="226" t="n">
        <v>1250</v>
      </c>
      <c r="D35" s="226" t="n">
        <v>1200</v>
      </c>
      <c r="E35" s="226" t="n">
        <v>4</v>
      </c>
      <c r="F35" s="226" t="n">
        <v>1086</v>
      </c>
      <c r="G35" s="226" t="n">
        <v>1994</v>
      </c>
      <c r="H35" s="226" t="n">
        <v>12</v>
      </c>
      <c r="I35" s="226" t="n">
        <v>96</v>
      </c>
      <c r="J35" s="226" t="n">
        <v>3801</v>
      </c>
      <c r="K35" s="226" t="n">
        <v>21</v>
      </c>
      <c r="L35" s="226" t="n">
        <v>2432</v>
      </c>
      <c r="M35" s="226" t="n">
        <v>6995</v>
      </c>
    </row>
    <row r="36" s="127" customFormat="true" ht="12" hidden="false" customHeight="true" outlineLevel="0" collapsed="false">
      <c r="A36" s="59" t="s">
        <v>314</v>
      </c>
      <c r="B36" s="226" t="n">
        <v>18</v>
      </c>
      <c r="C36" s="226" t="n">
        <v>98</v>
      </c>
      <c r="D36" s="226" t="n">
        <v>3276</v>
      </c>
      <c r="E36" s="226" t="n">
        <v>2</v>
      </c>
      <c r="F36" s="226" t="n">
        <v>48</v>
      </c>
      <c r="G36" s="226" t="n">
        <v>645</v>
      </c>
      <c r="H36" s="226" t="n">
        <v>24</v>
      </c>
      <c r="I36" s="226" t="n">
        <v>248</v>
      </c>
      <c r="J36" s="226" t="n">
        <v>6962</v>
      </c>
      <c r="K36" s="226" t="n">
        <v>44</v>
      </c>
      <c r="L36" s="226" t="n">
        <v>394</v>
      </c>
      <c r="M36" s="226" t="n">
        <v>10883</v>
      </c>
    </row>
    <row r="37" s="22" customFormat="true" ht="12" hidden="false" customHeight="true" outlineLevel="0" collapsed="false">
      <c r="A37" s="22" t="s">
        <v>113</v>
      </c>
      <c r="B37" s="218" t="n">
        <v>230</v>
      </c>
      <c r="C37" s="218" t="n">
        <v>8568</v>
      </c>
      <c r="D37" s="218" t="n">
        <v>51218</v>
      </c>
      <c r="E37" s="218" t="n">
        <v>58</v>
      </c>
      <c r="F37" s="218" t="n">
        <v>5710</v>
      </c>
      <c r="G37" s="218" t="n">
        <v>60183</v>
      </c>
      <c r="H37" s="218" t="n">
        <v>453</v>
      </c>
      <c r="I37" s="218" t="n">
        <v>26293</v>
      </c>
      <c r="J37" s="218" t="n">
        <v>279145</v>
      </c>
      <c r="K37" s="218" t="n">
        <v>741</v>
      </c>
      <c r="L37" s="218" t="n">
        <v>40570</v>
      </c>
      <c r="M37" s="218" t="n">
        <v>390546</v>
      </c>
    </row>
    <row r="38" customFormat="false" ht="12" hidden="false" customHeight="true" outlineLevel="0" collapsed="false">
      <c r="A38" s="59" t="s">
        <v>315</v>
      </c>
      <c r="B38" s="226" t="n">
        <v>15</v>
      </c>
      <c r="C38" s="226" t="n">
        <v>692</v>
      </c>
      <c r="D38" s="226" t="n">
        <v>5294</v>
      </c>
      <c r="E38" s="226" t="n">
        <v>4</v>
      </c>
      <c r="F38" s="226" t="n">
        <v>242</v>
      </c>
      <c r="G38" s="226" t="n">
        <v>502</v>
      </c>
      <c r="H38" s="226" t="n">
        <v>67</v>
      </c>
      <c r="I38" s="226" t="n">
        <v>6839</v>
      </c>
      <c r="J38" s="226" t="n">
        <v>38997</v>
      </c>
      <c r="K38" s="226" t="n">
        <v>86</v>
      </c>
      <c r="L38" s="226" t="n">
        <v>7773</v>
      </c>
      <c r="M38" s="226" t="n">
        <v>44793</v>
      </c>
    </row>
    <row r="39" customFormat="false" ht="12" hidden="false" customHeight="true" outlineLevel="0" collapsed="false">
      <c r="A39" s="59" t="s">
        <v>316</v>
      </c>
      <c r="B39" s="226" t="n">
        <v>6</v>
      </c>
      <c r="C39" s="226" t="n">
        <v>984</v>
      </c>
      <c r="D39" s="226" t="n">
        <v>5021</v>
      </c>
      <c r="E39" s="226" t="n">
        <v>3</v>
      </c>
      <c r="F39" s="226" t="n">
        <v>174</v>
      </c>
      <c r="G39" s="226" t="n">
        <v>1026</v>
      </c>
      <c r="H39" s="226" t="n">
        <v>16</v>
      </c>
      <c r="I39" s="226" t="n">
        <v>1251</v>
      </c>
      <c r="J39" s="226" t="n">
        <v>8031</v>
      </c>
      <c r="K39" s="226" t="n">
        <v>25</v>
      </c>
      <c r="L39" s="226" t="n">
        <v>2409</v>
      </c>
      <c r="M39" s="226" t="n">
        <v>14078</v>
      </c>
    </row>
    <row r="40" customFormat="false" ht="12" hidden="false" customHeight="true" outlineLevel="0" collapsed="false">
      <c r="A40" s="59" t="s">
        <v>317</v>
      </c>
      <c r="B40" s="226" t="n">
        <v>4</v>
      </c>
      <c r="C40" s="226" t="n">
        <v>145</v>
      </c>
      <c r="D40" s="226" t="n">
        <v>1797</v>
      </c>
      <c r="E40" s="226" t="s">
        <v>40</v>
      </c>
      <c r="F40" s="226" t="s">
        <v>40</v>
      </c>
      <c r="G40" s="226" t="s">
        <v>40</v>
      </c>
      <c r="H40" s="226" t="n">
        <v>8</v>
      </c>
      <c r="I40" s="226" t="n">
        <v>1170</v>
      </c>
      <c r="J40" s="226" t="n">
        <v>4900</v>
      </c>
      <c r="K40" s="226" t="n">
        <v>12</v>
      </c>
      <c r="L40" s="226" t="n">
        <v>1315</v>
      </c>
      <c r="M40" s="226" t="n">
        <v>6698</v>
      </c>
    </row>
    <row r="41" customFormat="false" ht="12" hidden="false" customHeight="true" outlineLevel="0" collapsed="false">
      <c r="A41" s="59" t="s">
        <v>318</v>
      </c>
      <c r="B41" s="226" t="n">
        <v>14</v>
      </c>
      <c r="C41" s="226" t="n">
        <v>1139</v>
      </c>
      <c r="D41" s="226" t="n">
        <v>5025</v>
      </c>
      <c r="E41" s="226" t="n">
        <v>2</v>
      </c>
      <c r="F41" s="226" t="n">
        <v>64</v>
      </c>
      <c r="G41" s="226" t="n">
        <v>733</v>
      </c>
      <c r="H41" s="226" t="n">
        <v>93</v>
      </c>
      <c r="I41" s="226" t="n">
        <v>6434</v>
      </c>
      <c r="J41" s="226" t="n">
        <v>46695</v>
      </c>
      <c r="K41" s="226" t="n">
        <v>109</v>
      </c>
      <c r="L41" s="226" t="n">
        <v>7638</v>
      </c>
      <c r="M41" s="226" t="n">
        <v>52453</v>
      </c>
    </row>
    <row r="42" s="22" customFormat="true" ht="12" hidden="false" customHeight="true" outlineLevel="0" collapsed="false">
      <c r="A42" s="22" t="s">
        <v>114</v>
      </c>
      <c r="B42" s="218" t="n">
        <v>39</v>
      </c>
      <c r="C42" s="218" t="n">
        <v>2960</v>
      </c>
      <c r="D42" s="218" t="n">
        <v>17138</v>
      </c>
      <c r="E42" s="218" t="n">
        <v>9</v>
      </c>
      <c r="F42" s="218" t="n">
        <v>480</v>
      </c>
      <c r="G42" s="218" t="n">
        <v>2261</v>
      </c>
      <c r="H42" s="218" t="n">
        <v>184</v>
      </c>
      <c r="I42" s="218" t="n">
        <v>15694</v>
      </c>
      <c r="J42" s="218" t="n">
        <v>98622</v>
      </c>
      <c r="K42" s="218" t="n">
        <v>232</v>
      </c>
      <c r="L42" s="218" t="n">
        <v>19134</v>
      </c>
      <c r="M42" s="218" t="n">
        <v>118021</v>
      </c>
    </row>
    <row r="43" s="22" customFormat="true" ht="12" hidden="false" customHeight="true" outlineLevel="0" collapsed="false">
      <c r="A43" s="217" t="s">
        <v>325</v>
      </c>
      <c r="B43" s="218" t="n">
        <v>1873</v>
      </c>
      <c r="C43" s="218" t="n">
        <v>179232</v>
      </c>
      <c r="D43" s="218" t="n">
        <v>873465</v>
      </c>
      <c r="E43" s="218" t="n">
        <v>328</v>
      </c>
      <c r="F43" s="218" t="n">
        <v>73115</v>
      </c>
      <c r="G43" s="218" t="n">
        <v>250450</v>
      </c>
      <c r="H43" s="218" t="n">
        <v>10973</v>
      </c>
      <c r="I43" s="218" t="n">
        <v>1957430</v>
      </c>
      <c r="J43" s="218" t="n">
        <v>9765464</v>
      </c>
      <c r="K43" s="218" t="n">
        <v>13174</v>
      </c>
      <c r="L43" s="218" t="n">
        <v>2209777</v>
      </c>
      <c r="M43" s="218" t="n">
        <v>10889380</v>
      </c>
    </row>
    <row r="44" customFormat="false" ht="9" hidden="false" customHeight="true" outlineLevel="0" collapsed="false">
      <c r="A44" s="260"/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61"/>
      <c r="M44" s="261"/>
    </row>
    <row r="45" customFormat="false" ht="9" hidden="false" customHeight="true" outlineLevel="0" collapsed="false">
      <c r="A45" s="230"/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</row>
    <row r="46" customFormat="false" ht="9" hidden="false" customHeight="true" outlineLevel="0" collapsed="false">
      <c r="A46" s="59" t="s">
        <v>427</v>
      </c>
      <c r="B46" s="262"/>
      <c r="C46" s="262"/>
      <c r="D46" s="263"/>
      <c r="E46" s="263"/>
      <c r="F46" s="263"/>
      <c r="G46" s="263"/>
      <c r="H46" s="263"/>
      <c r="I46" s="263"/>
      <c r="J46" s="263"/>
      <c r="K46" s="263"/>
      <c r="L46" s="263"/>
      <c r="M46" s="263"/>
    </row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s="127" customFormat="true" ht="9.2" hidden="false" customHeight="true" outlineLevel="0" collapsed="false">
      <c r="A56" s="59"/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</row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s="127" customFormat="true" ht="9.2" hidden="false" customHeight="true" outlineLevel="0" collapsed="false">
      <c r="A62" s="59"/>
      <c r="B62" s="251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51"/>
    </row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127" customFormat="true" ht="9.2" hidden="false" customHeight="true" outlineLevel="0" collapsed="false">
      <c r="A67" s="59"/>
      <c r="B67" s="251"/>
      <c r="C67" s="251"/>
      <c r="D67" s="251"/>
      <c r="E67" s="251"/>
      <c r="F67" s="251"/>
      <c r="G67" s="251"/>
      <c r="H67" s="251"/>
      <c r="I67" s="251"/>
      <c r="J67" s="251"/>
      <c r="K67" s="251"/>
      <c r="L67" s="251"/>
      <c r="M67" s="251"/>
    </row>
    <row r="68" customFormat="false" ht="9.2" hidden="false" customHeight="true" outlineLevel="0" collapsed="false"/>
    <row r="69" customFormat="false" ht="9.2" hidden="false" customHeight="true" outlineLevel="0" collapsed="false"/>
    <row r="70" s="127" customFormat="true" ht="9.2" hidden="false" customHeight="true" outlineLevel="0" collapsed="false">
      <c r="A70" s="59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</row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s="127" customFormat="true" ht="9.2" hidden="false" customHeight="true" outlineLevel="0" collapsed="false">
      <c r="A76" s="59"/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</row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s="127" customFormat="true" ht="9.2" hidden="false" customHeight="true" outlineLevel="0" collapsed="false">
      <c r="A82" s="59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</row>
    <row r="83" customFormat="false" ht="9.2" hidden="false" customHeight="true" outlineLevel="0" collapsed="false"/>
    <row r="84" customFormat="false" ht="9.2" hidden="false" customHeight="true" outlineLevel="0" collapsed="false"/>
    <row r="85" s="127" customFormat="true" ht="9.2" hidden="false" customHeight="true" outlineLevel="0" collapsed="false">
      <c r="A85" s="59"/>
      <c r="B85" s="251"/>
      <c r="C85" s="251"/>
      <c r="D85" s="251"/>
      <c r="E85" s="251"/>
      <c r="F85" s="251"/>
      <c r="G85" s="251"/>
      <c r="H85" s="251"/>
      <c r="I85" s="251"/>
      <c r="J85" s="251"/>
      <c r="K85" s="251"/>
      <c r="L85" s="251"/>
      <c r="M85" s="251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127" customFormat="true" ht="9.2" hidden="false" customHeight="true" outlineLevel="0" collapsed="false">
      <c r="A91" s="59"/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  <c r="M91" s="251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s="127" customFormat="true" ht="9.2" hidden="false" customHeight="true" outlineLevel="0" collapsed="false">
      <c r="A101" s="59"/>
      <c r="B101" s="251"/>
      <c r="C101" s="251"/>
      <c r="D101" s="251"/>
      <c r="E101" s="251"/>
      <c r="F101" s="251"/>
      <c r="G101" s="251"/>
      <c r="H101" s="251"/>
      <c r="I101" s="251"/>
      <c r="J101" s="251"/>
      <c r="K101" s="251"/>
      <c r="L101" s="251"/>
      <c r="M101" s="251"/>
    </row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s="127" customFormat="true" ht="9.2" hidden="false" customHeight="true" outlineLevel="0" collapsed="false">
      <c r="A106" s="59"/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  <c r="M106" s="251"/>
    </row>
    <row r="107" s="127" customFormat="true" ht="9.2" hidden="false" customHeight="true" outlineLevel="0" collapsed="false">
      <c r="A107" s="59"/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  <c r="M107" s="251"/>
    </row>
    <row r="108" customFormat="false" ht="9.2" hidden="false" customHeight="true" outlineLevel="0" collapsed="false"/>
    <row r="109" customFormat="false" ht="12.75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3" width="3.99"/>
    <col collapsed="false" customWidth="true" hidden="false" outlineLevel="0" max="3" min="3" style="43" width="6.56"/>
    <col collapsed="false" customWidth="true" hidden="false" outlineLevel="0" max="4" min="4" style="43" width="6.85"/>
    <col collapsed="false" customWidth="true" hidden="false" outlineLevel="0" max="5" min="5" style="43" width="3.7"/>
    <col collapsed="false" customWidth="true" hidden="false" outlineLevel="0" max="6" min="6" style="43" width="6.56"/>
    <col collapsed="false" customWidth="true" hidden="false" outlineLevel="0" max="7" min="7" style="43" width="6.7"/>
    <col collapsed="false" customWidth="true" hidden="false" outlineLevel="0" max="8" min="8" style="43" width="4.56"/>
    <col collapsed="false" customWidth="true" hidden="false" outlineLevel="0" max="9" min="9" style="43" width="7.85"/>
    <col collapsed="false" customWidth="true" hidden="false" outlineLevel="0" max="10" min="10" style="43" width="8.85"/>
    <col collapsed="false" customWidth="true" hidden="false" outlineLevel="0" max="11" min="11" style="43" width="4.85"/>
    <col collapsed="false" customWidth="true" hidden="false" outlineLevel="0" max="12" min="12" style="43" width="8.14"/>
    <col collapsed="false" customWidth="true" hidden="false" outlineLevel="0" max="13" min="13" style="43" width="8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243" t="s">
        <v>428</v>
      </c>
    </row>
    <row r="2" customFormat="fals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1.25" hidden="false" customHeight="tru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38</v>
      </c>
      <c r="L3" s="211"/>
      <c r="M3" s="211"/>
    </row>
    <row r="4" customFormat="false" ht="13.5" hidden="false" customHeight="true" outlineLevel="0" collapsed="false">
      <c r="A4" s="29" t="s">
        <v>208</v>
      </c>
      <c r="B4" s="213" t="s">
        <v>416</v>
      </c>
      <c r="C4" s="48" t="s">
        <v>417</v>
      </c>
      <c r="D4" s="48"/>
      <c r="E4" s="213" t="s">
        <v>416</v>
      </c>
      <c r="F4" s="48" t="s">
        <v>417</v>
      </c>
      <c r="G4" s="48"/>
      <c r="H4" s="213" t="s">
        <v>416</v>
      </c>
      <c r="I4" s="48" t="s">
        <v>417</v>
      </c>
      <c r="J4" s="48"/>
      <c r="K4" s="213" t="s">
        <v>416</v>
      </c>
      <c r="L4" s="48" t="s">
        <v>417</v>
      </c>
      <c r="M4" s="48"/>
    </row>
    <row r="5" customFormat="false" ht="11.85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8" t="s">
        <v>43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15</v>
      </c>
      <c r="B7" s="226" t="n">
        <v>3</v>
      </c>
      <c r="C7" s="226" t="n">
        <v>736</v>
      </c>
      <c r="D7" s="226" t="n">
        <v>2756</v>
      </c>
      <c r="E7" s="226" t="n">
        <v>1</v>
      </c>
      <c r="F7" s="226" t="n">
        <v>106</v>
      </c>
      <c r="G7" s="226" t="n">
        <v>244</v>
      </c>
      <c r="H7" s="226" t="n">
        <v>94</v>
      </c>
      <c r="I7" s="226" t="n">
        <v>98208</v>
      </c>
      <c r="J7" s="226" t="n">
        <v>305590</v>
      </c>
      <c r="K7" s="226" t="n">
        <v>98</v>
      </c>
      <c r="L7" s="226" t="n">
        <v>99051</v>
      </c>
      <c r="M7" s="226" t="n">
        <v>308591</v>
      </c>
    </row>
    <row r="8" customFormat="false" ht="12" hidden="false" customHeight="true" outlineLevel="0" collapsed="false">
      <c r="A8" s="29" t="s">
        <v>216</v>
      </c>
      <c r="B8" s="226" t="n">
        <v>3</v>
      </c>
      <c r="C8" s="226" t="n">
        <v>114</v>
      </c>
      <c r="D8" s="226" t="n">
        <v>990</v>
      </c>
      <c r="E8" s="226" t="s">
        <v>40</v>
      </c>
      <c r="F8" s="226" t="s">
        <v>40</v>
      </c>
      <c r="G8" s="226" t="s">
        <v>40</v>
      </c>
      <c r="H8" s="226" t="n">
        <v>9</v>
      </c>
      <c r="I8" s="226" t="n">
        <v>769</v>
      </c>
      <c r="J8" s="226" t="n">
        <v>7591</v>
      </c>
      <c r="K8" s="226" t="n">
        <v>12</v>
      </c>
      <c r="L8" s="226" t="n">
        <v>883</v>
      </c>
      <c r="M8" s="226" t="n">
        <v>8581</v>
      </c>
    </row>
    <row r="9" customFormat="false" ht="12" hidden="false" customHeight="true" outlineLevel="0" collapsed="false">
      <c r="A9" s="29" t="s">
        <v>217</v>
      </c>
      <c r="B9" s="226" t="n">
        <v>1</v>
      </c>
      <c r="C9" s="226" t="n">
        <v>182</v>
      </c>
      <c r="D9" s="226" t="n">
        <v>415</v>
      </c>
      <c r="E9" s="226" t="s">
        <v>40</v>
      </c>
      <c r="F9" s="226" t="s">
        <v>40</v>
      </c>
      <c r="G9" s="226" t="s">
        <v>40</v>
      </c>
      <c r="H9" s="226" t="n">
        <v>8</v>
      </c>
      <c r="I9" s="226" t="n">
        <v>1658</v>
      </c>
      <c r="J9" s="226" t="n">
        <v>5087</v>
      </c>
      <c r="K9" s="226" t="n">
        <v>9</v>
      </c>
      <c r="L9" s="226" t="n">
        <v>1840</v>
      </c>
      <c r="M9" s="226" t="n">
        <v>5502</v>
      </c>
    </row>
    <row r="10" customFormat="false" ht="12" hidden="false" customHeight="true" outlineLevel="0" collapsed="false">
      <c r="A10" s="29" t="s">
        <v>218</v>
      </c>
      <c r="B10" s="226" t="n">
        <v>1</v>
      </c>
      <c r="C10" s="226" t="n">
        <v>563</v>
      </c>
      <c r="D10" s="226" t="n">
        <v>751</v>
      </c>
      <c r="E10" s="226" t="s">
        <v>40</v>
      </c>
      <c r="F10" s="226" t="s">
        <v>40</v>
      </c>
      <c r="G10" s="226" t="s">
        <v>40</v>
      </c>
      <c r="H10" s="226" t="n">
        <v>6</v>
      </c>
      <c r="I10" s="226" t="n">
        <v>6683</v>
      </c>
      <c r="J10" s="226" t="n">
        <v>16535</v>
      </c>
      <c r="K10" s="226" t="n">
        <v>7</v>
      </c>
      <c r="L10" s="226" t="n">
        <v>7246</v>
      </c>
      <c r="M10" s="226" t="n">
        <v>17286</v>
      </c>
    </row>
    <row r="11" customFormat="false" ht="12" hidden="false" customHeight="true" outlineLevel="0" collapsed="false">
      <c r="A11" s="29" t="s">
        <v>219</v>
      </c>
      <c r="B11" s="226" t="n">
        <v>3</v>
      </c>
      <c r="C11" s="226" t="n">
        <v>754</v>
      </c>
      <c r="D11" s="226" t="n">
        <v>2181</v>
      </c>
      <c r="E11" s="226" t="n">
        <v>1</v>
      </c>
      <c r="F11" s="226" t="n">
        <v>37</v>
      </c>
      <c r="G11" s="226" t="n">
        <v>626</v>
      </c>
      <c r="H11" s="226" t="n">
        <v>26</v>
      </c>
      <c r="I11" s="226" t="n">
        <v>2536</v>
      </c>
      <c r="J11" s="226" t="n">
        <v>38734</v>
      </c>
      <c r="K11" s="226" t="n">
        <v>30</v>
      </c>
      <c r="L11" s="226" t="n">
        <v>3326</v>
      </c>
      <c r="M11" s="226" t="n">
        <v>41540</v>
      </c>
    </row>
    <row r="12" customFormat="false" ht="12" hidden="false" customHeight="true" outlineLevel="0" collapsed="false">
      <c r="A12" s="29" t="s">
        <v>220</v>
      </c>
      <c r="B12" s="226" t="n">
        <v>3</v>
      </c>
      <c r="C12" s="226" t="n">
        <v>863</v>
      </c>
      <c r="D12" s="226" t="n">
        <v>3028</v>
      </c>
      <c r="E12" s="226" t="n">
        <v>1</v>
      </c>
      <c r="F12" s="226" t="n">
        <v>522</v>
      </c>
      <c r="G12" s="226" t="n">
        <v>1104</v>
      </c>
      <c r="H12" s="226" t="n">
        <v>7</v>
      </c>
      <c r="I12" s="226" t="n">
        <v>731</v>
      </c>
      <c r="J12" s="226" t="n">
        <v>14838</v>
      </c>
      <c r="K12" s="226" t="n">
        <v>11</v>
      </c>
      <c r="L12" s="226" t="n">
        <v>2116</v>
      </c>
      <c r="M12" s="226" t="n">
        <v>18971</v>
      </c>
    </row>
    <row r="13" customFormat="false" ht="12" hidden="false" customHeight="true" outlineLevel="0" collapsed="false">
      <c r="A13" s="29" t="s">
        <v>221</v>
      </c>
      <c r="B13" s="226" t="n">
        <v>2</v>
      </c>
      <c r="C13" s="226" t="n">
        <v>50</v>
      </c>
      <c r="D13" s="226" t="n">
        <v>546</v>
      </c>
      <c r="E13" s="226" t="s">
        <v>40</v>
      </c>
      <c r="F13" s="226" t="s">
        <v>40</v>
      </c>
      <c r="G13" s="226" t="s">
        <v>40</v>
      </c>
      <c r="H13" s="226" t="n">
        <v>4</v>
      </c>
      <c r="I13" s="226" t="n">
        <v>5622</v>
      </c>
      <c r="J13" s="226" t="n">
        <v>17919</v>
      </c>
      <c r="K13" s="226" t="n">
        <v>6</v>
      </c>
      <c r="L13" s="226" t="n">
        <v>5671</v>
      </c>
      <c r="M13" s="226" t="n">
        <v>18465</v>
      </c>
    </row>
    <row r="14" customFormat="false" ht="12" hidden="false" customHeight="true" outlineLevel="0" collapsed="false">
      <c r="A14" s="29" t="s">
        <v>222</v>
      </c>
      <c r="B14" s="226" t="n">
        <v>6</v>
      </c>
      <c r="C14" s="226" t="n">
        <v>1161</v>
      </c>
      <c r="D14" s="226" t="n">
        <v>7619</v>
      </c>
      <c r="E14" s="226" t="s">
        <v>40</v>
      </c>
      <c r="F14" s="226" t="s">
        <v>40</v>
      </c>
      <c r="G14" s="226" t="s">
        <v>40</v>
      </c>
      <c r="H14" s="226" t="n">
        <v>35</v>
      </c>
      <c r="I14" s="226" t="n">
        <v>17741</v>
      </c>
      <c r="J14" s="226" t="n">
        <v>66302</v>
      </c>
      <c r="K14" s="226" t="n">
        <v>41</v>
      </c>
      <c r="L14" s="226" t="n">
        <v>18902</v>
      </c>
      <c r="M14" s="226" t="n">
        <v>73921</v>
      </c>
    </row>
    <row r="15" s="164" customFormat="true" ht="12" hidden="false" customHeight="true" outlineLevel="0" collapsed="false">
      <c r="A15" s="22" t="s">
        <v>93</v>
      </c>
      <c r="B15" s="218" t="n">
        <v>22</v>
      </c>
      <c r="C15" s="218" t="n">
        <v>4423</v>
      </c>
      <c r="D15" s="218" t="n">
        <v>18287</v>
      </c>
      <c r="E15" s="218" t="n">
        <v>3</v>
      </c>
      <c r="F15" s="218" t="n">
        <v>665</v>
      </c>
      <c r="G15" s="218" t="n">
        <v>1975</v>
      </c>
      <c r="H15" s="218" t="n">
        <v>189</v>
      </c>
      <c r="I15" s="218" t="n">
        <v>133947</v>
      </c>
      <c r="J15" s="218" t="n">
        <v>472596</v>
      </c>
      <c r="K15" s="218" t="n">
        <v>214</v>
      </c>
      <c r="L15" s="218" t="n">
        <v>139035</v>
      </c>
      <c r="M15" s="218" t="n">
        <v>492858</v>
      </c>
    </row>
    <row r="16" s="164" customFormat="true" ht="12" hidden="false" customHeight="true" outlineLevel="0" collapsed="false">
      <c r="A16" s="22" t="s">
        <v>94</v>
      </c>
      <c r="B16" s="218" t="n">
        <v>1</v>
      </c>
      <c r="C16" s="218" t="n">
        <v>138</v>
      </c>
      <c r="D16" s="218" t="n">
        <v>2694</v>
      </c>
      <c r="E16" s="218" t="s">
        <v>40</v>
      </c>
      <c r="F16" s="218" t="s">
        <v>40</v>
      </c>
      <c r="G16" s="218" t="s">
        <v>40</v>
      </c>
      <c r="H16" s="218" t="n">
        <v>7</v>
      </c>
      <c r="I16" s="218" t="n">
        <v>389</v>
      </c>
      <c r="J16" s="218" t="n">
        <v>3752</v>
      </c>
      <c r="K16" s="218" t="n">
        <v>8</v>
      </c>
      <c r="L16" s="218" t="n">
        <v>527</v>
      </c>
      <c r="M16" s="218" t="n">
        <v>6446</v>
      </c>
    </row>
    <row r="17" customFormat="false" ht="12" hidden="false" customHeight="true" outlineLevel="0" collapsed="false">
      <c r="A17" s="29" t="s">
        <v>224</v>
      </c>
      <c r="B17" s="226" t="n">
        <v>5</v>
      </c>
      <c r="C17" s="226" t="n">
        <v>480</v>
      </c>
      <c r="D17" s="226" t="n">
        <v>3549</v>
      </c>
      <c r="E17" s="226" t="n">
        <v>4</v>
      </c>
      <c r="F17" s="226" t="n">
        <v>449</v>
      </c>
      <c r="G17" s="226" t="n">
        <v>1996</v>
      </c>
      <c r="H17" s="226" t="n">
        <v>59</v>
      </c>
      <c r="I17" s="226" t="n">
        <v>9157</v>
      </c>
      <c r="J17" s="226" t="n">
        <v>54286</v>
      </c>
      <c r="K17" s="226" t="n">
        <v>68</v>
      </c>
      <c r="L17" s="226" t="n">
        <v>10086</v>
      </c>
      <c r="M17" s="226" t="n">
        <v>59831</v>
      </c>
    </row>
    <row r="18" customFormat="false" ht="12" hidden="false" customHeight="true" outlineLevel="0" collapsed="false">
      <c r="A18" s="29" t="s">
        <v>225</v>
      </c>
      <c r="B18" s="226" t="n">
        <v>9</v>
      </c>
      <c r="C18" s="226" t="n">
        <v>989</v>
      </c>
      <c r="D18" s="226" t="n">
        <v>6654</v>
      </c>
      <c r="E18" s="226" t="n">
        <v>1</v>
      </c>
      <c r="F18" s="226" t="n">
        <v>31</v>
      </c>
      <c r="G18" s="226" t="n">
        <v>458</v>
      </c>
      <c r="H18" s="226" t="n">
        <v>38</v>
      </c>
      <c r="I18" s="226" t="n">
        <v>18112</v>
      </c>
      <c r="J18" s="226" t="n">
        <v>52620</v>
      </c>
      <c r="K18" s="226" t="n">
        <v>48</v>
      </c>
      <c r="L18" s="226" t="n">
        <v>19132</v>
      </c>
      <c r="M18" s="226" t="n">
        <v>59732</v>
      </c>
    </row>
    <row r="19" customFormat="false" ht="12" hidden="false" customHeight="true" outlineLevel="0" collapsed="false">
      <c r="A19" s="29" t="s">
        <v>226</v>
      </c>
      <c r="B19" s="226" t="n">
        <v>1</v>
      </c>
      <c r="C19" s="226" t="n">
        <v>992</v>
      </c>
      <c r="D19" s="226" t="n">
        <v>3222</v>
      </c>
      <c r="E19" s="226" t="s">
        <v>40</v>
      </c>
      <c r="F19" s="226" t="s">
        <v>40</v>
      </c>
      <c r="G19" s="226" t="s">
        <v>40</v>
      </c>
      <c r="H19" s="226" t="n">
        <v>5</v>
      </c>
      <c r="I19" s="226" t="n">
        <v>4916</v>
      </c>
      <c r="J19" s="226" t="n">
        <v>16480</v>
      </c>
      <c r="K19" s="226" t="n">
        <v>6</v>
      </c>
      <c r="L19" s="226" t="n">
        <v>5908</v>
      </c>
      <c r="M19" s="226" t="n">
        <v>19701</v>
      </c>
    </row>
    <row r="20" customFormat="false" ht="12" hidden="false" customHeight="true" outlineLevel="0" collapsed="false">
      <c r="A20" s="29" t="s">
        <v>227</v>
      </c>
      <c r="B20" s="226" t="s">
        <v>40</v>
      </c>
      <c r="C20" s="226" t="s">
        <v>40</v>
      </c>
      <c r="D20" s="226" t="s">
        <v>40</v>
      </c>
      <c r="E20" s="226" t="s">
        <v>40</v>
      </c>
      <c r="F20" s="226" t="s">
        <v>40</v>
      </c>
      <c r="G20" s="226" t="s">
        <v>40</v>
      </c>
      <c r="H20" s="226" t="n">
        <v>5</v>
      </c>
      <c r="I20" s="226" t="n">
        <v>2747</v>
      </c>
      <c r="J20" s="226" t="n">
        <v>7710</v>
      </c>
      <c r="K20" s="226" t="n">
        <v>5</v>
      </c>
      <c r="L20" s="226" t="n">
        <v>2747</v>
      </c>
      <c r="M20" s="226" t="n">
        <v>7710</v>
      </c>
    </row>
    <row r="21" customFormat="false" ht="12" hidden="false" customHeight="true" outlineLevel="0" collapsed="false">
      <c r="A21" s="29" t="s">
        <v>228</v>
      </c>
      <c r="B21" s="226" t="n">
        <v>14</v>
      </c>
      <c r="C21" s="226" t="n">
        <v>6108</v>
      </c>
      <c r="D21" s="226" t="n">
        <v>11132</v>
      </c>
      <c r="E21" s="226" t="n">
        <v>3</v>
      </c>
      <c r="F21" s="226" t="n">
        <v>3863</v>
      </c>
      <c r="G21" s="226" t="n">
        <v>6733</v>
      </c>
      <c r="H21" s="226" t="n">
        <v>397</v>
      </c>
      <c r="I21" s="226" t="n">
        <v>123935</v>
      </c>
      <c r="J21" s="226" t="n">
        <v>705242</v>
      </c>
      <c r="K21" s="226" t="n">
        <v>414</v>
      </c>
      <c r="L21" s="226" t="n">
        <v>133907</v>
      </c>
      <c r="M21" s="226" t="n">
        <v>723107</v>
      </c>
    </row>
    <row r="22" customFormat="false" ht="12" hidden="false" customHeight="true" outlineLevel="0" collapsed="false">
      <c r="A22" s="29" t="s">
        <v>232</v>
      </c>
      <c r="B22" s="226" t="n">
        <v>18</v>
      </c>
      <c r="C22" s="226" t="n">
        <v>2672</v>
      </c>
      <c r="D22" s="226" t="n">
        <v>16139</v>
      </c>
      <c r="E22" s="226" t="n">
        <v>3</v>
      </c>
      <c r="F22" s="226" t="n">
        <v>10124</v>
      </c>
      <c r="G22" s="226" t="n">
        <v>23510</v>
      </c>
      <c r="H22" s="226" t="n">
        <v>92</v>
      </c>
      <c r="I22" s="226" t="n">
        <v>37324</v>
      </c>
      <c r="J22" s="226" t="n">
        <v>233600</v>
      </c>
      <c r="K22" s="226" t="n">
        <v>113</v>
      </c>
      <c r="L22" s="226" t="n">
        <v>50120</v>
      </c>
      <c r="M22" s="226" t="n">
        <v>273249</v>
      </c>
    </row>
    <row r="23" customFormat="false" ht="12" hidden="false" customHeight="true" outlineLevel="0" collapsed="false">
      <c r="A23" s="29" t="s">
        <v>229</v>
      </c>
      <c r="B23" s="226" t="n">
        <v>18</v>
      </c>
      <c r="C23" s="226" t="n">
        <v>2727</v>
      </c>
      <c r="D23" s="226" t="n">
        <v>10471</v>
      </c>
      <c r="E23" s="226" t="n">
        <v>1</v>
      </c>
      <c r="F23" s="226" t="n">
        <v>77</v>
      </c>
      <c r="G23" s="226" t="n">
        <v>407</v>
      </c>
      <c r="H23" s="226" t="n">
        <v>111</v>
      </c>
      <c r="I23" s="226" t="n">
        <v>44537</v>
      </c>
      <c r="J23" s="226" t="n">
        <v>152292</v>
      </c>
      <c r="K23" s="226" t="n">
        <v>130</v>
      </c>
      <c r="L23" s="226" t="n">
        <v>47341</v>
      </c>
      <c r="M23" s="226" t="n">
        <v>163169</v>
      </c>
    </row>
    <row r="24" customFormat="false" ht="12" hidden="false" customHeight="true" outlineLevel="0" collapsed="false">
      <c r="A24" s="29" t="s">
        <v>230</v>
      </c>
      <c r="B24" s="226" t="n">
        <v>11</v>
      </c>
      <c r="C24" s="226" t="n">
        <v>1405</v>
      </c>
      <c r="D24" s="226" t="n">
        <v>5174</v>
      </c>
      <c r="E24" s="226" t="n">
        <v>1</v>
      </c>
      <c r="F24" s="226" t="n">
        <v>20</v>
      </c>
      <c r="G24" s="226" t="n">
        <v>198</v>
      </c>
      <c r="H24" s="226" t="n">
        <v>41</v>
      </c>
      <c r="I24" s="226" t="n">
        <v>5275</v>
      </c>
      <c r="J24" s="226" t="n">
        <v>54811</v>
      </c>
      <c r="K24" s="226" t="n">
        <v>53</v>
      </c>
      <c r="L24" s="226" t="n">
        <v>6699</v>
      </c>
      <c r="M24" s="226" t="n">
        <v>60183</v>
      </c>
    </row>
    <row r="25" customFormat="false" ht="12" hidden="false" customHeight="true" outlineLevel="0" collapsed="false">
      <c r="A25" s="29" t="s">
        <v>231</v>
      </c>
      <c r="B25" s="226" t="n">
        <v>3</v>
      </c>
      <c r="C25" s="226" t="n">
        <v>797</v>
      </c>
      <c r="D25" s="226" t="n">
        <v>2685</v>
      </c>
      <c r="E25" s="226" t="s">
        <v>40</v>
      </c>
      <c r="F25" s="226" t="s">
        <v>40</v>
      </c>
      <c r="G25" s="226" t="s">
        <v>40</v>
      </c>
      <c r="H25" s="226" t="n">
        <v>14</v>
      </c>
      <c r="I25" s="226" t="n">
        <v>2070</v>
      </c>
      <c r="J25" s="226" t="n">
        <v>7002</v>
      </c>
      <c r="K25" s="226" t="n">
        <v>17</v>
      </c>
      <c r="L25" s="226" t="n">
        <v>2867</v>
      </c>
      <c r="M25" s="226" t="n">
        <v>9687</v>
      </c>
    </row>
    <row r="26" customFormat="false" ht="12" hidden="false" customHeight="true" outlineLevel="0" collapsed="false">
      <c r="A26" s="29" t="s">
        <v>233</v>
      </c>
      <c r="B26" s="226" t="n">
        <v>2</v>
      </c>
      <c r="C26" s="226" t="n">
        <v>453</v>
      </c>
      <c r="D26" s="226" t="n">
        <v>1694</v>
      </c>
      <c r="E26" s="226" t="s">
        <v>40</v>
      </c>
      <c r="F26" s="226" t="s">
        <v>40</v>
      </c>
      <c r="G26" s="226" t="s">
        <v>40</v>
      </c>
      <c r="H26" s="226" t="n">
        <v>26</v>
      </c>
      <c r="I26" s="226" t="n">
        <v>16189</v>
      </c>
      <c r="J26" s="226" t="n">
        <v>46074</v>
      </c>
      <c r="K26" s="226" t="n">
        <v>28</v>
      </c>
      <c r="L26" s="226" t="n">
        <v>16642</v>
      </c>
      <c r="M26" s="226" t="n">
        <v>47768</v>
      </c>
    </row>
    <row r="27" customFormat="false" ht="12" hidden="false" customHeight="true" outlineLevel="0" collapsed="false">
      <c r="A27" s="29" t="s">
        <v>234</v>
      </c>
      <c r="B27" s="226" t="s">
        <v>40</v>
      </c>
      <c r="C27" s="226" t="s">
        <v>40</v>
      </c>
      <c r="D27" s="226" t="s">
        <v>40</v>
      </c>
      <c r="E27" s="226" t="s">
        <v>40</v>
      </c>
      <c r="F27" s="226" t="s">
        <v>40</v>
      </c>
      <c r="G27" s="226" t="s">
        <v>40</v>
      </c>
      <c r="H27" s="226" t="n">
        <v>16</v>
      </c>
      <c r="I27" s="226" t="n">
        <v>11352</v>
      </c>
      <c r="J27" s="226" t="n">
        <v>61479</v>
      </c>
      <c r="K27" s="226" t="n">
        <v>16</v>
      </c>
      <c r="L27" s="226" t="n">
        <v>11352</v>
      </c>
      <c r="M27" s="226" t="n">
        <v>61479</v>
      </c>
    </row>
    <row r="28" s="164" customFormat="true" ht="12" hidden="false" customHeight="true" outlineLevel="0" collapsed="false">
      <c r="A28" s="22" t="s">
        <v>95</v>
      </c>
      <c r="B28" s="218" t="n">
        <v>81</v>
      </c>
      <c r="C28" s="218" t="n">
        <v>16622</v>
      </c>
      <c r="D28" s="218" t="n">
        <v>60720</v>
      </c>
      <c r="E28" s="218" t="n">
        <v>13</v>
      </c>
      <c r="F28" s="218" t="n">
        <v>14564</v>
      </c>
      <c r="G28" s="218" t="n">
        <v>33301</v>
      </c>
      <c r="H28" s="218" t="n">
        <v>804</v>
      </c>
      <c r="I28" s="218" t="n">
        <v>275614</v>
      </c>
      <c r="J28" s="218" t="n">
        <v>1391597</v>
      </c>
      <c r="K28" s="218" t="n">
        <v>898</v>
      </c>
      <c r="L28" s="218" t="n">
        <v>306800</v>
      </c>
      <c r="M28" s="218" t="n">
        <v>1485618</v>
      </c>
    </row>
    <row r="29" customFormat="false" ht="12" hidden="false" customHeight="true" outlineLevel="0" collapsed="false">
      <c r="A29" s="29" t="s">
        <v>97</v>
      </c>
      <c r="B29" s="226" t="n">
        <v>1</v>
      </c>
      <c r="C29" s="226" t="n">
        <v>57</v>
      </c>
      <c r="D29" s="226" t="n">
        <v>412</v>
      </c>
      <c r="E29" s="226" t="n">
        <v>1</v>
      </c>
      <c r="F29" s="226" t="n">
        <v>12</v>
      </c>
      <c r="G29" s="226" t="n">
        <v>82</v>
      </c>
      <c r="H29" s="226" t="n">
        <v>13</v>
      </c>
      <c r="I29" s="226" t="n">
        <v>3289</v>
      </c>
      <c r="J29" s="226" t="n">
        <v>9673</v>
      </c>
      <c r="K29" s="226" t="n">
        <v>15</v>
      </c>
      <c r="L29" s="226" t="n">
        <v>3358</v>
      </c>
      <c r="M29" s="226" t="n">
        <v>10167</v>
      </c>
    </row>
    <row r="30" customFormat="false" ht="12" hidden="false" customHeight="true" outlineLevel="0" collapsed="false">
      <c r="A30" s="29" t="s">
        <v>98</v>
      </c>
      <c r="B30" s="226" t="n">
        <v>5</v>
      </c>
      <c r="C30" s="226" t="n">
        <v>757</v>
      </c>
      <c r="D30" s="226" t="n">
        <v>3892</v>
      </c>
      <c r="E30" s="226" t="s">
        <v>40</v>
      </c>
      <c r="F30" s="226" t="s">
        <v>40</v>
      </c>
      <c r="G30" s="226" t="s">
        <v>40</v>
      </c>
      <c r="H30" s="226" t="n">
        <v>20</v>
      </c>
      <c r="I30" s="226" t="n">
        <v>15808</v>
      </c>
      <c r="J30" s="226" t="n">
        <v>117503</v>
      </c>
      <c r="K30" s="226" t="n">
        <v>25</v>
      </c>
      <c r="L30" s="226" t="n">
        <v>16565</v>
      </c>
      <c r="M30" s="226" t="n">
        <v>121395</v>
      </c>
    </row>
    <row r="31" s="164" customFormat="true" ht="12" hidden="false" customHeight="true" outlineLevel="0" collapsed="false">
      <c r="A31" s="22" t="s">
        <v>96</v>
      </c>
      <c r="B31" s="218" t="n">
        <v>6</v>
      </c>
      <c r="C31" s="218" t="n">
        <v>814</v>
      </c>
      <c r="D31" s="218" t="n">
        <v>4304</v>
      </c>
      <c r="E31" s="218" t="n">
        <v>1</v>
      </c>
      <c r="F31" s="218" t="n">
        <v>12</v>
      </c>
      <c r="G31" s="218" t="n">
        <v>82</v>
      </c>
      <c r="H31" s="218" t="n">
        <v>33</v>
      </c>
      <c r="I31" s="218" t="n">
        <v>19097</v>
      </c>
      <c r="J31" s="218" t="n">
        <v>127176</v>
      </c>
      <c r="K31" s="218" t="n">
        <v>40</v>
      </c>
      <c r="L31" s="218" t="n">
        <v>19924</v>
      </c>
      <c r="M31" s="218" t="n">
        <v>131562</v>
      </c>
    </row>
    <row r="32" customFormat="false" ht="12" hidden="false" customHeight="true" outlineLevel="0" collapsed="false">
      <c r="A32" s="29" t="s">
        <v>235</v>
      </c>
      <c r="B32" s="226" t="n">
        <v>9</v>
      </c>
      <c r="C32" s="226" t="n">
        <v>424</v>
      </c>
      <c r="D32" s="226" t="n">
        <v>7727</v>
      </c>
      <c r="E32" s="226" t="n">
        <v>1</v>
      </c>
      <c r="F32" s="226" t="n">
        <v>32</v>
      </c>
      <c r="G32" s="226" t="n">
        <v>279</v>
      </c>
      <c r="H32" s="226" t="n">
        <v>79</v>
      </c>
      <c r="I32" s="226" t="n">
        <v>42270</v>
      </c>
      <c r="J32" s="226" t="n">
        <v>127108</v>
      </c>
      <c r="K32" s="226" t="n">
        <v>89</v>
      </c>
      <c r="L32" s="226" t="n">
        <v>42727</v>
      </c>
      <c r="M32" s="226" t="n">
        <v>135113</v>
      </c>
    </row>
    <row r="33" customFormat="false" ht="12" hidden="false" customHeight="true" outlineLevel="0" collapsed="false">
      <c r="A33" s="29" t="s">
        <v>236</v>
      </c>
      <c r="B33" s="226" t="n">
        <v>7</v>
      </c>
      <c r="C33" s="226" t="n">
        <v>1771</v>
      </c>
      <c r="D33" s="226" t="n">
        <v>10523</v>
      </c>
      <c r="E33" s="226" t="n">
        <v>1</v>
      </c>
      <c r="F33" s="226" t="n">
        <v>741</v>
      </c>
      <c r="G33" s="226" t="n">
        <v>535</v>
      </c>
      <c r="H33" s="226" t="n">
        <v>60</v>
      </c>
      <c r="I33" s="226" t="n">
        <v>30832</v>
      </c>
      <c r="J33" s="226" t="n">
        <v>120622</v>
      </c>
      <c r="K33" s="226" t="n">
        <v>68</v>
      </c>
      <c r="L33" s="226" t="n">
        <v>33345</v>
      </c>
      <c r="M33" s="226" t="n">
        <v>131679</v>
      </c>
    </row>
    <row r="34" customFormat="false" ht="12" hidden="false" customHeight="true" outlineLevel="0" collapsed="false">
      <c r="A34" s="29" t="s">
        <v>237</v>
      </c>
      <c r="B34" s="226" t="n">
        <v>1</v>
      </c>
      <c r="C34" s="226" t="n">
        <v>143</v>
      </c>
      <c r="D34" s="226" t="n">
        <v>388</v>
      </c>
      <c r="E34" s="226" t="s">
        <v>40</v>
      </c>
      <c r="F34" s="226" t="s">
        <v>40</v>
      </c>
      <c r="G34" s="226" t="s">
        <v>40</v>
      </c>
      <c r="H34" s="226" t="n">
        <v>13</v>
      </c>
      <c r="I34" s="226" t="n">
        <v>5414</v>
      </c>
      <c r="J34" s="226" t="n">
        <v>16957</v>
      </c>
      <c r="K34" s="226" t="n">
        <v>14</v>
      </c>
      <c r="L34" s="226" t="n">
        <v>5557</v>
      </c>
      <c r="M34" s="226" t="n">
        <v>17346</v>
      </c>
    </row>
    <row r="35" customFormat="false" ht="12" hidden="false" customHeight="true" outlineLevel="0" collapsed="false">
      <c r="A35" s="29" t="s">
        <v>238</v>
      </c>
      <c r="B35" s="226" t="n">
        <v>10</v>
      </c>
      <c r="C35" s="226" t="n">
        <v>2058</v>
      </c>
      <c r="D35" s="226" t="n">
        <v>6313</v>
      </c>
      <c r="E35" s="226" t="n">
        <v>5</v>
      </c>
      <c r="F35" s="226" t="n">
        <v>818</v>
      </c>
      <c r="G35" s="226" t="n">
        <v>3554</v>
      </c>
      <c r="H35" s="226" t="n">
        <v>68</v>
      </c>
      <c r="I35" s="226" t="n">
        <v>35565</v>
      </c>
      <c r="J35" s="226" t="n">
        <v>94129</v>
      </c>
      <c r="K35" s="226" t="n">
        <v>83</v>
      </c>
      <c r="L35" s="226" t="n">
        <v>38441</v>
      </c>
      <c r="M35" s="226" t="n">
        <v>103996</v>
      </c>
    </row>
    <row r="36" customFormat="false" ht="12" hidden="false" customHeight="true" outlineLevel="0" collapsed="false">
      <c r="A36" s="29" t="s">
        <v>239</v>
      </c>
      <c r="B36" s="226" t="n">
        <v>15</v>
      </c>
      <c r="C36" s="226" t="n">
        <v>888</v>
      </c>
      <c r="D36" s="226" t="n">
        <v>5252</v>
      </c>
      <c r="E36" s="226" t="n">
        <v>2</v>
      </c>
      <c r="F36" s="226" t="n">
        <v>435</v>
      </c>
      <c r="G36" s="226" t="n">
        <v>1743</v>
      </c>
      <c r="H36" s="226" t="n">
        <v>70</v>
      </c>
      <c r="I36" s="226" t="n">
        <v>13547</v>
      </c>
      <c r="J36" s="226" t="n">
        <v>114658</v>
      </c>
      <c r="K36" s="226" t="n">
        <v>87</v>
      </c>
      <c r="L36" s="226" t="n">
        <v>14870</v>
      </c>
      <c r="M36" s="226" t="n">
        <v>121653</v>
      </c>
    </row>
    <row r="37" customFormat="false" ht="12" hidden="false" customHeight="true" outlineLevel="0" collapsed="false">
      <c r="A37" s="29" t="s">
        <v>240</v>
      </c>
      <c r="B37" s="226" t="n">
        <v>15</v>
      </c>
      <c r="C37" s="226" t="n">
        <v>1798</v>
      </c>
      <c r="D37" s="226" t="n">
        <v>12867</v>
      </c>
      <c r="E37" s="226" t="n">
        <v>2</v>
      </c>
      <c r="F37" s="226" t="n">
        <v>664</v>
      </c>
      <c r="G37" s="226" t="n">
        <v>4217</v>
      </c>
      <c r="H37" s="226" t="n">
        <v>71</v>
      </c>
      <c r="I37" s="226" t="n">
        <v>15724</v>
      </c>
      <c r="J37" s="226" t="n">
        <v>63871</v>
      </c>
      <c r="K37" s="226" t="n">
        <v>88</v>
      </c>
      <c r="L37" s="226" t="n">
        <v>18186</v>
      </c>
      <c r="M37" s="226" t="n">
        <v>80955</v>
      </c>
    </row>
    <row r="38" customFormat="false" ht="12" hidden="false" customHeight="true" outlineLevel="0" collapsed="false">
      <c r="A38" s="29" t="s">
        <v>241</v>
      </c>
      <c r="B38" s="226" t="n">
        <v>7</v>
      </c>
      <c r="C38" s="226" t="n">
        <v>1463</v>
      </c>
      <c r="D38" s="226" t="n">
        <v>9129</v>
      </c>
      <c r="E38" s="226" t="n">
        <v>2</v>
      </c>
      <c r="F38" s="226" t="n">
        <v>139</v>
      </c>
      <c r="G38" s="226" t="n">
        <v>932</v>
      </c>
      <c r="H38" s="226" t="n">
        <v>25</v>
      </c>
      <c r="I38" s="226" t="n">
        <v>6979</v>
      </c>
      <c r="J38" s="226" t="n">
        <v>29153</v>
      </c>
      <c r="K38" s="226" t="n">
        <v>34</v>
      </c>
      <c r="L38" s="226" t="n">
        <v>8581</v>
      </c>
      <c r="M38" s="226" t="n">
        <v>39214</v>
      </c>
    </row>
    <row r="39" s="164" customFormat="true" ht="12" hidden="false" customHeight="true" outlineLevel="0" collapsed="false">
      <c r="A39" s="22" t="s">
        <v>99</v>
      </c>
      <c r="B39" s="218" t="n">
        <v>64</v>
      </c>
      <c r="C39" s="218" t="n">
        <v>8545</v>
      </c>
      <c r="D39" s="218" t="n">
        <v>52199</v>
      </c>
      <c r="E39" s="218" t="n">
        <v>13</v>
      </c>
      <c r="F39" s="218" t="n">
        <v>2830</v>
      </c>
      <c r="G39" s="218" t="n">
        <v>11259</v>
      </c>
      <c r="H39" s="218" t="n">
        <v>386</v>
      </c>
      <c r="I39" s="218" t="n">
        <v>150332</v>
      </c>
      <c r="J39" s="218" t="n">
        <v>566498</v>
      </c>
      <c r="K39" s="218" t="n">
        <v>463</v>
      </c>
      <c r="L39" s="218" t="n">
        <v>161706</v>
      </c>
      <c r="M39" s="218" t="n">
        <v>629957</v>
      </c>
    </row>
    <row r="40" customFormat="false" ht="12" hidden="false" customHeight="true" outlineLevel="0" collapsed="false">
      <c r="A40" s="29" t="s">
        <v>242</v>
      </c>
      <c r="B40" s="226" t="n">
        <v>2</v>
      </c>
      <c r="C40" s="226" t="n">
        <v>242</v>
      </c>
      <c r="D40" s="226" t="n">
        <v>1320</v>
      </c>
      <c r="E40" s="226" t="s">
        <v>40</v>
      </c>
      <c r="F40" s="226" t="s">
        <v>40</v>
      </c>
      <c r="G40" s="226" t="s">
        <v>40</v>
      </c>
      <c r="H40" s="226" t="n">
        <v>5</v>
      </c>
      <c r="I40" s="226" t="n">
        <v>1473</v>
      </c>
      <c r="J40" s="226" t="n">
        <v>5217</v>
      </c>
      <c r="K40" s="226" t="n">
        <v>7</v>
      </c>
      <c r="L40" s="226" t="n">
        <v>1715</v>
      </c>
      <c r="M40" s="226" t="n">
        <v>6537</v>
      </c>
    </row>
    <row r="41" customFormat="false" ht="12" hidden="false" customHeight="true" outlineLevel="0" collapsed="false">
      <c r="A41" s="29" t="s">
        <v>243</v>
      </c>
      <c r="B41" s="226" t="n">
        <v>3</v>
      </c>
      <c r="C41" s="226" t="n">
        <v>1029</v>
      </c>
      <c r="D41" s="226" t="n">
        <v>1973</v>
      </c>
      <c r="E41" s="226" t="n">
        <v>1</v>
      </c>
      <c r="F41" s="226" t="n">
        <v>166</v>
      </c>
      <c r="G41" s="226" t="n">
        <v>1034</v>
      </c>
      <c r="H41" s="226" t="n">
        <v>55</v>
      </c>
      <c r="I41" s="226" t="n">
        <v>25157</v>
      </c>
      <c r="J41" s="226" t="n">
        <v>71183</v>
      </c>
      <c r="K41" s="226" t="n">
        <v>59</v>
      </c>
      <c r="L41" s="226" t="n">
        <v>26353</v>
      </c>
      <c r="M41" s="226" t="n">
        <v>74190</v>
      </c>
    </row>
    <row r="42" customFormat="false" ht="12" hidden="false" customHeight="true" outlineLevel="0" collapsed="false">
      <c r="A42" s="29" t="s">
        <v>244</v>
      </c>
      <c r="B42" s="226" t="s">
        <v>40</v>
      </c>
      <c r="C42" s="226" t="s">
        <v>40</v>
      </c>
      <c r="D42" s="226" t="s">
        <v>40</v>
      </c>
      <c r="E42" s="226" t="s">
        <v>40</v>
      </c>
      <c r="F42" s="226" t="s">
        <v>40</v>
      </c>
      <c r="G42" s="226" t="s">
        <v>40</v>
      </c>
      <c r="H42" s="226" t="n">
        <v>4</v>
      </c>
      <c r="I42" s="226" t="n">
        <v>1474</v>
      </c>
      <c r="J42" s="226" t="n">
        <v>3167</v>
      </c>
      <c r="K42" s="226" t="n">
        <v>4</v>
      </c>
      <c r="L42" s="226" t="n">
        <v>1474</v>
      </c>
      <c r="M42" s="226" t="n">
        <v>3167</v>
      </c>
    </row>
    <row r="43" customFormat="false" ht="12" hidden="false" customHeight="true" outlineLevel="0" collapsed="false">
      <c r="A43" s="29" t="s">
        <v>245</v>
      </c>
      <c r="B43" s="226" t="n">
        <v>3</v>
      </c>
      <c r="C43" s="226" t="n">
        <v>298</v>
      </c>
      <c r="D43" s="226" t="n">
        <v>1222</v>
      </c>
      <c r="E43" s="226" t="s">
        <v>40</v>
      </c>
      <c r="F43" s="226" t="s">
        <v>40</v>
      </c>
      <c r="G43" s="226" t="s">
        <v>40</v>
      </c>
      <c r="H43" s="226" t="n">
        <v>15</v>
      </c>
      <c r="I43" s="226" t="n">
        <v>5989</v>
      </c>
      <c r="J43" s="226" t="n">
        <v>20068</v>
      </c>
      <c r="K43" s="226" t="n">
        <v>18</v>
      </c>
      <c r="L43" s="226" t="n">
        <v>6287</v>
      </c>
      <c r="M43" s="226" t="n">
        <v>21290</v>
      </c>
    </row>
    <row r="44" s="164" customFormat="true" ht="12" hidden="false" customHeight="true" outlineLevel="0" collapsed="false">
      <c r="A44" s="22" t="s">
        <v>100</v>
      </c>
      <c r="B44" s="218" t="n">
        <v>8</v>
      </c>
      <c r="C44" s="218" t="n">
        <v>1569</v>
      </c>
      <c r="D44" s="218" t="n">
        <v>4515</v>
      </c>
      <c r="E44" s="218" t="n">
        <v>1</v>
      </c>
      <c r="F44" s="218" t="n">
        <v>166</v>
      </c>
      <c r="G44" s="218" t="n">
        <v>1034</v>
      </c>
      <c r="H44" s="218" t="n">
        <v>79</v>
      </c>
      <c r="I44" s="218" t="n">
        <v>34092</v>
      </c>
      <c r="J44" s="218" t="n">
        <v>99636</v>
      </c>
      <c r="K44" s="218" t="n">
        <v>88</v>
      </c>
      <c r="L44" s="218" t="n">
        <v>35828</v>
      </c>
      <c r="M44" s="218" t="n">
        <v>105185</v>
      </c>
    </row>
    <row r="45" customFormat="false" ht="12" hidden="false" customHeight="true" outlineLevel="0" collapsed="false">
      <c r="A45" s="29" t="s">
        <v>246</v>
      </c>
      <c r="B45" s="226" t="n">
        <v>1</v>
      </c>
      <c r="C45" s="226" t="n">
        <v>15</v>
      </c>
      <c r="D45" s="226" t="n">
        <v>74</v>
      </c>
      <c r="E45" s="226" t="s">
        <v>40</v>
      </c>
      <c r="F45" s="226" t="s">
        <v>40</v>
      </c>
      <c r="G45" s="226" t="s">
        <v>40</v>
      </c>
      <c r="H45" s="226" t="n">
        <v>5</v>
      </c>
      <c r="I45" s="226" t="n">
        <v>161</v>
      </c>
      <c r="J45" s="226" t="n">
        <v>7647</v>
      </c>
      <c r="K45" s="226" t="n">
        <v>6</v>
      </c>
      <c r="L45" s="226" t="n">
        <v>177</v>
      </c>
      <c r="M45" s="226" t="n">
        <v>7720</v>
      </c>
    </row>
    <row r="46" customFormat="false" ht="12" hidden="false" customHeight="true" outlineLevel="0" collapsed="false">
      <c r="A46" s="29" t="s">
        <v>247</v>
      </c>
      <c r="B46" s="226" t="n">
        <v>1</v>
      </c>
      <c r="C46" s="226" t="n">
        <v>0</v>
      </c>
      <c r="D46" s="226" t="n">
        <v>2092</v>
      </c>
      <c r="E46" s="226" t="n">
        <v>1</v>
      </c>
      <c r="F46" s="226" t="n">
        <v>170</v>
      </c>
      <c r="G46" s="226" t="n">
        <v>605</v>
      </c>
      <c r="H46" s="226" t="n">
        <v>10</v>
      </c>
      <c r="I46" s="226" t="n">
        <v>10818</v>
      </c>
      <c r="J46" s="226" t="n">
        <v>14985</v>
      </c>
      <c r="K46" s="226" t="n">
        <v>12</v>
      </c>
      <c r="L46" s="226" t="n">
        <v>10988</v>
      </c>
      <c r="M46" s="226" t="n">
        <v>17682</v>
      </c>
    </row>
    <row r="47" customFormat="false" ht="12" hidden="false" customHeight="true" outlineLevel="0" collapsed="false">
      <c r="A47" s="29" t="s">
        <v>248</v>
      </c>
      <c r="B47" s="226" t="n">
        <v>1</v>
      </c>
      <c r="C47" s="226" t="n">
        <v>0</v>
      </c>
      <c r="D47" s="226" t="n">
        <v>55</v>
      </c>
      <c r="E47" s="226" t="n">
        <v>3</v>
      </c>
      <c r="F47" s="226" t="n">
        <v>99</v>
      </c>
      <c r="G47" s="226" t="n">
        <v>463</v>
      </c>
      <c r="H47" s="226" t="n">
        <v>33</v>
      </c>
      <c r="I47" s="226" t="n">
        <v>10651</v>
      </c>
      <c r="J47" s="226" t="n">
        <v>44000</v>
      </c>
      <c r="K47" s="226" t="n">
        <v>37</v>
      </c>
      <c r="L47" s="226" t="n">
        <v>10750</v>
      </c>
      <c r="M47" s="226" t="n">
        <v>44518</v>
      </c>
    </row>
    <row r="48" customFormat="false" ht="12" hidden="false" customHeight="true" outlineLevel="0" collapsed="false">
      <c r="A48" s="29" t="s">
        <v>426</v>
      </c>
      <c r="B48" s="226" t="n">
        <v>2</v>
      </c>
      <c r="C48" s="226" t="n">
        <v>193</v>
      </c>
      <c r="D48" s="226" t="n">
        <v>1558</v>
      </c>
      <c r="E48" s="226" t="s">
        <v>40</v>
      </c>
      <c r="F48" s="226" t="s">
        <v>40</v>
      </c>
      <c r="G48" s="226" t="s">
        <v>40</v>
      </c>
      <c r="H48" s="226" t="n">
        <v>12</v>
      </c>
      <c r="I48" s="226" t="n">
        <v>8709</v>
      </c>
      <c r="J48" s="226" t="n">
        <v>14517</v>
      </c>
      <c r="K48" s="226" t="n">
        <v>14</v>
      </c>
      <c r="L48" s="226" t="n">
        <v>8902</v>
      </c>
      <c r="M48" s="226" t="n">
        <v>16075</v>
      </c>
    </row>
    <row r="49" s="164" customFormat="true" ht="12" hidden="false" customHeight="true" outlineLevel="0" collapsed="false">
      <c r="A49" s="222" t="s">
        <v>101</v>
      </c>
      <c r="B49" s="240" t="n">
        <v>5</v>
      </c>
      <c r="C49" s="240" t="n">
        <v>209</v>
      </c>
      <c r="D49" s="240" t="n">
        <v>3779</v>
      </c>
      <c r="E49" s="240" t="n">
        <v>4</v>
      </c>
      <c r="F49" s="240" t="n">
        <v>269</v>
      </c>
      <c r="G49" s="240" t="n">
        <v>1068</v>
      </c>
      <c r="H49" s="240" t="n">
        <v>60</v>
      </c>
      <c r="I49" s="240" t="n">
        <v>30340</v>
      </c>
      <c r="J49" s="240" t="n">
        <v>81148</v>
      </c>
      <c r="K49" s="240" t="n">
        <v>69</v>
      </c>
      <c r="L49" s="240" t="n">
        <v>30817</v>
      </c>
      <c r="M49" s="240" t="n">
        <v>85995</v>
      </c>
    </row>
    <row r="50" s="224" customFormat="true" ht="9" hidden="false" customHeight="true" outlineLevel="0" collapsed="false">
      <c r="A50" s="217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s="224" customFormat="true" ht="9" hidden="false" customHeight="true" outlineLevel="0" collapsed="false">
      <c r="A51" s="29" t="s">
        <v>42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s="224" customFormat="true" ht="9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24" customFormat="true" ht="9.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24" customFormat="true" ht="9.2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224" customFormat="true" ht="9.2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224" customFormat="true" ht="9.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224" customFormat="true" ht="9.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9.2" hidden="false" customHeight="true" outlineLevel="0" collapsed="false"/>
    <row r="72" customFormat="false" ht="9.2" hidden="false" customHeight="true" outlineLevel="0" collapsed="false"/>
    <row r="73" s="224" customFormat="true" ht="9.2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224" customFormat="true" ht="9.2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224" customFormat="true" ht="9.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9.2" hidden="false" customHeight="true" outlineLevel="0" collapsed="false"/>
    <row r="87" customFormat="false" ht="9.2" hidden="false" customHeight="true" outlineLevel="0" collapsed="false"/>
    <row r="88" s="224" customFormat="true" ht="9.2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224" customFormat="true" ht="9.2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224" customFormat="true" ht="9.2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224" customFormat="true" ht="9.2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s="224" customFormat="true" ht="9.2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9.2" hidden="false" customHeight="true" outlineLevel="0" collapsed="false"/>
    <row r="112" customFormat="false" ht="13.5" hidden="false" customHeight="true" outlineLevel="0" collapsed="false"/>
    <row r="113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9.5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s="224" customFormat="true" ht="9.2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s="224" customFormat="true" ht="9.2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s="224" customFormat="true" ht="9.2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9.2" hidden="false" customHeight="true" outlineLevel="0" collapsed="false"/>
    <row r="143" customFormat="false" ht="9.2" hidden="false" customHeight="true" outlineLevel="0" collapsed="false"/>
    <row r="144" s="224" customFormat="true" ht="9.2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9.2" hidden="false" customHeight="true" outlineLevel="0" collapsed="false"/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s="224" customFormat="true" ht="9.2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224" customFormat="true" ht="9.2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s="224" customFormat="true" ht="9.2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s="224" customFormat="true" ht="9.2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9.2" hidden="false" customHeight="true" outlineLevel="0" collapsed="false"/>
    <row r="174" customFormat="false" ht="9.2" hidden="false" customHeight="true" outlineLevel="0" collapsed="false"/>
    <row r="175" customFormat="false" ht="9.2" hidden="false" customHeight="true" outlineLevel="0" collapsed="false"/>
    <row r="176" customFormat="false" ht="9.2" hidden="false" customHeight="true" outlineLevel="0" collapsed="false"/>
    <row r="177" customFormat="false" ht="9.2" hidden="false" customHeight="true" outlineLevel="0" collapsed="false"/>
    <row r="178" customFormat="false" ht="9.2" hidden="false" customHeight="true" outlineLevel="0" collapsed="false"/>
    <row r="179" customFormat="false" ht="9.2" hidden="false" customHeight="true" outlineLevel="0" collapsed="false"/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s="224" customFormat="true" ht="9.2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9.2" hidden="false" customHeight="true" outlineLevel="0" collapsed="false"/>
    <row r="185" customFormat="false" ht="13.5" hidden="false" customHeight="true" outlineLevel="0" collapsed="false"/>
    <row r="186" customFormat="false" ht="9.2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9.5" hidden="false" customHeight="true" outlineLevel="0" collapsed="false"/>
    <row r="194" customFormat="false" ht="9.2" hidden="false" customHeight="true" outlineLevel="0" collapsed="false"/>
    <row r="195" customFormat="false" ht="9.2" hidden="false" customHeight="true" outlineLevel="0" collapsed="false"/>
    <row r="196" s="224" customFormat="true" ht="9.2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9.2" hidden="false" customHeight="true" outlineLevel="0" collapsed="false"/>
    <row r="198" customFormat="false" ht="9.2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s="224" customFormat="true" ht="9.2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9.2" hidden="false" customHeight="true" outlineLevel="0" collapsed="false"/>
    <row r="203" customFormat="false" ht="9.2" hidden="false" customHeight="true" outlineLevel="0" collapsed="false"/>
    <row r="204" customFormat="false" ht="9.2" hidden="false" customHeight="true" outlineLevel="0" collapsed="false"/>
    <row r="205" customFormat="false" ht="9.2" hidden="false" customHeight="true" outlineLevel="0" collapsed="false"/>
    <row r="206" customFormat="false" ht="9.2" hidden="false" customHeight="true" outlineLevel="0" collapsed="false"/>
    <row r="207" s="224" customFormat="true" ht="9.2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9.2" hidden="false" customHeight="true" outlineLevel="0" collapsed="false"/>
    <row r="209" customFormat="false" ht="9.2" hidden="false" customHeight="true" outlineLevel="0" collapsed="false"/>
    <row r="210" customFormat="false" ht="9.2" hidden="false" customHeight="true" outlineLevel="0" collapsed="false"/>
    <row r="211" customFormat="false" ht="9.2" hidden="false" customHeight="true" outlineLevel="0" collapsed="false"/>
    <row r="212" s="224" customFormat="true" ht="9.2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9.2" hidden="false" customHeight="true" outlineLevel="0" collapsed="false"/>
    <row r="214" customFormat="false" ht="9.2" hidden="false" customHeight="true" outlineLevel="0" collapsed="false"/>
    <row r="215" s="224" customFormat="true" ht="9.2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9.2" hidden="false" customHeight="true" outlineLevel="0" collapsed="false"/>
    <row r="217" customFormat="false" ht="9.2" hidden="false" customHeight="true" outlineLevel="0" collapsed="false"/>
    <row r="218" customFormat="false" ht="9.2" hidden="false" customHeight="true" outlineLevel="0" collapsed="false"/>
    <row r="219" customFormat="false" ht="9.2" hidden="false" customHeight="true" outlineLevel="0" collapsed="false"/>
    <row r="220" customFormat="false" ht="9.2" hidden="false" customHeight="true" outlineLevel="0" collapsed="false"/>
    <row r="221" s="224" customFormat="true" ht="9.2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9.2" hidden="false" customHeight="true" outlineLevel="0" collapsed="false"/>
    <row r="223" customFormat="false" ht="9.2" hidden="false" customHeight="true" outlineLevel="0" collapsed="false"/>
    <row r="224" customFormat="false" ht="9.2" hidden="false" customHeight="true" outlineLevel="0" collapsed="false"/>
    <row r="225" customFormat="false" ht="9.2" hidden="false" customHeight="true" outlineLevel="0" collapsed="false"/>
    <row r="226" customFormat="false" ht="9.2" hidden="false" customHeight="true" outlineLevel="0" collapsed="false"/>
    <row r="227" s="224" customFormat="true" ht="9.2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9.2" hidden="false" customHeight="true" outlineLevel="0" collapsed="false"/>
    <row r="229" customFormat="false" ht="9.2" hidden="false" customHeight="true" outlineLevel="0" collapsed="false"/>
    <row r="230" s="224" customFormat="true" ht="9.2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9.2" hidden="false" customHeight="true" outlineLevel="0" collapsed="false"/>
    <row r="232" customFormat="false" ht="9.2" hidden="false" customHeight="true" outlineLevel="0" collapsed="false"/>
    <row r="233" customFormat="false" ht="9.2" hidden="false" customHeight="true" outlineLevel="0" collapsed="false"/>
    <row r="234" customFormat="false" ht="9.2" hidden="false" customHeight="true" outlineLevel="0" collapsed="false"/>
    <row r="235" customFormat="false" ht="9.2" hidden="false" customHeight="true" outlineLevel="0" collapsed="false"/>
    <row r="236" s="224" customFormat="true" ht="9.2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9.2" hidden="false" customHeight="true" outlineLevel="0" collapsed="false"/>
    <row r="238" customFormat="false" ht="9.2" hidden="false" customHeight="true" outlineLevel="0" collapsed="false"/>
    <row r="239" customFormat="false" ht="9.2" hidden="false" customHeight="true" outlineLevel="0" collapsed="false"/>
    <row r="240" customFormat="false" ht="9.2" hidden="false" customHeight="true" outlineLevel="0" collapsed="false"/>
    <row r="241" customFormat="false" ht="9.2" hidden="false" customHeight="true" outlineLevel="0" collapsed="false"/>
    <row r="242" customFormat="false" ht="9.2" hidden="false" customHeight="true" outlineLevel="0" collapsed="false"/>
    <row r="243" customFormat="false" ht="9.2" hidden="false" customHeight="true" outlineLevel="0" collapsed="false"/>
    <row r="244" customFormat="false" ht="9.2" hidden="false" customHeight="true" outlineLevel="0" collapsed="false"/>
    <row r="245" customFormat="false" ht="9.2" hidden="false" customHeight="true" outlineLevel="0" collapsed="false"/>
    <row r="246" s="224" customFormat="true" ht="9.2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9.2" hidden="false" customHeight="true" outlineLevel="0" collapsed="false"/>
    <row r="248" customFormat="false" ht="9.2" hidden="false" customHeight="true" outlineLevel="0" collapsed="false"/>
    <row r="249" customFormat="false" ht="9.2" hidden="false" customHeight="true" outlineLevel="0" collapsed="false"/>
    <row r="250" customFormat="false" ht="9.2" hidden="false" customHeight="true" outlineLevel="0" collapsed="false"/>
    <row r="251" s="224" customFormat="true" ht="9.2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s="224" customFormat="true" ht="9.2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9.2" hidden="false" customHeight="true" outlineLevel="0" collapsed="false"/>
    <row r="254" customFormat="false" ht="12.75" hidden="false" customHeight="true" outlineLevel="0" collapsed="false"/>
    <row r="255" customFormat="false" ht="9.2" hidden="false" customHeight="true" outlineLevel="0" collapsed="false"/>
    <row r="256" customFormat="false" ht="9.2" hidden="false" customHeight="true" outlineLevel="0" collapsed="false"/>
    <row r="257" customFormat="false" ht="9.2" hidden="false" customHeight="true" outlineLevel="0" collapsed="false"/>
    <row r="258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4" man="true" max="16383" min="0"/>
    <brk id="208" man="true" max="16383" min="0"/>
    <brk id="28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3.99"/>
    <col collapsed="false" customWidth="true" hidden="false" outlineLevel="0" max="3" min="3" style="43" width="6.28"/>
    <col collapsed="false" customWidth="true" hidden="false" outlineLevel="0" max="4" min="4" style="43" width="6.7"/>
    <col collapsed="false" customWidth="true" hidden="false" outlineLevel="0" max="5" min="5" style="43" width="4.41"/>
    <col collapsed="false" customWidth="true" hidden="false" outlineLevel="0" max="6" min="6" style="43" width="6.56"/>
    <col collapsed="false" customWidth="true" hidden="false" outlineLevel="0" max="7" min="7" style="43" width="7.14"/>
    <col collapsed="false" customWidth="true" hidden="false" outlineLevel="0" max="8" min="8" style="43" width="4.85"/>
    <col collapsed="false" customWidth="true" hidden="false" outlineLevel="0" max="9" min="9" style="43" width="7.28"/>
    <col collapsed="false" customWidth="true" hidden="false" outlineLevel="0" max="10" min="10" style="43" width="7.99"/>
    <col collapsed="false" customWidth="true" hidden="false" outlineLevel="0" max="11" min="11" style="43" width="5.41"/>
    <col collapsed="false" customWidth="true" hidden="false" outlineLevel="0" max="12" min="12" style="43" width="7.42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s="224" customFormat="true" ht="13.5" hidden="false" customHeight="true" outlineLevel="0" collapsed="false">
      <c r="A1" s="243" t="s">
        <v>4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24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3"/>
      <c r="L2" s="43"/>
      <c r="M2" s="43"/>
    </row>
    <row r="3" customFormat="false" ht="12.75" hidden="false" customHeight="fals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38</v>
      </c>
      <c r="L3" s="48"/>
      <c r="M3" s="48"/>
    </row>
    <row r="4" customFormat="false" ht="13.5" hidden="false" customHeight="true" outlineLevel="0" collapsed="false">
      <c r="A4" s="29" t="s">
        <v>208</v>
      </c>
      <c r="B4" s="213" t="s">
        <v>416</v>
      </c>
      <c r="C4" s="211" t="s">
        <v>417</v>
      </c>
      <c r="D4" s="211"/>
      <c r="E4" s="213" t="s">
        <v>416</v>
      </c>
      <c r="F4" s="211" t="s">
        <v>417</v>
      </c>
      <c r="G4" s="211"/>
      <c r="H4" s="213" t="s">
        <v>416</v>
      </c>
      <c r="I4" s="211" t="s">
        <v>417</v>
      </c>
      <c r="J4" s="211"/>
      <c r="K4" s="213" t="s">
        <v>416</v>
      </c>
      <c r="L4" s="211" t="s">
        <v>417</v>
      </c>
      <c r="M4" s="211"/>
    </row>
    <row r="5" customFormat="false" ht="13.5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8" t="s">
        <v>43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50</v>
      </c>
      <c r="B7" s="226" t="n">
        <v>3</v>
      </c>
      <c r="C7" s="226" t="n">
        <v>1111</v>
      </c>
      <c r="D7" s="226" t="n">
        <v>4456</v>
      </c>
      <c r="E7" s="226" t="n">
        <v>1</v>
      </c>
      <c r="F7" s="226" t="n">
        <v>147</v>
      </c>
      <c r="G7" s="226" t="n">
        <v>1032</v>
      </c>
      <c r="H7" s="226" t="n">
        <v>15</v>
      </c>
      <c r="I7" s="226" t="n">
        <v>12355</v>
      </c>
      <c r="J7" s="226" t="n">
        <v>38414</v>
      </c>
      <c r="K7" s="226" t="n">
        <v>19</v>
      </c>
      <c r="L7" s="226" t="n">
        <v>13614</v>
      </c>
      <c r="M7" s="226" t="n">
        <v>43902</v>
      </c>
    </row>
    <row r="8" customFormat="false" ht="12" hidden="false" customHeight="true" outlineLevel="0" collapsed="false">
      <c r="A8" s="29" t="s">
        <v>251</v>
      </c>
      <c r="B8" s="226" t="n">
        <v>5</v>
      </c>
      <c r="C8" s="226" t="n">
        <v>361</v>
      </c>
      <c r="D8" s="226" t="n">
        <v>12285</v>
      </c>
      <c r="E8" s="226" t="s">
        <v>40</v>
      </c>
      <c r="F8" s="226" t="s">
        <v>40</v>
      </c>
      <c r="G8" s="226" t="s">
        <v>40</v>
      </c>
      <c r="H8" s="226" t="n">
        <v>30</v>
      </c>
      <c r="I8" s="226" t="n">
        <v>16080</v>
      </c>
      <c r="J8" s="226" t="n">
        <v>42822</v>
      </c>
      <c r="K8" s="226" t="n">
        <v>35</v>
      </c>
      <c r="L8" s="226" t="n">
        <v>16441</v>
      </c>
      <c r="M8" s="226" t="n">
        <v>55107</v>
      </c>
    </row>
    <row r="9" s="164" customFormat="true" ht="12" hidden="false" customHeight="true" outlineLevel="0" collapsed="false">
      <c r="A9" s="29" t="s">
        <v>252</v>
      </c>
      <c r="B9" s="226" t="n">
        <v>4</v>
      </c>
      <c r="C9" s="226" t="n">
        <v>223</v>
      </c>
      <c r="D9" s="226" t="n">
        <v>965</v>
      </c>
      <c r="E9" s="226" t="n">
        <v>3</v>
      </c>
      <c r="F9" s="226" t="n">
        <v>1004</v>
      </c>
      <c r="G9" s="226" t="n">
        <v>1989</v>
      </c>
      <c r="H9" s="226" t="n">
        <v>44</v>
      </c>
      <c r="I9" s="226" t="n">
        <v>33272</v>
      </c>
      <c r="J9" s="226" t="n">
        <v>91861</v>
      </c>
      <c r="K9" s="226" t="n">
        <v>51</v>
      </c>
      <c r="L9" s="226" t="n">
        <v>34499</v>
      </c>
      <c r="M9" s="226" t="n">
        <v>94815</v>
      </c>
    </row>
    <row r="10" customFormat="false" ht="12" hidden="false" customHeight="true" outlineLevel="0" collapsed="false">
      <c r="A10" s="29" t="s">
        <v>254</v>
      </c>
      <c r="B10" s="226" t="n">
        <v>7</v>
      </c>
      <c r="C10" s="226" t="n">
        <v>1758</v>
      </c>
      <c r="D10" s="226" t="n">
        <v>5291</v>
      </c>
      <c r="E10" s="226" t="n">
        <v>5</v>
      </c>
      <c r="F10" s="226" t="n">
        <v>631</v>
      </c>
      <c r="G10" s="226" t="n">
        <v>1441</v>
      </c>
      <c r="H10" s="226" t="n">
        <v>69</v>
      </c>
      <c r="I10" s="226" t="n">
        <v>10818</v>
      </c>
      <c r="J10" s="226" t="n">
        <v>49152</v>
      </c>
      <c r="K10" s="226" t="n">
        <v>81</v>
      </c>
      <c r="L10" s="226" t="n">
        <v>13207</v>
      </c>
      <c r="M10" s="226" t="n">
        <v>55884</v>
      </c>
    </row>
    <row r="11" s="224" customFormat="true" ht="12" hidden="false" customHeight="true" outlineLevel="0" collapsed="false">
      <c r="A11" s="29" t="s">
        <v>255</v>
      </c>
      <c r="B11" s="226" t="n">
        <v>3</v>
      </c>
      <c r="C11" s="226" t="n">
        <v>720</v>
      </c>
      <c r="D11" s="226" t="n">
        <v>2505</v>
      </c>
      <c r="E11" s="226" t="s">
        <v>40</v>
      </c>
      <c r="F11" s="226" t="s">
        <v>40</v>
      </c>
      <c r="G11" s="226" t="s">
        <v>40</v>
      </c>
      <c r="H11" s="226" t="n">
        <v>50</v>
      </c>
      <c r="I11" s="226" t="n">
        <v>20218</v>
      </c>
      <c r="J11" s="226" t="n">
        <v>77071</v>
      </c>
      <c r="K11" s="226" t="n">
        <v>53</v>
      </c>
      <c r="L11" s="226" t="n">
        <v>20939</v>
      </c>
      <c r="M11" s="226" t="n">
        <v>79575</v>
      </c>
    </row>
    <row r="12" customFormat="false" ht="12" hidden="false" customHeight="true" outlineLevel="0" collapsed="false">
      <c r="A12" s="29" t="s">
        <v>256</v>
      </c>
      <c r="B12" s="226" t="n">
        <v>5</v>
      </c>
      <c r="C12" s="226" t="n">
        <v>2003</v>
      </c>
      <c r="D12" s="226" t="n">
        <v>8445</v>
      </c>
      <c r="E12" s="226" t="n">
        <v>1</v>
      </c>
      <c r="F12" s="226" t="n">
        <v>831</v>
      </c>
      <c r="G12" s="226" t="n">
        <v>4161</v>
      </c>
      <c r="H12" s="226" t="n">
        <v>22</v>
      </c>
      <c r="I12" s="226" t="n">
        <v>4568</v>
      </c>
      <c r="J12" s="226" t="n">
        <v>20154</v>
      </c>
      <c r="K12" s="226" t="n">
        <v>28</v>
      </c>
      <c r="L12" s="226" t="n">
        <v>7403</v>
      </c>
      <c r="M12" s="226" t="n">
        <v>32760</v>
      </c>
    </row>
    <row r="13" customFormat="false" ht="12" hidden="false" customHeight="true" outlineLevel="0" collapsed="false">
      <c r="A13" s="29" t="s">
        <v>257</v>
      </c>
      <c r="B13" s="226" t="n">
        <v>7</v>
      </c>
      <c r="C13" s="226" t="n">
        <v>1140</v>
      </c>
      <c r="D13" s="226" t="n">
        <v>2194</v>
      </c>
      <c r="E13" s="226" t="n">
        <v>3</v>
      </c>
      <c r="F13" s="226" t="n">
        <v>162</v>
      </c>
      <c r="G13" s="226" t="n">
        <v>1115</v>
      </c>
      <c r="H13" s="226" t="n">
        <v>11</v>
      </c>
      <c r="I13" s="226" t="n">
        <v>3533</v>
      </c>
      <c r="J13" s="226" t="n">
        <v>11382</v>
      </c>
      <c r="K13" s="226" t="n">
        <v>21</v>
      </c>
      <c r="L13" s="226" t="n">
        <v>4835</v>
      </c>
      <c r="M13" s="226" t="n">
        <v>14692</v>
      </c>
    </row>
    <row r="14" s="164" customFormat="true" ht="12" hidden="false" customHeight="true" outlineLevel="0" collapsed="false">
      <c r="A14" s="29" t="s">
        <v>258</v>
      </c>
      <c r="B14" s="226" t="n">
        <v>5</v>
      </c>
      <c r="C14" s="226" t="n">
        <v>945</v>
      </c>
      <c r="D14" s="226" t="n">
        <v>3063</v>
      </c>
      <c r="E14" s="226" t="s">
        <v>40</v>
      </c>
      <c r="F14" s="226" t="s">
        <v>40</v>
      </c>
      <c r="G14" s="226" t="s">
        <v>40</v>
      </c>
      <c r="H14" s="226" t="n">
        <v>14</v>
      </c>
      <c r="I14" s="226" t="n">
        <v>2781</v>
      </c>
      <c r="J14" s="226" t="n">
        <v>12531</v>
      </c>
      <c r="K14" s="226" t="n">
        <v>19</v>
      </c>
      <c r="L14" s="226" t="n">
        <v>3726</v>
      </c>
      <c r="M14" s="226" t="n">
        <v>15594</v>
      </c>
    </row>
    <row r="15" customFormat="false" ht="12" hidden="false" customHeight="true" outlineLevel="0" collapsed="false">
      <c r="A15" s="29" t="s">
        <v>259</v>
      </c>
      <c r="B15" s="226" t="s">
        <v>40</v>
      </c>
      <c r="C15" s="226" t="s">
        <v>40</v>
      </c>
      <c r="D15" s="226" t="s">
        <v>40</v>
      </c>
      <c r="E15" s="226" t="s">
        <v>40</v>
      </c>
      <c r="F15" s="226" t="s">
        <v>40</v>
      </c>
      <c r="G15" s="226" t="s">
        <v>40</v>
      </c>
      <c r="H15" s="226" t="n">
        <v>6</v>
      </c>
      <c r="I15" s="226" t="n">
        <v>1833</v>
      </c>
      <c r="J15" s="226" t="n">
        <v>4302</v>
      </c>
      <c r="K15" s="226" t="n">
        <v>6</v>
      </c>
      <c r="L15" s="226" t="n">
        <v>1833</v>
      </c>
      <c r="M15" s="226" t="n">
        <v>4302</v>
      </c>
    </row>
    <row r="16" s="164" customFormat="true" ht="12" hidden="false" customHeight="true" outlineLevel="0" collapsed="false">
      <c r="A16" s="22" t="s">
        <v>260</v>
      </c>
      <c r="B16" s="218" t="n">
        <v>39</v>
      </c>
      <c r="C16" s="218" t="n">
        <v>8263</v>
      </c>
      <c r="D16" s="218" t="n">
        <v>39204</v>
      </c>
      <c r="E16" s="218" t="n">
        <v>13</v>
      </c>
      <c r="F16" s="218" t="n">
        <v>2775</v>
      </c>
      <c r="G16" s="218" t="n">
        <v>9738</v>
      </c>
      <c r="H16" s="218" t="n">
        <v>261</v>
      </c>
      <c r="I16" s="218" t="n">
        <v>105457</v>
      </c>
      <c r="J16" s="218" t="n">
        <v>347690</v>
      </c>
      <c r="K16" s="218" t="n">
        <v>313</v>
      </c>
      <c r="L16" s="218" t="n">
        <v>116495</v>
      </c>
      <c r="M16" s="218" t="n">
        <v>396632</v>
      </c>
    </row>
    <row r="17" customFormat="false" ht="12" hidden="false" customHeight="true" outlineLevel="0" collapsed="false">
      <c r="A17" s="29" t="s">
        <v>262</v>
      </c>
      <c r="B17" s="226" t="n">
        <v>5</v>
      </c>
      <c r="C17" s="226" t="n">
        <v>572</v>
      </c>
      <c r="D17" s="226" t="n">
        <v>2333</v>
      </c>
      <c r="E17" s="226" t="n">
        <v>2</v>
      </c>
      <c r="F17" s="226" t="n">
        <v>197</v>
      </c>
      <c r="G17" s="226" t="n">
        <v>3694</v>
      </c>
      <c r="H17" s="226" t="n">
        <v>12</v>
      </c>
      <c r="I17" s="226" t="n">
        <v>966</v>
      </c>
      <c r="J17" s="226" t="n">
        <v>14546</v>
      </c>
      <c r="K17" s="226" t="n">
        <v>19</v>
      </c>
      <c r="L17" s="226" t="n">
        <v>1735</v>
      </c>
      <c r="M17" s="226" t="n">
        <v>20573</v>
      </c>
    </row>
    <row r="18" customFormat="false" ht="12" hidden="false" customHeight="true" outlineLevel="0" collapsed="false">
      <c r="A18" s="29" t="s">
        <v>263</v>
      </c>
      <c r="B18" s="226" t="n">
        <v>4</v>
      </c>
      <c r="C18" s="226" t="n">
        <v>336</v>
      </c>
      <c r="D18" s="226" t="n">
        <v>2991</v>
      </c>
      <c r="E18" s="226" t="n">
        <v>2</v>
      </c>
      <c r="F18" s="226" t="n">
        <v>124</v>
      </c>
      <c r="G18" s="226" t="n">
        <v>401</v>
      </c>
      <c r="H18" s="226" t="n">
        <v>41</v>
      </c>
      <c r="I18" s="226" t="n">
        <v>10613</v>
      </c>
      <c r="J18" s="226" t="n">
        <v>35407</v>
      </c>
      <c r="K18" s="226" t="n">
        <v>47</v>
      </c>
      <c r="L18" s="226" t="n">
        <v>11073</v>
      </c>
      <c r="M18" s="226" t="n">
        <v>38800</v>
      </c>
    </row>
    <row r="19" customFormat="false" ht="12" hidden="false" customHeight="true" outlineLevel="0" collapsed="false">
      <c r="A19" s="29" t="s">
        <v>264</v>
      </c>
      <c r="B19" s="226" t="n">
        <v>3</v>
      </c>
      <c r="C19" s="226" t="n">
        <v>223</v>
      </c>
      <c r="D19" s="226" t="n">
        <v>494</v>
      </c>
      <c r="E19" s="226" t="n">
        <v>2</v>
      </c>
      <c r="F19" s="226" t="n">
        <v>447</v>
      </c>
      <c r="G19" s="226" t="n">
        <v>2963</v>
      </c>
      <c r="H19" s="226" t="n">
        <v>28</v>
      </c>
      <c r="I19" s="226" t="n">
        <v>2361</v>
      </c>
      <c r="J19" s="226" t="n">
        <v>14641</v>
      </c>
      <c r="K19" s="226" t="n">
        <v>33</v>
      </c>
      <c r="L19" s="226" t="n">
        <v>3030</v>
      </c>
      <c r="M19" s="226" t="n">
        <v>18098</v>
      </c>
    </row>
    <row r="20" s="164" customFormat="true" ht="12" hidden="false" customHeight="true" outlineLevel="0" collapsed="false">
      <c r="A20" s="29" t="s">
        <v>265</v>
      </c>
      <c r="B20" s="226" t="n">
        <v>10</v>
      </c>
      <c r="C20" s="226" t="n">
        <v>1050</v>
      </c>
      <c r="D20" s="226" t="n">
        <v>5917</v>
      </c>
      <c r="E20" s="226" t="n">
        <v>4</v>
      </c>
      <c r="F20" s="226" t="n">
        <v>3394</v>
      </c>
      <c r="G20" s="226" t="n">
        <v>4121</v>
      </c>
      <c r="H20" s="226" t="n">
        <v>92</v>
      </c>
      <c r="I20" s="226" t="n">
        <v>19291</v>
      </c>
      <c r="J20" s="226" t="n">
        <v>92709</v>
      </c>
      <c r="K20" s="226" t="n">
        <v>106</v>
      </c>
      <c r="L20" s="226" t="n">
        <v>23735</v>
      </c>
      <c r="M20" s="226" t="n">
        <v>102747</v>
      </c>
    </row>
    <row r="21" customFormat="false" ht="12" hidden="false" customHeight="true" outlineLevel="0" collapsed="false">
      <c r="A21" s="29" t="s">
        <v>266</v>
      </c>
      <c r="B21" s="226" t="n">
        <v>5</v>
      </c>
      <c r="C21" s="226" t="n">
        <v>1015</v>
      </c>
      <c r="D21" s="226" t="n">
        <v>5063</v>
      </c>
      <c r="E21" s="226" t="n">
        <v>2</v>
      </c>
      <c r="F21" s="226" t="n">
        <v>74</v>
      </c>
      <c r="G21" s="226" t="n">
        <v>337</v>
      </c>
      <c r="H21" s="226" t="n">
        <v>43</v>
      </c>
      <c r="I21" s="226" t="n">
        <v>13070</v>
      </c>
      <c r="J21" s="226" t="n">
        <v>49116</v>
      </c>
      <c r="K21" s="226" t="n">
        <v>50</v>
      </c>
      <c r="L21" s="226" t="n">
        <v>14160</v>
      </c>
      <c r="M21" s="226" t="n">
        <v>54516</v>
      </c>
    </row>
    <row r="22" s="224" customFormat="true" ht="12" hidden="false" customHeight="true" outlineLevel="0" collapsed="false">
      <c r="A22" s="29" t="s">
        <v>267</v>
      </c>
      <c r="B22" s="226" t="n">
        <v>1</v>
      </c>
      <c r="C22" s="226" t="n">
        <v>0</v>
      </c>
      <c r="D22" s="226" t="n">
        <v>390</v>
      </c>
      <c r="E22" s="226" t="n">
        <v>1</v>
      </c>
      <c r="F22" s="226" t="n">
        <v>60</v>
      </c>
      <c r="G22" s="226" t="n">
        <v>478</v>
      </c>
      <c r="H22" s="226" t="n">
        <v>20</v>
      </c>
      <c r="I22" s="226" t="n">
        <v>12223</v>
      </c>
      <c r="J22" s="226" t="n">
        <v>49323</v>
      </c>
      <c r="K22" s="226" t="n">
        <v>22</v>
      </c>
      <c r="L22" s="226" t="n">
        <v>12283</v>
      </c>
      <c r="M22" s="226" t="n">
        <v>50191</v>
      </c>
    </row>
    <row r="23" customFormat="false" ht="12" hidden="false" customHeight="true" outlineLevel="0" collapsed="false">
      <c r="A23" s="29" t="s">
        <v>268</v>
      </c>
      <c r="B23" s="226" t="n">
        <v>4</v>
      </c>
      <c r="C23" s="226" t="n">
        <v>632</v>
      </c>
      <c r="D23" s="226" t="n">
        <v>2228</v>
      </c>
      <c r="E23" s="226" t="n">
        <v>2</v>
      </c>
      <c r="F23" s="226" t="n">
        <v>118</v>
      </c>
      <c r="G23" s="226" t="n">
        <v>1523</v>
      </c>
      <c r="H23" s="226" t="n">
        <v>40</v>
      </c>
      <c r="I23" s="226" t="n">
        <v>11712</v>
      </c>
      <c r="J23" s="226" t="n">
        <v>54897</v>
      </c>
      <c r="K23" s="226" t="n">
        <v>46</v>
      </c>
      <c r="L23" s="226" t="n">
        <v>12461</v>
      </c>
      <c r="M23" s="226" t="n">
        <v>58648</v>
      </c>
    </row>
    <row r="24" customFormat="false" ht="12" hidden="false" customHeight="true" outlineLevel="0" collapsed="false">
      <c r="A24" s="29" t="s">
        <v>269</v>
      </c>
      <c r="B24" s="226" t="n">
        <v>2</v>
      </c>
      <c r="C24" s="226" t="n">
        <v>69</v>
      </c>
      <c r="D24" s="226" t="n">
        <v>719</v>
      </c>
      <c r="E24" s="226" t="n">
        <v>1</v>
      </c>
      <c r="F24" s="226" t="n">
        <v>140</v>
      </c>
      <c r="G24" s="226" t="n">
        <v>1531</v>
      </c>
      <c r="H24" s="226" t="n">
        <v>53</v>
      </c>
      <c r="I24" s="226" t="n">
        <v>9440</v>
      </c>
      <c r="J24" s="226" t="n">
        <v>59252</v>
      </c>
      <c r="K24" s="226" t="n">
        <v>56</v>
      </c>
      <c r="L24" s="226" t="n">
        <v>9649</v>
      </c>
      <c r="M24" s="226" t="n">
        <v>61502</v>
      </c>
    </row>
    <row r="25" s="164" customFormat="true" ht="12" hidden="false" customHeight="true" outlineLevel="0" collapsed="false">
      <c r="A25" s="29" t="s">
        <v>270</v>
      </c>
      <c r="B25" s="226" t="n">
        <v>3</v>
      </c>
      <c r="C25" s="226" t="n">
        <v>488</v>
      </c>
      <c r="D25" s="226" t="n">
        <v>1593</v>
      </c>
      <c r="E25" s="226" t="s">
        <v>40</v>
      </c>
      <c r="F25" s="226" t="s">
        <v>40</v>
      </c>
      <c r="G25" s="226" t="s">
        <v>40</v>
      </c>
      <c r="H25" s="226" t="n">
        <v>13</v>
      </c>
      <c r="I25" s="226" t="n">
        <v>1931</v>
      </c>
      <c r="J25" s="226" t="n">
        <v>11611</v>
      </c>
      <c r="K25" s="226" t="n">
        <v>16</v>
      </c>
      <c r="L25" s="226" t="n">
        <v>2419</v>
      </c>
      <c r="M25" s="226" t="n">
        <v>13204</v>
      </c>
    </row>
    <row r="26" customFormat="false" ht="12" hidden="false" customHeight="true" outlineLevel="0" collapsed="false">
      <c r="A26" s="29" t="s">
        <v>271</v>
      </c>
      <c r="B26" s="226" t="n">
        <v>2</v>
      </c>
      <c r="C26" s="226" t="n">
        <v>355</v>
      </c>
      <c r="D26" s="226" t="n">
        <v>2258</v>
      </c>
      <c r="E26" s="226" t="n">
        <v>1</v>
      </c>
      <c r="F26" s="226" t="n">
        <v>53</v>
      </c>
      <c r="G26" s="226" t="n">
        <v>25</v>
      </c>
      <c r="H26" s="226" t="n">
        <v>8</v>
      </c>
      <c r="I26" s="226" t="n">
        <v>3961</v>
      </c>
      <c r="J26" s="226" t="n">
        <v>9364</v>
      </c>
      <c r="K26" s="226" t="n">
        <v>11</v>
      </c>
      <c r="L26" s="226" t="n">
        <v>4369</v>
      </c>
      <c r="M26" s="226" t="n">
        <v>11648</v>
      </c>
    </row>
    <row r="27" s="164" customFormat="true" ht="12" hidden="false" customHeight="true" outlineLevel="0" collapsed="false">
      <c r="A27" s="217" t="s">
        <v>103</v>
      </c>
      <c r="B27" s="218" t="n">
        <v>39</v>
      </c>
      <c r="C27" s="218" t="n">
        <v>4739</v>
      </c>
      <c r="D27" s="218" t="n">
        <v>23986</v>
      </c>
      <c r="E27" s="218" t="n">
        <v>17</v>
      </c>
      <c r="F27" s="218" t="n">
        <v>4608</v>
      </c>
      <c r="G27" s="218" t="n">
        <v>15072</v>
      </c>
      <c r="H27" s="218" t="n">
        <v>350</v>
      </c>
      <c r="I27" s="218" t="n">
        <v>85567</v>
      </c>
      <c r="J27" s="218" t="n">
        <v>390868</v>
      </c>
      <c r="K27" s="218" t="n">
        <v>406</v>
      </c>
      <c r="L27" s="218" t="n">
        <v>94914</v>
      </c>
      <c r="M27" s="218" t="n">
        <v>429926</v>
      </c>
    </row>
    <row r="28" s="164" customFormat="true" ht="12" hidden="false" customHeight="true" outlineLevel="0" collapsed="false">
      <c r="A28" s="29" t="s">
        <v>272</v>
      </c>
      <c r="B28" s="226" t="n">
        <v>6</v>
      </c>
      <c r="C28" s="226" t="n">
        <v>670</v>
      </c>
      <c r="D28" s="226" t="n">
        <v>3821</v>
      </c>
      <c r="E28" s="226" t="n">
        <v>1</v>
      </c>
      <c r="F28" s="226" t="n">
        <v>285</v>
      </c>
      <c r="G28" s="226" t="n">
        <v>3209</v>
      </c>
      <c r="H28" s="226" t="n">
        <v>51</v>
      </c>
      <c r="I28" s="226" t="n">
        <v>18174</v>
      </c>
      <c r="J28" s="226" t="n">
        <v>130881</v>
      </c>
      <c r="K28" s="226" t="n">
        <v>58</v>
      </c>
      <c r="L28" s="226" t="n">
        <v>19129</v>
      </c>
      <c r="M28" s="226" t="n">
        <v>137910</v>
      </c>
    </row>
    <row r="29" customFormat="false" ht="12" hidden="false" customHeight="true" outlineLevel="0" collapsed="false">
      <c r="A29" s="29" t="s">
        <v>273</v>
      </c>
      <c r="B29" s="226" t="n">
        <v>2</v>
      </c>
      <c r="C29" s="226" t="n">
        <v>56</v>
      </c>
      <c r="D29" s="226" t="n">
        <v>592</v>
      </c>
      <c r="E29" s="226" t="s">
        <v>40</v>
      </c>
      <c r="F29" s="226" t="s">
        <v>40</v>
      </c>
      <c r="G29" s="226" t="s">
        <v>40</v>
      </c>
      <c r="H29" s="226" t="n">
        <v>15</v>
      </c>
      <c r="I29" s="226" t="n">
        <v>751</v>
      </c>
      <c r="J29" s="226" t="n">
        <v>15314</v>
      </c>
      <c r="K29" s="226" t="n">
        <v>17</v>
      </c>
      <c r="L29" s="226" t="n">
        <v>807</v>
      </c>
      <c r="M29" s="226" t="n">
        <v>15906</v>
      </c>
    </row>
    <row r="30" s="164" customFormat="true" ht="12" hidden="false" customHeight="true" outlineLevel="0" collapsed="false">
      <c r="A30" s="22" t="s">
        <v>104</v>
      </c>
      <c r="B30" s="218" t="n">
        <v>8</v>
      </c>
      <c r="C30" s="218" t="n">
        <v>726</v>
      </c>
      <c r="D30" s="218" t="n">
        <v>4413</v>
      </c>
      <c r="E30" s="218" t="n">
        <v>1</v>
      </c>
      <c r="F30" s="218" t="n">
        <v>285</v>
      </c>
      <c r="G30" s="218" t="n">
        <v>3209</v>
      </c>
      <c r="H30" s="218" t="n">
        <v>66</v>
      </c>
      <c r="I30" s="218" t="n">
        <v>18925</v>
      </c>
      <c r="J30" s="218" t="n">
        <v>146194</v>
      </c>
      <c r="K30" s="218" t="n">
        <v>75</v>
      </c>
      <c r="L30" s="218" t="n">
        <v>19936</v>
      </c>
      <c r="M30" s="218" t="n">
        <v>153816</v>
      </c>
    </row>
    <row r="31" customFormat="false" ht="12" hidden="false" customHeight="true" outlineLevel="0" collapsed="false">
      <c r="A31" s="29" t="s">
        <v>274</v>
      </c>
      <c r="B31" s="226" t="n">
        <v>6</v>
      </c>
      <c r="C31" s="226" t="n">
        <v>2212</v>
      </c>
      <c r="D31" s="226" t="n">
        <v>6663</v>
      </c>
      <c r="E31" s="226" t="n">
        <v>1</v>
      </c>
      <c r="F31" s="226" t="n">
        <v>17</v>
      </c>
      <c r="G31" s="226" t="n">
        <v>248</v>
      </c>
      <c r="H31" s="226" t="n">
        <v>24</v>
      </c>
      <c r="I31" s="226" t="n">
        <v>1822</v>
      </c>
      <c r="J31" s="226" t="n">
        <v>25945</v>
      </c>
      <c r="K31" s="226" t="n">
        <v>31</v>
      </c>
      <c r="L31" s="226" t="n">
        <v>4051</v>
      </c>
      <c r="M31" s="226" t="n">
        <v>32856</v>
      </c>
    </row>
    <row r="32" customFormat="false" ht="12" hidden="false" customHeight="true" outlineLevel="0" collapsed="false">
      <c r="A32" s="29" t="s">
        <v>275</v>
      </c>
      <c r="B32" s="226" t="n">
        <v>11</v>
      </c>
      <c r="C32" s="226" t="n">
        <v>544</v>
      </c>
      <c r="D32" s="226" t="n">
        <v>3308</v>
      </c>
      <c r="E32" s="226" t="n">
        <v>5</v>
      </c>
      <c r="F32" s="226" t="n">
        <v>907</v>
      </c>
      <c r="G32" s="226" t="n">
        <v>2976</v>
      </c>
      <c r="H32" s="226" t="n">
        <v>47</v>
      </c>
      <c r="I32" s="226" t="n">
        <v>6698</v>
      </c>
      <c r="J32" s="226" t="n">
        <v>33261</v>
      </c>
      <c r="K32" s="226" t="n">
        <v>63</v>
      </c>
      <c r="L32" s="226" t="n">
        <v>8150</v>
      </c>
      <c r="M32" s="226" t="n">
        <v>39545</v>
      </c>
    </row>
    <row r="33" customFormat="false" ht="12" hidden="false" customHeight="true" outlineLevel="0" collapsed="false">
      <c r="A33" s="29" t="s">
        <v>276</v>
      </c>
      <c r="B33" s="226" t="n">
        <v>3</v>
      </c>
      <c r="C33" s="226" t="n">
        <v>344</v>
      </c>
      <c r="D33" s="226" t="n">
        <v>1075</v>
      </c>
      <c r="E33" s="226" t="n">
        <v>1</v>
      </c>
      <c r="F33" s="226" t="n">
        <v>756</v>
      </c>
      <c r="G33" s="226" t="n">
        <v>2454</v>
      </c>
      <c r="H33" s="226" t="n">
        <v>27</v>
      </c>
      <c r="I33" s="226" t="n">
        <v>8298</v>
      </c>
      <c r="J33" s="226" t="n">
        <v>23353</v>
      </c>
      <c r="K33" s="226" t="n">
        <v>31</v>
      </c>
      <c r="L33" s="226" t="n">
        <v>9398</v>
      </c>
      <c r="M33" s="226" t="n">
        <v>26883</v>
      </c>
    </row>
    <row r="34" s="164" customFormat="true" ht="12" hidden="false" customHeight="true" outlineLevel="0" collapsed="false">
      <c r="A34" s="29" t="s">
        <v>430</v>
      </c>
      <c r="B34" s="226" t="n">
        <v>22</v>
      </c>
      <c r="C34" s="226" t="n">
        <v>3506</v>
      </c>
      <c r="D34" s="226" t="n">
        <v>15345</v>
      </c>
      <c r="E34" s="226" t="n">
        <v>2</v>
      </c>
      <c r="F34" s="226" t="n">
        <v>243</v>
      </c>
      <c r="G34" s="226" t="n">
        <v>607</v>
      </c>
      <c r="H34" s="226" t="n">
        <v>66</v>
      </c>
      <c r="I34" s="226" t="n">
        <v>10290</v>
      </c>
      <c r="J34" s="226" t="n">
        <v>60025</v>
      </c>
      <c r="K34" s="226" t="n">
        <v>90</v>
      </c>
      <c r="L34" s="226" t="n">
        <v>14040</v>
      </c>
      <c r="M34" s="226" t="n">
        <v>75977</v>
      </c>
    </row>
    <row r="35" s="164" customFormat="true" ht="12" hidden="false" customHeight="true" outlineLevel="0" collapsed="false">
      <c r="A35" s="22" t="s">
        <v>105</v>
      </c>
      <c r="B35" s="218" t="n">
        <v>42</v>
      </c>
      <c r="C35" s="218" t="n">
        <v>6606</v>
      </c>
      <c r="D35" s="218" t="n">
        <v>26391</v>
      </c>
      <c r="E35" s="218" t="n">
        <v>9</v>
      </c>
      <c r="F35" s="218" t="n">
        <v>1923</v>
      </c>
      <c r="G35" s="218" t="n">
        <v>6285</v>
      </c>
      <c r="H35" s="218" t="n">
        <v>164</v>
      </c>
      <c r="I35" s="218" t="n">
        <v>27109</v>
      </c>
      <c r="J35" s="218" t="n">
        <v>142584</v>
      </c>
      <c r="K35" s="218" t="n">
        <v>215</v>
      </c>
      <c r="L35" s="218" t="n">
        <v>35639</v>
      </c>
      <c r="M35" s="218" t="n">
        <v>175260</v>
      </c>
    </row>
    <row r="36" s="224" customFormat="true" ht="12" hidden="false" customHeight="true" outlineLevel="0" collapsed="false">
      <c r="A36" s="29" t="s">
        <v>278</v>
      </c>
      <c r="B36" s="226" t="s">
        <v>40</v>
      </c>
      <c r="C36" s="226" t="s">
        <v>40</v>
      </c>
      <c r="D36" s="226" t="s">
        <v>40</v>
      </c>
      <c r="E36" s="226" t="s">
        <v>40</v>
      </c>
      <c r="F36" s="226" t="s">
        <v>40</v>
      </c>
      <c r="G36" s="226" t="s">
        <v>40</v>
      </c>
      <c r="H36" s="226" t="n">
        <v>4</v>
      </c>
      <c r="I36" s="226" t="n">
        <v>5645</v>
      </c>
      <c r="J36" s="226" t="n">
        <v>17187</v>
      </c>
      <c r="K36" s="226" t="n">
        <v>4</v>
      </c>
      <c r="L36" s="226" t="n">
        <v>5645</v>
      </c>
      <c r="M36" s="226" t="n">
        <v>17187</v>
      </c>
    </row>
    <row r="37" customFormat="false" ht="12" hidden="false" customHeight="true" outlineLevel="0" collapsed="false">
      <c r="A37" s="29" t="s">
        <v>279</v>
      </c>
      <c r="B37" s="226" t="s">
        <v>40</v>
      </c>
      <c r="C37" s="226" t="s">
        <v>40</v>
      </c>
      <c r="D37" s="226" t="s">
        <v>40</v>
      </c>
      <c r="E37" s="226" t="n">
        <v>2</v>
      </c>
      <c r="F37" s="226" t="n">
        <v>5</v>
      </c>
      <c r="G37" s="226" t="n">
        <v>214</v>
      </c>
      <c r="H37" s="226" t="n">
        <v>4</v>
      </c>
      <c r="I37" s="226" t="n">
        <v>157</v>
      </c>
      <c r="J37" s="226" t="n">
        <v>1228</v>
      </c>
      <c r="K37" s="226" t="n">
        <v>6</v>
      </c>
      <c r="L37" s="226" t="n">
        <v>162</v>
      </c>
      <c r="M37" s="226" t="n">
        <v>1442</v>
      </c>
    </row>
    <row r="38" customFormat="false" ht="12" hidden="false" customHeight="true" outlineLevel="0" collapsed="false">
      <c r="A38" s="29" t="s">
        <v>280</v>
      </c>
      <c r="B38" s="226" t="n">
        <v>15</v>
      </c>
      <c r="C38" s="226" t="n">
        <v>1380</v>
      </c>
      <c r="D38" s="226" t="n">
        <v>7105</v>
      </c>
      <c r="E38" s="226" t="s">
        <v>40</v>
      </c>
      <c r="F38" s="226" t="s">
        <v>40</v>
      </c>
      <c r="G38" s="226" t="s">
        <v>40</v>
      </c>
      <c r="H38" s="226" t="n">
        <v>311</v>
      </c>
      <c r="I38" s="226" t="n">
        <v>61249</v>
      </c>
      <c r="J38" s="226" t="n">
        <v>324135</v>
      </c>
      <c r="K38" s="226" t="n">
        <v>326</v>
      </c>
      <c r="L38" s="226" t="n">
        <v>62629</v>
      </c>
      <c r="M38" s="226" t="n">
        <v>331240</v>
      </c>
    </row>
    <row r="39" customFormat="false" ht="12" hidden="false" customHeight="true" outlineLevel="0" collapsed="false">
      <c r="A39" s="29" t="s">
        <v>281</v>
      </c>
      <c r="B39" s="226" t="s">
        <v>40</v>
      </c>
      <c r="C39" s="226" t="s">
        <v>40</v>
      </c>
      <c r="D39" s="226" t="s">
        <v>40</v>
      </c>
      <c r="E39" s="226" t="s">
        <v>40</v>
      </c>
      <c r="F39" s="226" t="s">
        <v>40</v>
      </c>
      <c r="G39" s="226" t="s">
        <v>40</v>
      </c>
      <c r="H39" s="226" t="n">
        <v>25</v>
      </c>
      <c r="I39" s="226" t="n">
        <v>1566</v>
      </c>
      <c r="J39" s="226" t="n">
        <v>17235</v>
      </c>
      <c r="K39" s="226" t="n">
        <v>25</v>
      </c>
      <c r="L39" s="226" t="n">
        <v>1566</v>
      </c>
      <c r="M39" s="226" t="n">
        <v>17235</v>
      </c>
    </row>
    <row r="40" s="164" customFormat="true" ht="12" hidden="false" customHeight="true" outlineLevel="0" collapsed="false">
      <c r="A40" s="29" t="s">
        <v>282</v>
      </c>
      <c r="B40" s="226" t="n">
        <v>3</v>
      </c>
      <c r="C40" s="226" t="n">
        <v>602</v>
      </c>
      <c r="D40" s="226" t="n">
        <v>1445</v>
      </c>
      <c r="E40" s="226" t="s">
        <v>40</v>
      </c>
      <c r="F40" s="226" t="s">
        <v>40</v>
      </c>
      <c r="G40" s="226" t="s">
        <v>40</v>
      </c>
      <c r="H40" s="226" t="n">
        <v>25</v>
      </c>
      <c r="I40" s="226" t="n">
        <v>1077</v>
      </c>
      <c r="J40" s="226" t="n">
        <v>11714</v>
      </c>
      <c r="K40" s="226" t="n">
        <v>28</v>
      </c>
      <c r="L40" s="226" t="n">
        <v>1679</v>
      </c>
      <c r="M40" s="226" t="n">
        <v>13159</v>
      </c>
    </row>
    <row r="41" s="164" customFormat="true" ht="12" hidden="false" customHeight="true" outlineLevel="0" collapsed="false">
      <c r="A41" s="22" t="s">
        <v>106</v>
      </c>
      <c r="B41" s="218" t="n">
        <v>18</v>
      </c>
      <c r="C41" s="218" t="n">
        <v>1982</v>
      </c>
      <c r="D41" s="218" t="n">
        <v>8549</v>
      </c>
      <c r="E41" s="218" t="n">
        <v>2</v>
      </c>
      <c r="F41" s="218" t="n">
        <v>5</v>
      </c>
      <c r="G41" s="218" t="n">
        <v>214</v>
      </c>
      <c r="H41" s="218" t="n">
        <v>369</v>
      </c>
      <c r="I41" s="218" t="n">
        <v>69693</v>
      </c>
      <c r="J41" s="218" t="n">
        <v>371500</v>
      </c>
      <c r="K41" s="218" t="n">
        <v>389</v>
      </c>
      <c r="L41" s="218" t="n">
        <v>71680</v>
      </c>
      <c r="M41" s="218" t="n">
        <v>380263</v>
      </c>
    </row>
    <row r="42" s="224" customFormat="true" ht="12" hidden="false" customHeight="true" outlineLevel="0" collapsed="false">
      <c r="A42" s="29" t="s">
        <v>283</v>
      </c>
      <c r="B42" s="226" t="n">
        <v>3</v>
      </c>
      <c r="C42" s="226" t="n">
        <v>38</v>
      </c>
      <c r="D42" s="226" t="n">
        <v>534</v>
      </c>
      <c r="E42" s="226" t="s">
        <v>40</v>
      </c>
      <c r="F42" s="226" t="s">
        <v>40</v>
      </c>
      <c r="G42" s="226" t="s">
        <v>40</v>
      </c>
      <c r="H42" s="226" t="n">
        <v>18</v>
      </c>
      <c r="I42" s="226" t="n">
        <v>605</v>
      </c>
      <c r="J42" s="226" t="n">
        <v>10098</v>
      </c>
      <c r="K42" s="226" t="n">
        <v>21</v>
      </c>
      <c r="L42" s="226" t="n">
        <v>643</v>
      </c>
      <c r="M42" s="226" t="n">
        <v>10632</v>
      </c>
    </row>
    <row r="43" s="164" customFormat="true" ht="12" hidden="false" customHeight="true" outlineLevel="0" collapsed="false">
      <c r="A43" s="29" t="s">
        <v>284</v>
      </c>
      <c r="B43" s="226" t="n">
        <v>5</v>
      </c>
      <c r="C43" s="226" t="n">
        <v>194</v>
      </c>
      <c r="D43" s="226" t="n">
        <v>1667</v>
      </c>
      <c r="E43" s="226" t="s">
        <v>40</v>
      </c>
      <c r="F43" s="226" t="s">
        <v>40</v>
      </c>
      <c r="G43" s="226" t="s">
        <v>40</v>
      </c>
      <c r="H43" s="226" t="n">
        <v>32</v>
      </c>
      <c r="I43" s="226" t="n">
        <v>9275</v>
      </c>
      <c r="J43" s="226" t="n">
        <v>39902</v>
      </c>
      <c r="K43" s="226" t="n">
        <v>37</v>
      </c>
      <c r="L43" s="226" t="n">
        <v>9468</v>
      </c>
      <c r="M43" s="226" t="n">
        <v>41570</v>
      </c>
    </row>
    <row r="44" customFormat="false" ht="12" hidden="false" customHeight="true" outlineLevel="0" collapsed="false">
      <c r="A44" s="29" t="s">
        <v>285</v>
      </c>
      <c r="B44" s="226" t="n">
        <v>2</v>
      </c>
      <c r="C44" s="226" t="n">
        <v>0</v>
      </c>
      <c r="D44" s="226" t="n">
        <v>2446</v>
      </c>
      <c r="E44" s="226" t="s">
        <v>40</v>
      </c>
      <c r="F44" s="226" t="s">
        <v>40</v>
      </c>
      <c r="G44" s="226" t="s">
        <v>40</v>
      </c>
      <c r="H44" s="226" t="n">
        <v>21</v>
      </c>
      <c r="I44" s="226" t="n">
        <v>60</v>
      </c>
      <c r="J44" s="226" t="n">
        <v>34428</v>
      </c>
      <c r="K44" s="226" t="n">
        <v>23</v>
      </c>
      <c r="L44" s="226" t="n">
        <v>60</v>
      </c>
      <c r="M44" s="226" t="n">
        <v>36875</v>
      </c>
    </row>
    <row r="45" s="224" customFormat="true" ht="12" hidden="false" customHeight="true" outlineLevel="0" collapsed="false">
      <c r="A45" s="29" t="s">
        <v>286</v>
      </c>
      <c r="B45" s="226" t="n">
        <v>2</v>
      </c>
      <c r="C45" s="226" t="n">
        <v>147</v>
      </c>
      <c r="D45" s="226" t="n">
        <v>833</v>
      </c>
      <c r="E45" s="226" t="n">
        <v>1</v>
      </c>
      <c r="F45" s="226" t="n">
        <v>28</v>
      </c>
      <c r="G45" s="226" t="n">
        <v>524</v>
      </c>
      <c r="H45" s="226" t="n">
        <v>27</v>
      </c>
      <c r="I45" s="226" t="n">
        <v>5266</v>
      </c>
      <c r="J45" s="226" t="n">
        <v>29246</v>
      </c>
      <c r="K45" s="226" t="n">
        <v>30</v>
      </c>
      <c r="L45" s="226" t="n">
        <v>5441</v>
      </c>
      <c r="M45" s="226" t="n">
        <v>30603</v>
      </c>
    </row>
    <row r="46" s="164" customFormat="true" ht="12" hidden="false" customHeight="true" outlineLevel="0" collapsed="false">
      <c r="A46" s="22" t="s">
        <v>107</v>
      </c>
      <c r="B46" s="218" t="n">
        <v>12</v>
      </c>
      <c r="C46" s="218" t="n">
        <v>378</v>
      </c>
      <c r="D46" s="218" t="n">
        <v>5481</v>
      </c>
      <c r="E46" s="218" t="n">
        <v>1</v>
      </c>
      <c r="F46" s="218" t="n">
        <v>28</v>
      </c>
      <c r="G46" s="218" t="n">
        <v>524</v>
      </c>
      <c r="H46" s="218" t="n">
        <v>98</v>
      </c>
      <c r="I46" s="218" t="n">
        <v>15205</v>
      </c>
      <c r="J46" s="218" t="n">
        <v>113674</v>
      </c>
      <c r="K46" s="218" t="n">
        <v>111</v>
      </c>
      <c r="L46" s="218" t="n">
        <v>15612</v>
      </c>
      <c r="M46" s="218" t="n">
        <v>119680</v>
      </c>
    </row>
    <row r="47" customFormat="false" ht="12" hidden="false" customHeight="true" outlineLevel="0" collapsed="false">
      <c r="A47" s="29" t="s">
        <v>287</v>
      </c>
      <c r="B47" s="226" t="n">
        <v>1</v>
      </c>
      <c r="C47" s="226" t="n">
        <v>41</v>
      </c>
      <c r="D47" s="226" t="n">
        <v>2153</v>
      </c>
      <c r="E47" s="226" t="s">
        <v>40</v>
      </c>
      <c r="F47" s="226" t="s">
        <v>40</v>
      </c>
      <c r="G47" s="226" t="s">
        <v>40</v>
      </c>
      <c r="H47" s="226" t="n">
        <v>14</v>
      </c>
      <c r="I47" s="226" t="n">
        <v>210</v>
      </c>
      <c r="J47" s="226" t="n">
        <v>5508</v>
      </c>
      <c r="K47" s="226" t="n">
        <v>15</v>
      </c>
      <c r="L47" s="226" t="n">
        <v>251</v>
      </c>
      <c r="M47" s="226" t="n">
        <v>7660</v>
      </c>
    </row>
    <row r="48" customFormat="false" ht="12" hidden="false" customHeight="true" outlineLevel="0" collapsed="false">
      <c r="A48" s="29" t="s">
        <v>288</v>
      </c>
      <c r="B48" s="226" t="n">
        <v>2</v>
      </c>
      <c r="C48" s="226" t="n">
        <v>13</v>
      </c>
      <c r="D48" s="226" t="n">
        <v>198</v>
      </c>
      <c r="E48" s="226" t="s">
        <v>40</v>
      </c>
      <c r="F48" s="226" t="s">
        <v>40</v>
      </c>
      <c r="G48" s="226" t="s">
        <v>40</v>
      </c>
      <c r="H48" s="226" t="n">
        <v>8</v>
      </c>
      <c r="I48" s="226" t="n">
        <v>374</v>
      </c>
      <c r="J48" s="226" t="n">
        <v>4775</v>
      </c>
      <c r="K48" s="226" t="n">
        <v>10</v>
      </c>
      <c r="L48" s="226" t="n">
        <v>386</v>
      </c>
      <c r="M48" s="226" t="n">
        <v>4973</v>
      </c>
    </row>
    <row r="49" s="164" customFormat="true" ht="12" hidden="false" customHeight="true" outlineLevel="0" collapsed="false">
      <c r="A49" s="22" t="s">
        <v>108</v>
      </c>
      <c r="B49" s="218" t="n">
        <v>3</v>
      </c>
      <c r="C49" s="218" t="n">
        <v>54</v>
      </c>
      <c r="D49" s="218" t="n">
        <v>2351</v>
      </c>
      <c r="E49" s="218" t="s">
        <v>40</v>
      </c>
      <c r="F49" s="218" t="s">
        <v>40</v>
      </c>
      <c r="G49" s="218" t="s">
        <v>40</v>
      </c>
      <c r="H49" s="218" t="n">
        <v>22</v>
      </c>
      <c r="I49" s="218" t="n">
        <v>584</v>
      </c>
      <c r="J49" s="218" t="n">
        <v>10282</v>
      </c>
      <c r="K49" s="218" t="n">
        <v>25</v>
      </c>
      <c r="L49" s="218" t="n">
        <v>638</v>
      </c>
      <c r="M49" s="218" t="n">
        <v>12633</v>
      </c>
    </row>
    <row r="50" customFormat="false" ht="6.75" hidden="false" customHeight="true" outlineLevel="0" collapsed="false">
      <c r="A50" s="222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4"/>
    </row>
    <row r="51" customFormat="false" ht="7.5" hidden="false" customHeight="true" outlineLevel="0" collapsed="false">
      <c r="A51" s="21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</row>
    <row r="52" customFormat="false" ht="12" hidden="false" customHeight="true" outlineLevel="0" collapsed="false">
      <c r="A52" s="29" t="s">
        <v>427</v>
      </c>
      <c r="B52" s="265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56"/>
    <col collapsed="false" customWidth="true" hidden="false" outlineLevel="0" max="2" min="2" style="43" width="4.7"/>
    <col collapsed="false" customWidth="true" hidden="false" outlineLevel="0" max="3" min="3" style="43" width="7.14"/>
    <col collapsed="false" customWidth="true" hidden="false" outlineLevel="0" max="4" min="4" style="43" width="7.56"/>
    <col collapsed="false" customWidth="true" hidden="false" outlineLevel="0" max="5" min="5" style="43" width="4.56"/>
    <col collapsed="false" customWidth="true" hidden="false" outlineLevel="0" max="6" min="6" style="43" width="6.99"/>
    <col collapsed="false" customWidth="true" hidden="false" outlineLevel="0" max="7" min="7" style="43" width="7.85"/>
    <col collapsed="false" customWidth="true" hidden="false" outlineLevel="0" max="8" min="8" style="43" width="5.85"/>
    <col collapsed="false" customWidth="true" hidden="false" outlineLevel="0" max="9" min="9" style="43" width="8.7"/>
    <col collapsed="false" customWidth="true" hidden="false" outlineLevel="0" max="10" min="10" style="43" width="8.99"/>
    <col collapsed="false" customWidth="true" hidden="false" outlineLevel="0" max="11" min="11" style="43" width="6.13"/>
    <col collapsed="false" customWidth="true" hidden="false" outlineLevel="0" max="12" min="12" style="43" width="8.85"/>
    <col collapsed="false" customWidth="true" hidden="false" outlineLevel="0" max="13" min="13" style="43" width="9.28"/>
    <col collapsed="false" customWidth="false" hidden="false" outlineLevel="0" max="257" min="14" style="43" width="9.14"/>
  </cols>
  <sheetData>
    <row r="1" s="224" customFormat="true" ht="13.5" hidden="false" customHeight="true" outlineLevel="0" collapsed="false">
      <c r="A1" s="243" t="s">
        <v>4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24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38</v>
      </c>
      <c r="L3" s="211"/>
      <c r="M3" s="211"/>
    </row>
    <row r="4" customFormat="false" ht="13.5" hidden="false" customHeight="true" outlineLevel="0" collapsed="false">
      <c r="A4" s="29" t="s">
        <v>208</v>
      </c>
      <c r="B4" s="213" t="s">
        <v>416</v>
      </c>
      <c r="C4" s="211" t="s">
        <v>417</v>
      </c>
      <c r="D4" s="211"/>
      <c r="E4" s="213" t="s">
        <v>416</v>
      </c>
      <c r="F4" s="211" t="s">
        <v>417</v>
      </c>
      <c r="G4" s="211"/>
      <c r="H4" s="213" t="s">
        <v>416</v>
      </c>
      <c r="I4" s="211" t="s">
        <v>417</v>
      </c>
      <c r="J4" s="211"/>
      <c r="K4" s="213" t="s">
        <v>416</v>
      </c>
      <c r="L4" s="211" t="s">
        <v>417</v>
      </c>
      <c r="M4" s="211"/>
    </row>
    <row r="5" customFormat="false" ht="13.5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8" t="s">
        <v>43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89</v>
      </c>
      <c r="B7" s="226" t="s">
        <v>40</v>
      </c>
      <c r="C7" s="226" t="s">
        <v>40</v>
      </c>
      <c r="D7" s="226" t="s">
        <v>40</v>
      </c>
      <c r="E7" s="226" t="n">
        <v>1</v>
      </c>
      <c r="F7" s="226" t="n">
        <v>23</v>
      </c>
      <c r="G7" s="226" t="n">
        <v>38</v>
      </c>
      <c r="H7" s="226" t="n">
        <v>18</v>
      </c>
      <c r="I7" s="226" t="n">
        <v>831</v>
      </c>
      <c r="J7" s="226" t="n">
        <v>4228</v>
      </c>
      <c r="K7" s="226" t="n">
        <v>19</v>
      </c>
      <c r="L7" s="226" t="n">
        <v>853</v>
      </c>
      <c r="M7" s="226" t="n">
        <v>4267</v>
      </c>
    </row>
    <row r="8" s="224" customFormat="true" ht="12" hidden="false" customHeight="true" outlineLevel="0" collapsed="false">
      <c r="A8" s="29" t="s">
        <v>290</v>
      </c>
      <c r="B8" s="226" t="n">
        <v>2</v>
      </c>
      <c r="C8" s="226" t="n">
        <v>113</v>
      </c>
      <c r="D8" s="226" t="n">
        <v>577</v>
      </c>
      <c r="E8" s="226" t="n">
        <v>1</v>
      </c>
      <c r="F8" s="226" t="n">
        <v>29</v>
      </c>
      <c r="G8" s="226" t="n">
        <v>239</v>
      </c>
      <c r="H8" s="226" t="n">
        <v>18</v>
      </c>
      <c r="I8" s="226" t="n">
        <v>1096</v>
      </c>
      <c r="J8" s="226" t="n">
        <v>16097</v>
      </c>
      <c r="K8" s="226" t="n">
        <v>21</v>
      </c>
      <c r="L8" s="226" t="n">
        <v>1238</v>
      </c>
      <c r="M8" s="226" t="n">
        <v>16913</v>
      </c>
    </row>
    <row r="9" customFormat="false" ht="12" hidden="false" customHeight="true" outlineLevel="0" collapsed="false">
      <c r="A9" s="29" t="s">
        <v>291</v>
      </c>
      <c r="B9" s="226" t="n">
        <v>20</v>
      </c>
      <c r="C9" s="226" t="n">
        <v>4200</v>
      </c>
      <c r="D9" s="226" t="n">
        <v>13545</v>
      </c>
      <c r="E9" s="226" t="n">
        <v>3</v>
      </c>
      <c r="F9" s="226" t="n">
        <v>115</v>
      </c>
      <c r="G9" s="226" t="n">
        <v>137</v>
      </c>
      <c r="H9" s="226" t="n">
        <v>200</v>
      </c>
      <c r="I9" s="226" t="n">
        <v>17351</v>
      </c>
      <c r="J9" s="226" t="n">
        <v>94358</v>
      </c>
      <c r="K9" s="226" t="n">
        <v>223</v>
      </c>
      <c r="L9" s="226" t="n">
        <v>21666</v>
      </c>
      <c r="M9" s="226" t="n">
        <v>108039</v>
      </c>
    </row>
    <row r="10" customFormat="false" ht="12" hidden="false" customHeight="true" outlineLevel="0" collapsed="false">
      <c r="A10" s="29" t="s">
        <v>292</v>
      </c>
      <c r="B10" s="226" t="n">
        <v>3</v>
      </c>
      <c r="C10" s="226" t="n">
        <v>28</v>
      </c>
      <c r="D10" s="226" t="n">
        <v>279</v>
      </c>
      <c r="E10" s="226" t="n">
        <v>1</v>
      </c>
      <c r="F10" s="226" t="n">
        <v>0</v>
      </c>
      <c r="G10" s="226" t="n">
        <v>142</v>
      </c>
      <c r="H10" s="226" t="n">
        <v>21</v>
      </c>
      <c r="I10" s="226" t="n">
        <v>5377</v>
      </c>
      <c r="J10" s="226" t="n">
        <v>26698</v>
      </c>
      <c r="K10" s="226" t="n">
        <v>25</v>
      </c>
      <c r="L10" s="226" t="n">
        <v>5405</v>
      </c>
      <c r="M10" s="226" t="n">
        <v>27118</v>
      </c>
    </row>
    <row r="11" customFormat="false" ht="12" hidden="false" customHeight="true" outlineLevel="0" collapsed="false">
      <c r="A11" s="29" t="s">
        <v>293</v>
      </c>
      <c r="B11" s="226" t="n">
        <v>26</v>
      </c>
      <c r="C11" s="226" t="n">
        <v>1908</v>
      </c>
      <c r="D11" s="226" t="n">
        <v>11814</v>
      </c>
      <c r="E11" s="226" t="n">
        <v>2</v>
      </c>
      <c r="F11" s="226" t="n">
        <v>548</v>
      </c>
      <c r="G11" s="226" t="n">
        <v>585</v>
      </c>
      <c r="H11" s="226" t="n">
        <v>55</v>
      </c>
      <c r="I11" s="226" t="n">
        <v>2663</v>
      </c>
      <c r="J11" s="226" t="n">
        <v>39975</v>
      </c>
      <c r="K11" s="226" t="n">
        <v>83</v>
      </c>
      <c r="L11" s="226" t="n">
        <v>5119</v>
      </c>
      <c r="M11" s="226" t="n">
        <v>52374</v>
      </c>
    </row>
    <row r="12" s="164" customFormat="true" ht="12" hidden="false" customHeight="true" outlineLevel="0" collapsed="false">
      <c r="A12" s="22" t="s">
        <v>109</v>
      </c>
      <c r="B12" s="218" t="n">
        <v>51</v>
      </c>
      <c r="C12" s="218" t="n">
        <v>6249</v>
      </c>
      <c r="D12" s="218" t="n">
        <v>26214</v>
      </c>
      <c r="E12" s="218" t="n">
        <v>8</v>
      </c>
      <c r="F12" s="218" t="n">
        <v>716</v>
      </c>
      <c r="G12" s="218" t="n">
        <v>1141</v>
      </c>
      <c r="H12" s="218" t="n">
        <v>312</v>
      </c>
      <c r="I12" s="218" t="n">
        <v>27317</v>
      </c>
      <c r="J12" s="218" t="n">
        <v>181356</v>
      </c>
      <c r="K12" s="218" t="n">
        <v>371</v>
      </c>
      <c r="L12" s="218" t="n">
        <v>34281</v>
      </c>
      <c r="M12" s="218" t="n">
        <v>208711</v>
      </c>
    </row>
    <row r="13" customFormat="false" ht="12" hidden="false" customHeight="true" outlineLevel="0" collapsed="false">
      <c r="A13" s="29" t="s">
        <v>294</v>
      </c>
      <c r="B13" s="226" t="n">
        <v>1</v>
      </c>
      <c r="C13" s="226" t="n">
        <v>71</v>
      </c>
      <c r="D13" s="226" t="n">
        <v>127</v>
      </c>
      <c r="E13" s="226" t="s">
        <v>40</v>
      </c>
      <c r="F13" s="226" t="s">
        <v>40</v>
      </c>
      <c r="G13" s="226" t="s">
        <v>40</v>
      </c>
      <c r="H13" s="226" t="n">
        <v>18</v>
      </c>
      <c r="I13" s="226" t="n">
        <v>3797</v>
      </c>
      <c r="J13" s="226" t="n">
        <v>26450</v>
      </c>
      <c r="K13" s="226" t="n">
        <v>19</v>
      </c>
      <c r="L13" s="226" t="n">
        <v>3868</v>
      </c>
      <c r="M13" s="226" t="n">
        <v>26576</v>
      </c>
    </row>
    <row r="14" customFormat="false" ht="12" hidden="false" customHeight="true" outlineLevel="0" collapsed="false">
      <c r="A14" s="29" t="s">
        <v>295</v>
      </c>
      <c r="B14" s="226" t="n">
        <v>30</v>
      </c>
      <c r="C14" s="226" t="n">
        <v>2875</v>
      </c>
      <c r="D14" s="226" t="n">
        <v>10763</v>
      </c>
      <c r="E14" s="226" t="n">
        <v>5</v>
      </c>
      <c r="F14" s="226" t="n">
        <v>569</v>
      </c>
      <c r="G14" s="226" t="n">
        <v>2192</v>
      </c>
      <c r="H14" s="226" t="n">
        <v>37</v>
      </c>
      <c r="I14" s="226" t="n">
        <v>6595</v>
      </c>
      <c r="J14" s="226" t="n">
        <v>25058</v>
      </c>
      <c r="K14" s="226" t="n">
        <v>72</v>
      </c>
      <c r="L14" s="226" t="n">
        <v>10039</v>
      </c>
      <c r="M14" s="226" t="n">
        <v>38012</v>
      </c>
    </row>
    <row r="15" customFormat="false" ht="12" hidden="false" customHeight="true" outlineLevel="0" collapsed="false">
      <c r="A15" s="29" t="s">
        <v>296</v>
      </c>
      <c r="B15" s="226" t="n">
        <v>6</v>
      </c>
      <c r="C15" s="226" t="n">
        <v>421</v>
      </c>
      <c r="D15" s="226" t="n">
        <v>1650</v>
      </c>
      <c r="E15" s="226" t="n">
        <v>3</v>
      </c>
      <c r="F15" s="226" t="n">
        <v>31</v>
      </c>
      <c r="G15" s="226" t="n">
        <v>971</v>
      </c>
      <c r="H15" s="226" t="n">
        <v>32</v>
      </c>
      <c r="I15" s="226" t="n">
        <v>1375</v>
      </c>
      <c r="J15" s="226" t="n">
        <v>20448</v>
      </c>
      <c r="K15" s="226" t="n">
        <v>41</v>
      </c>
      <c r="L15" s="226" t="n">
        <v>1827</v>
      </c>
      <c r="M15" s="226" t="n">
        <v>23069</v>
      </c>
    </row>
    <row r="16" s="164" customFormat="true" ht="12" hidden="false" customHeight="true" outlineLevel="0" collapsed="false">
      <c r="A16" s="29" t="s">
        <v>297</v>
      </c>
      <c r="B16" s="226" t="n">
        <v>1</v>
      </c>
      <c r="C16" s="226" t="n">
        <v>0</v>
      </c>
      <c r="D16" s="226" t="n">
        <v>881</v>
      </c>
      <c r="E16" s="226" t="s">
        <v>40</v>
      </c>
      <c r="F16" s="226" t="s">
        <v>40</v>
      </c>
      <c r="G16" s="226" t="s">
        <v>40</v>
      </c>
      <c r="H16" s="226" t="n">
        <v>11</v>
      </c>
      <c r="I16" s="226" t="n">
        <v>464</v>
      </c>
      <c r="J16" s="226" t="n">
        <v>5260</v>
      </c>
      <c r="K16" s="226" t="n">
        <v>12</v>
      </c>
      <c r="L16" s="226" t="n">
        <v>464</v>
      </c>
      <c r="M16" s="226" t="n">
        <v>6141</v>
      </c>
    </row>
    <row r="17" customFormat="false" ht="12" hidden="false" customHeight="true" outlineLevel="0" collapsed="false">
      <c r="A17" s="29" t="s">
        <v>298</v>
      </c>
      <c r="B17" s="226" t="n">
        <v>1</v>
      </c>
      <c r="C17" s="226" t="n">
        <v>184</v>
      </c>
      <c r="D17" s="226" t="n">
        <v>1508</v>
      </c>
      <c r="E17" s="226" t="n">
        <v>1</v>
      </c>
      <c r="F17" s="226" t="n">
        <v>111</v>
      </c>
      <c r="G17" s="226" t="n">
        <v>708</v>
      </c>
      <c r="H17" s="226" t="n">
        <v>15</v>
      </c>
      <c r="I17" s="226" t="n">
        <v>1856</v>
      </c>
      <c r="J17" s="226" t="n">
        <v>15960</v>
      </c>
      <c r="K17" s="226" t="n">
        <v>17</v>
      </c>
      <c r="L17" s="226" t="n">
        <v>2151</v>
      </c>
      <c r="M17" s="226" t="n">
        <v>18176</v>
      </c>
    </row>
    <row r="18" s="164" customFormat="true" ht="12" hidden="false" customHeight="true" outlineLevel="0" collapsed="false">
      <c r="A18" s="22" t="s">
        <v>110</v>
      </c>
      <c r="B18" s="218" t="n">
        <v>39</v>
      </c>
      <c r="C18" s="218" t="n">
        <v>3552</v>
      </c>
      <c r="D18" s="218" t="n">
        <v>14929</v>
      </c>
      <c r="E18" s="218" t="n">
        <v>9</v>
      </c>
      <c r="F18" s="218" t="n">
        <v>711</v>
      </c>
      <c r="G18" s="218" t="n">
        <v>3871</v>
      </c>
      <c r="H18" s="218" t="n">
        <v>113</v>
      </c>
      <c r="I18" s="218" t="n">
        <v>14087</v>
      </c>
      <c r="J18" s="218" t="n">
        <v>93175</v>
      </c>
      <c r="K18" s="218" t="n">
        <v>161</v>
      </c>
      <c r="L18" s="218" t="n">
        <v>18350</v>
      </c>
      <c r="M18" s="218" t="n">
        <v>111975</v>
      </c>
    </row>
    <row r="19" customFormat="false" ht="12" hidden="false" customHeight="true" outlineLevel="0" collapsed="false">
      <c r="A19" s="29" t="s">
        <v>299</v>
      </c>
      <c r="B19" s="226" t="n">
        <v>1</v>
      </c>
      <c r="C19" s="226" t="n">
        <v>0</v>
      </c>
      <c r="D19" s="226" t="n">
        <v>1</v>
      </c>
      <c r="E19" s="226" t="s">
        <v>40</v>
      </c>
      <c r="F19" s="226" t="s">
        <v>40</v>
      </c>
      <c r="G19" s="226" t="s">
        <v>40</v>
      </c>
      <c r="H19" s="226" t="n">
        <v>9</v>
      </c>
      <c r="I19" s="226" t="n">
        <v>1876</v>
      </c>
      <c r="J19" s="226" t="n">
        <v>16953</v>
      </c>
      <c r="K19" s="226" t="n">
        <v>10</v>
      </c>
      <c r="L19" s="226" t="n">
        <v>1876</v>
      </c>
      <c r="M19" s="226" t="n">
        <v>16953</v>
      </c>
    </row>
    <row r="20" customFormat="false" ht="12" hidden="false" customHeight="true" outlineLevel="0" collapsed="false">
      <c r="A20" s="29" t="s">
        <v>300</v>
      </c>
      <c r="B20" s="226" t="n">
        <v>8</v>
      </c>
      <c r="C20" s="226" t="n">
        <v>166</v>
      </c>
      <c r="D20" s="226" t="n">
        <v>2541</v>
      </c>
      <c r="E20" s="226" t="n">
        <v>3</v>
      </c>
      <c r="F20" s="226" t="n">
        <v>698</v>
      </c>
      <c r="G20" s="226" t="n">
        <v>3378</v>
      </c>
      <c r="H20" s="226" t="n">
        <v>15</v>
      </c>
      <c r="I20" s="226" t="n">
        <v>437</v>
      </c>
      <c r="J20" s="226" t="n">
        <v>6147</v>
      </c>
      <c r="K20" s="226" t="n">
        <v>26</v>
      </c>
      <c r="L20" s="226" t="n">
        <v>1302</v>
      </c>
      <c r="M20" s="226" t="n">
        <v>12066</v>
      </c>
    </row>
    <row r="21" s="164" customFormat="true" ht="12" hidden="false" customHeight="true" outlineLevel="0" collapsed="false">
      <c r="A21" s="22" t="s">
        <v>111</v>
      </c>
      <c r="B21" s="218" t="n">
        <v>9</v>
      </c>
      <c r="C21" s="218" t="n">
        <v>166</v>
      </c>
      <c r="D21" s="218" t="n">
        <v>2542</v>
      </c>
      <c r="E21" s="218" t="n">
        <v>3</v>
      </c>
      <c r="F21" s="218" t="n">
        <v>698</v>
      </c>
      <c r="G21" s="218" t="n">
        <v>3378</v>
      </c>
      <c r="H21" s="218" t="n">
        <v>24</v>
      </c>
      <c r="I21" s="218" t="n">
        <v>2314</v>
      </c>
      <c r="J21" s="218" t="n">
        <v>23100</v>
      </c>
      <c r="K21" s="218" t="n">
        <v>36</v>
      </c>
      <c r="L21" s="218" t="n">
        <v>3179</v>
      </c>
      <c r="M21" s="218" t="n">
        <v>29019</v>
      </c>
    </row>
    <row r="22" s="164" customFormat="true" ht="12" hidden="false" customHeight="true" outlineLevel="0" collapsed="false">
      <c r="A22" s="29" t="s">
        <v>301</v>
      </c>
      <c r="B22" s="226" t="n">
        <v>9</v>
      </c>
      <c r="C22" s="226" t="n">
        <v>858</v>
      </c>
      <c r="D22" s="226" t="n">
        <v>4486</v>
      </c>
      <c r="E22" s="226" t="n">
        <v>1</v>
      </c>
      <c r="F22" s="226" t="n">
        <v>0</v>
      </c>
      <c r="G22" s="226" t="n">
        <v>90</v>
      </c>
      <c r="H22" s="226" t="n">
        <v>15</v>
      </c>
      <c r="I22" s="226" t="n">
        <v>1772</v>
      </c>
      <c r="J22" s="226" t="n">
        <v>8444</v>
      </c>
      <c r="K22" s="226" t="n">
        <v>25</v>
      </c>
      <c r="L22" s="226" t="n">
        <v>2630</v>
      </c>
      <c r="M22" s="226" t="n">
        <v>13020</v>
      </c>
    </row>
    <row r="23" s="224" customFormat="true" ht="12" hidden="false" customHeight="true" outlineLevel="0" collapsed="false">
      <c r="A23" s="29" t="s">
        <v>302</v>
      </c>
      <c r="B23" s="226" t="n">
        <v>2</v>
      </c>
      <c r="C23" s="226" t="n">
        <v>0</v>
      </c>
      <c r="D23" s="226" t="n">
        <v>70</v>
      </c>
      <c r="E23" s="226" t="s">
        <v>40</v>
      </c>
      <c r="F23" s="226" t="s">
        <v>40</v>
      </c>
      <c r="G23" s="226" t="s">
        <v>40</v>
      </c>
      <c r="H23" s="226" t="n">
        <v>2</v>
      </c>
      <c r="I23" s="226" t="n">
        <v>0</v>
      </c>
      <c r="J23" s="226" t="n">
        <v>746</v>
      </c>
      <c r="K23" s="226" t="n">
        <v>4</v>
      </c>
      <c r="L23" s="226" t="n">
        <v>0</v>
      </c>
      <c r="M23" s="226" t="n">
        <v>816</v>
      </c>
    </row>
    <row r="24" s="224" customFormat="true" ht="12" hidden="false" customHeight="true" outlineLevel="0" collapsed="false">
      <c r="A24" s="29" t="s">
        <v>303</v>
      </c>
      <c r="B24" s="226" t="n">
        <v>6</v>
      </c>
      <c r="C24" s="226" t="n">
        <v>604</v>
      </c>
      <c r="D24" s="226" t="n">
        <v>2959</v>
      </c>
      <c r="E24" s="226" t="s">
        <v>40</v>
      </c>
      <c r="F24" s="226" t="s">
        <v>40</v>
      </c>
      <c r="G24" s="226" t="s">
        <v>40</v>
      </c>
      <c r="H24" s="226" t="n">
        <v>10</v>
      </c>
      <c r="I24" s="226" t="n">
        <v>630</v>
      </c>
      <c r="J24" s="226" t="n">
        <v>10788</v>
      </c>
      <c r="K24" s="226" t="n">
        <v>16</v>
      </c>
      <c r="L24" s="226" t="n">
        <v>1233</v>
      </c>
      <c r="M24" s="226" t="n">
        <v>13747</v>
      </c>
    </row>
    <row r="25" s="224" customFormat="true" ht="12" hidden="false" customHeight="true" outlineLevel="0" collapsed="false">
      <c r="A25" s="29" t="s">
        <v>304</v>
      </c>
      <c r="B25" s="226" t="n">
        <v>4</v>
      </c>
      <c r="C25" s="226" t="n">
        <v>0</v>
      </c>
      <c r="D25" s="226" t="n">
        <v>1289</v>
      </c>
      <c r="E25" s="226" t="s">
        <v>40</v>
      </c>
      <c r="F25" s="226" t="s">
        <v>40</v>
      </c>
      <c r="G25" s="226" t="s">
        <v>40</v>
      </c>
      <c r="H25" s="226" t="n">
        <v>1</v>
      </c>
      <c r="I25" s="226" t="n">
        <v>0</v>
      </c>
      <c r="J25" s="226" t="n">
        <v>500</v>
      </c>
      <c r="K25" s="226" t="n">
        <v>5</v>
      </c>
      <c r="L25" s="226" t="n">
        <v>0</v>
      </c>
      <c r="M25" s="226" t="n">
        <v>1789</v>
      </c>
    </row>
    <row r="26" customFormat="false" ht="12" hidden="false" customHeight="true" outlineLevel="0" collapsed="false">
      <c r="A26" s="29" t="s">
        <v>305</v>
      </c>
      <c r="B26" s="226" t="n">
        <v>6</v>
      </c>
      <c r="C26" s="226" t="n">
        <v>657</v>
      </c>
      <c r="D26" s="226" t="n">
        <v>2014</v>
      </c>
      <c r="E26" s="226" t="s">
        <v>40</v>
      </c>
      <c r="F26" s="226" t="s">
        <v>40</v>
      </c>
      <c r="G26" s="226" t="s">
        <v>40</v>
      </c>
      <c r="H26" s="226" t="n">
        <v>10</v>
      </c>
      <c r="I26" s="226" t="n">
        <v>115</v>
      </c>
      <c r="J26" s="226" t="n">
        <v>3455</v>
      </c>
      <c r="K26" s="226" t="n">
        <v>16</v>
      </c>
      <c r="L26" s="226" t="n">
        <v>771</v>
      </c>
      <c r="M26" s="226" t="n">
        <v>5469</v>
      </c>
    </row>
    <row r="27" s="164" customFormat="true" ht="12" hidden="false" customHeight="true" outlineLevel="0" collapsed="false">
      <c r="A27" s="22" t="s">
        <v>112</v>
      </c>
      <c r="B27" s="218" t="n">
        <v>27</v>
      </c>
      <c r="C27" s="218" t="n">
        <v>2119</v>
      </c>
      <c r="D27" s="218" t="n">
        <v>10818</v>
      </c>
      <c r="E27" s="218" t="n">
        <v>1</v>
      </c>
      <c r="F27" s="218" t="n">
        <v>0</v>
      </c>
      <c r="G27" s="218" t="n">
        <v>90</v>
      </c>
      <c r="H27" s="218" t="n">
        <v>38</v>
      </c>
      <c r="I27" s="218" t="n">
        <v>2516</v>
      </c>
      <c r="J27" s="218" t="n">
        <v>23933</v>
      </c>
      <c r="K27" s="218" t="n">
        <v>66</v>
      </c>
      <c r="L27" s="218" t="n">
        <v>4635</v>
      </c>
      <c r="M27" s="218" t="n">
        <v>34841</v>
      </c>
    </row>
    <row r="28" customFormat="false" ht="12" hidden="false" customHeight="true" outlineLevel="0" collapsed="false">
      <c r="A28" s="29" t="s">
        <v>306</v>
      </c>
      <c r="B28" s="226" t="n">
        <v>8</v>
      </c>
      <c r="C28" s="226" t="n">
        <v>312</v>
      </c>
      <c r="D28" s="226" t="n">
        <v>3213</v>
      </c>
      <c r="E28" s="226" t="n">
        <v>1</v>
      </c>
      <c r="F28" s="226" t="n">
        <v>24</v>
      </c>
      <c r="G28" s="226" t="n">
        <v>54</v>
      </c>
      <c r="H28" s="226" t="n">
        <v>11</v>
      </c>
      <c r="I28" s="226" t="n">
        <v>390</v>
      </c>
      <c r="J28" s="226" t="n">
        <v>5461</v>
      </c>
      <c r="K28" s="226" t="n">
        <v>20</v>
      </c>
      <c r="L28" s="226" t="n">
        <v>726</v>
      </c>
      <c r="M28" s="226" t="n">
        <v>8728</v>
      </c>
    </row>
    <row r="29" customFormat="false" ht="12" hidden="false" customHeight="true" outlineLevel="0" collapsed="false">
      <c r="A29" s="29" t="s">
        <v>307</v>
      </c>
      <c r="B29" s="226" t="n">
        <v>18</v>
      </c>
      <c r="C29" s="226" t="n">
        <v>246</v>
      </c>
      <c r="D29" s="226" t="n">
        <v>2701</v>
      </c>
      <c r="E29" s="226" t="n">
        <v>5</v>
      </c>
      <c r="F29" s="226" t="n">
        <v>508</v>
      </c>
      <c r="G29" s="226" t="n">
        <v>47551</v>
      </c>
      <c r="H29" s="226" t="n">
        <v>36</v>
      </c>
      <c r="I29" s="226" t="n">
        <v>1571</v>
      </c>
      <c r="J29" s="226" t="n">
        <v>11614</v>
      </c>
      <c r="K29" s="226" t="n">
        <v>59</v>
      </c>
      <c r="L29" s="226" t="n">
        <v>2325</v>
      </c>
      <c r="M29" s="226" t="n">
        <v>61866</v>
      </c>
    </row>
    <row r="30" customFormat="false" ht="12" hidden="false" customHeight="true" outlineLevel="0" collapsed="false">
      <c r="A30" s="29" t="s">
        <v>308</v>
      </c>
      <c r="B30" s="226" t="n">
        <v>2</v>
      </c>
      <c r="C30" s="226" t="n">
        <v>0</v>
      </c>
      <c r="D30" s="226" t="n">
        <v>209</v>
      </c>
      <c r="E30" s="226" t="n">
        <v>2</v>
      </c>
      <c r="F30" s="226" t="n">
        <v>0</v>
      </c>
      <c r="G30" s="226" t="n">
        <v>130</v>
      </c>
      <c r="H30" s="226" t="n">
        <v>17</v>
      </c>
      <c r="I30" s="226" t="n">
        <v>1410</v>
      </c>
      <c r="J30" s="226" t="n">
        <v>8721</v>
      </c>
      <c r="K30" s="226" t="n">
        <v>21</v>
      </c>
      <c r="L30" s="226" t="n">
        <v>1410</v>
      </c>
      <c r="M30" s="226" t="n">
        <v>9060</v>
      </c>
    </row>
    <row r="31" customFormat="false" ht="12" hidden="false" customHeight="true" outlineLevel="0" collapsed="false">
      <c r="A31" s="29" t="s">
        <v>309</v>
      </c>
      <c r="B31" s="226" t="n">
        <v>2</v>
      </c>
      <c r="C31" s="226" t="n">
        <v>88</v>
      </c>
      <c r="D31" s="226" t="n">
        <v>1240</v>
      </c>
      <c r="E31" s="226" t="s">
        <v>40</v>
      </c>
      <c r="F31" s="226" t="s">
        <v>40</v>
      </c>
      <c r="G31" s="226" t="s">
        <v>40</v>
      </c>
      <c r="H31" s="226" t="n">
        <v>10</v>
      </c>
      <c r="I31" s="226" t="n">
        <v>1784</v>
      </c>
      <c r="J31" s="226" t="n">
        <v>8739</v>
      </c>
      <c r="K31" s="226" t="n">
        <v>12</v>
      </c>
      <c r="L31" s="226" t="n">
        <v>1872</v>
      </c>
      <c r="M31" s="226" t="n">
        <v>9979</v>
      </c>
    </row>
    <row r="32" customFormat="false" ht="12" hidden="false" customHeight="true" outlineLevel="0" collapsed="false">
      <c r="A32" s="29" t="s">
        <v>310</v>
      </c>
      <c r="B32" s="226" t="s">
        <v>40</v>
      </c>
      <c r="C32" s="226" t="s">
        <v>40</v>
      </c>
      <c r="D32" s="226" t="s">
        <v>40</v>
      </c>
      <c r="E32" s="226" t="s">
        <v>40</v>
      </c>
      <c r="F32" s="226" t="s">
        <v>40</v>
      </c>
      <c r="G32" s="226" t="s">
        <v>40</v>
      </c>
      <c r="H32" s="226" t="n">
        <v>3</v>
      </c>
      <c r="I32" s="226" t="n">
        <v>51</v>
      </c>
      <c r="J32" s="226" t="n">
        <v>2211</v>
      </c>
      <c r="K32" s="226" t="n">
        <v>3</v>
      </c>
      <c r="L32" s="226" t="n">
        <v>51</v>
      </c>
      <c r="M32" s="226" t="n">
        <v>2211</v>
      </c>
    </row>
    <row r="33" customFormat="false" ht="12" hidden="false" customHeight="true" outlineLevel="0" collapsed="false">
      <c r="A33" s="29" t="s">
        <v>311</v>
      </c>
      <c r="B33" s="226" t="s">
        <v>40</v>
      </c>
      <c r="C33" s="226" t="s">
        <v>40</v>
      </c>
      <c r="D33" s="226" t="s">
        <v>40</v>
      </c>
      <c r="E33" s="226" t="s">
        <v>40</v>
      </c>
      <c r="F33" s="226" t="s">
        <v>40</v>
      </c>
      <c r="G33" s="226" t="s">
        <v>40</v>
      </c>
      <c r="H33" s="226" t="n">
        <v>2</v>
      </c>
      <c r="I33" s="226" t="n">
        <v>0</v>
      </c>
      <c r="J33" s="226" t="n">
        <v>254</v>
      </c>
      <c r="K33" s="226" t="n">
        <v>2</v>
      </c>
      <c r="L33" s="226" t="n">
        <v>0</v>
      </c>
      <c r="M33" s="226" t="n">
        <v>254</v>
      </c>
    </row>
    <row r="34" customFormat="false" ht="12" hidden="false" customHeight="true" outlineLevel="0" collapsed="false">
      <c r="A34" s="29" t="s">
        <v>312</v>
      </c>
      <c r="B34" s="226" t="n">
        <v>8</v>
      </c>
      <c r="C34" s="226" t="n">
        <v>620</v>
      </c>
      <c r="D34" s="226" t="n">
        <v>760</v>
      </c>
      <c r="E34" s="226" t="n">
        <v>3</v>
      </c>
      <c r="F34" s="226" t="n">
        <v>83</v>
      </c>
      <c r="G34" s="226" t="n">
        <v>217</v>
      </c>
      <c r="H34" s="226" t="n">
        <v>23</v>
      </c>
      <c r="I34" s="226" t="n">
        <v>5499</v>
      </c>
      <c r="J34" s="226" t="n">
        <v>17765</v>
      </c>
      <c r="K34" s="226" t="n">
        <v>34</v>
      </c>
      <c r="L34" s="226" t="n">
        <v>6203</v>
      </c>
      <c r="M34" s="226" t="n">
        <v>18743</v>
      </c>
    </row>
    <row r="35" customFormat="false" ht="12" hidden="false" customHeight="true" outlineLevel="0" collapsed="false">
      <c r="A35" s="29" t="s">
        <v>313</v>
      </c>
      <c r="B35" s="226" t="n">
        <v>2</v>
      </c>
      <c r="C35" s="226" t="n">
        <v>28</v>
      </c>
      <c r="D35" s="226" t="n">
        <v>200</v>
      </c>
      <c r="E35" s="226" t="n">
        <v>3</v>
      </c>
      <c r="F35" s="226" t="n">
        <v>1082</v>
      </c>
      <c r="G35" s="226" t="n">
        <v>1919</v>
      </c>
      <c r="H35" s="226" t="n">
        <v>3</v>
      </c>
      <c r="I35" s="226" t="n">
        <v>20</v>
      </c>
      <c r="J35" s="226" t="n">
        <v>2585</v>
      </c>
      <c r="K35" s="226" t="n">
        <v>8</v>
      </c>
      <c r="L35" s="226" t="n">
        <v>1130</v>
      </c>
      <c r="M35" s="226" t="n">
        <v>4704</v>
      </c>
    </row>
    <row r="36" s="224" customFormat="true" ht="12" hidden="false" customHeight="true" outlineLevel="0" collapsed="false">
      <c r="A36" s="29" t="s">
        <v>314</v>
      </c>
      <c r="B36" s="226" t="n">
        <v>3</v>
      </c>
      <c r="C36" s="226" t="n">
        <v>70</v>
      </c>
      <c r="D36" s="226" t="n">
        <v>291</v>
      </c>
      <c r="E36" s="226" t="n">
        <v>1</v>
      </c>
      <c r="F36" s="226" t="n">
        <v>0</v>
      </c>
      <c r="G36" s="226" t="n">
        <v>230</v>
      </c>
      <c r="H36" s="226" t="n">
        <v>11</v>
      </c>
      <c r="I36" s="226" t="n">
        <v>202</v>
      </c>
      <c r="J36" s="226" t="n">
        <v>5001</v>
      </c>
      <c r="K36" s="226" t="n">
        <v>15</v>
      </c>
      <c r="L36" s="226" t="n">
        <v>272</v>
      </c>
      <c r="M36" s="226" t="n">
        <v>5522</v>
      </c>
    </row>
    <row r="37" s="164" customFormat="true" ht="12" hidden="false" customHeight="true" outlineLevel="0" collapsed="false">
      <c r="A37" s="22" t="s">
        <v>113</v>
      </c>
      <c r="B37" s="218" t="n">
        <v>43</v>
      </c>
      <c r="C37" s="218" t="n">
        <v>1364</v>
      </c>
      <c r="D37" s="218" t="n">
        <v>8614</v>
      </c>
      <c r="E37" s="218" t="n">
        <v>15</v>
      </c>
      <c r="F37" s="218" t="n">
        <v>1697</v>
      </c>
      <c r="G37" s="218" t="n">
        <v>50102</v>
      </c>
      <c r="H37" s="218" t="n">
        <v>116</v>
      </c>
      <c r="I37" s="218" t="n">
        <v>10928</v>
      </c>
      <c r="J37" s="218" t="n">
        <v>62352</v>
      </c>
      <c r="K37" s="218" t="n">
        <v>174</v>
      </c>
      <c r="L37" s="218" t="n">
        <v>13989</v>
      </c>
      <c r="M37" s="218" t="n">
        <v>121068</v>
      </c>
    </row>
    <row r="38" customFormat="false" ht="12" hidden="false" customHeight="true" outlineLevel="0" collapsed="false">
      <c r="A38" s="29" t="s">
        <v>315</v>
      </c>
      <c r="B38" s="226" t="n">
        <v>6</v>
      </c>
      <c r="C38" s="226" t="n">
        <v>28</v>
      </c>
      <c r="D38" s="226" t="n">
        <v>1020</v>
      </c>
      <c r="E38" s="226" t="n">
        <v>2</v>
      </c>
      <c r="F38" s="226" t="n">
        <v>108</v>
      </c>
      <c r="G38" s="226" t="n">
        <v>137</v>
      </c>
      <c r="H38" s="226" t="n">
        <v>25</v>
      </c>
      <c r="I38" s="226" t="n">
        <v>2522</v>
      </c>
      <c r="J38" s="226" t="n">
        <v>15888</v>
      </c>
      <c r="K38" s="226" t="n">
        <v>33</v>
      </c>
      <c r="L38" s="226" t="n">
        <v>2658</v>
      </c>
      <c r="M38" s="226" t="n">
        <v>17044</v>
      </c>
    </row>
    <row r="39" customFormat="false" ht="12" hidden="false" customHeight="true" outlineLevel="0" collapsed="false">
      <c r="A39" s="29" t="s">
        <v>316</v>
      </c>
      <c r="B39" s="226" t="n">
        <v>1</v>
      </c>
      <c r="C39" s="226" t="n">
        <v>0</v>
      </c>
      <c r="D39" s="226" t="n">
        <v>500</v>
      </c>
      <c r="E39" s="226" t="n">
        <v>1</v>
      </c>
      <c r="F39" s="226" t="n">
        <v>0</v>
      </c>
      <c r="G39" s="226" t="n">
        <v>500</v>
      </c>
      <c r="H39" s="226" t="n">
        <v>6</v>
      </c>
      <c r="I39" s="226" t="n">
        <v>995</v>
      </c>
      <c r="J39" s="226" t="n">
        <v>4120</v>
      </c>
      <c r="K39" s="226" t="n">
        <v>8</v>
      </c>
      <c r="L39" s="226" t="n">
        <v>995</v>
      </c>
      <c r="M39" s="226" t="n">
        <v>5120</v>
      </c>
    </row>
    <row r="40" customFormat="false" ht="12" hidden="false" customHeight="true" outlineLevel="0" collapsed="false">
      <c r="A40" s="29" t="s">
        <v>317</v>
      </c>
      <c r="B40" s="226" t="n">
        <v>1</v>
      </c>
      <c r="C40" s="226" t="n">
        <v>131</v>
      </c>
      <c r="D40" s="226" t="n">
        <v>1022</v>
      </c>
      <c r="E40" s="226" t="s">
        <v>40</v>
      </c>
      <c r="F40" s="226" t="s">
        <v>40</v>
      </c>
      <c r="G40" s="226" t="s">
        <v>40</v>
      </c>
      <c r="H40" s="226" t="n">
        <v>2</v>
      </c>
      <c r="I40" s="226" t="n">
        <v>5</v>
      </c>
      <c r="J40" s="226" t="n">
        <v>178</v>
      </c>
      <c r="K40" s="226" t="n">
        <v>3</v>
      </c>
      <c r="L40" s="226" t="n">
        <v>136</v>
      </c>
      <c r="M40" s="226" t="n">
        <v>1200</v>
      </c>
    </row>
    <row r="41" customFormat="false" ht="12" hidden="false" customHeight="true" outlineLevel="0" collapsed="false">
      <c r="A41" s="29" t="s">
        <v>318</v>
      </c>
      <c r="B41" s="226" t="n">
        <v>6</v>
      </c>
      <c r="C41" s="226" t="n">
        <v>579</v>
      </c>
      <c r="D41" s="226" t="n">
        <v>2769</v>
      </c>
      <c r="E41" s="226" t="n">
        <v>1</v>
      </c>
      <c r="F41" s="226" t="n">
        <v>27</v>
      </c>
      <c r="G41" s="226" t="n">
        <v>638</v>
      </c>
      <c r="H41" s="226" t="n">
        <v>19</v>
      </c>
      <c r="I41" s="226" t="n">
        <v>2929</v>
      </c>
      <c r="J41" s="226" t="n">
        <v>11322</v>
      </c>
      <c r="K41" s="226" t="n">
        <v>26</v>
      </c>
      <c r="L41" s="226" t="n">
        <v>3536</v>
      </c>
      <c r="M41" s="226" t="n">
        <v>14729</v>
      </c>
    </row>
    <row r="42" s="164" customFormat="true" ht="12" hidden="false" customHeight="true" outlineLevel="0" collapsed="false">
      <c r="A42" s="22" t="s">
        <v>114</v>
      </c>
      <c r="B42" s="218" t="n">
        <v>14</v>
      </c>
      <c r="C42" s="218" t="n">
        <v>738</v>
      </c>
      <c r="D42" s="218" t="n">
        <v>5310</v>
      </c>
      <c r="E42" s="218" t="n">
        <v>4</v>
      </c>
      <c r="F42" s="218" t="n">
        <v>135</v>
      </c>
      <c r="G42" s="218" t="n">
        <v>1275</v>
      </c>
      <c r="H42" s="218" t="n">
        <v>52</v>
      </c>
      <c r="I42" s="218" t="n">
        <v>6451</v>
      </c>
      <c r="J42" s="218" t="n">
        <v>31508</v>
      </c>
      <c r="K42" s="218" t="n">
        <v>70</v>
      </c>
      <c r="L42" s="218" t="n">
        <v>7324</v>
      </c>
      <c r="M42" s="218" t="n">
        <v>38093</v>
      </c>
    </row>
    <row r="43" s="164" customFormat="true" ht="12" hidden="false" customHeight="true" outlineLevel="0" collapsed="false">
      <c r="A43" s="217" t="s">
        <v>325</v>
      </c>
      <c r="B43" s="218" t="n">
        <v>531</v>
      </c>
      <c r="C43" s="218" t="n">
        <v>69257</v>
      </c>
      <c r="D43" s="218" t="n">
        <v>325301</v>
      </c>
      <c r="E43" s="218" t="n">
        <v>118</v>
      </c>
      <c r="F43" s="218" t="n">
        <v>32087</v>
      </c>
      <c r="G43" s="218" t="n">
        <v>143618</v>
      </c>
      <c r="H43" s="218" t="n">
        <v>3543</v>
      </c>
      <c r="I43" s="218" t="n">
        <v>1029964</v>
      </c>
      <c r="J43" s="218" t="n">
        <v>4680618</v>
      </c>
      <c r="K43" s="218" t="n">
        <v>4192</v>
      </c>
      <c r="L43" s="218" t="n">
        <v>1131308</v>
      </c>
      <c r="M43" s="218" t="n">
        <v>5149537</v>
      </c>
    </row>
    <row r="44" customFormat="false" ht="12" hidden="false" customHeight="true" outlineLevel="0" collapsed="false">
      <c r="A44" s="222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9.2" hidden="false" customHeight="true" outlineLevel="0" collapsed="false">
      <c r="A45" s="233"/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</row>
    <row r="46" customFormat="false" ht="9.2" hidden="false" customHeight="true" outlineLevel="0" collapsed="false">
      <c r="A46" s="267" t="s">
        <v>427</v>
      </c>
      <c r="B46" s="268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7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42"/>
    <col collapsed="false" customWidth="true" hidden="false" outlineLevel="0" max="2" min="2" style="43" width="4.41"/>
    <col collapsed="false" customWidth="true" hidden="false" outlineLevel="0" max="3" min="3" style="43" width="6.99"/>
    <col collapsed="false" customWidth="true" hidden="false" outlineLevel="0" max="4" min="4" style="43" width="7.28"/>
    <col collapsed="false" customWidth="true" hidden="false" outlineLevel="0" max="5" min="5" style="43" width="3.56"/>
    <col collapsed="false" customWidth="true" hidden="false" outlineLevel="0" max="7" min="6" style="43" width="5.99"/>
    <col collapsed="false" customWidth="true" hidden="false" outlineLevel="0" max="8" min="8" style="43" width="5.28"/>
    <col collapsed="false" customWidth="true" hidden="false" outlineLevel="0" max="9" min="9" style="43" width="7.7"/>
    <col collapsed="false" customWidth="true" hidden="false" outlineLevel="0" max="10" min="10" style="43" width="8.7"/>
    <col collapsed="false" customWidth="true" hidden="false" outlineLevel="0" max="11" min="11" style="43" width="5.85"/>
    <col collapsed="false" customWidth="true" hidden="false" outlineLevel="0" max="12" min="12" style="43" width="8.14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s="224" customFormat="true" ht="13.5" hidden="false" customHeight="true" outlineLevel="0" collapsed="false">
      <c r="A1" s="243" t="s">
        <v>4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24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3"/>
      <c r="M2" s="43"/>
    </row>
    <row r="3" customFormat="false" ht="12.75" hidden="false" customHeight="fals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38</v>
      </c>
      <c r="L3" s="211"/>
      <c r="M3" s="211"/>
    </row>
    <row r="4" customFormat="false" ht="12.75" hidden="false" customHeight="false" outlineLevel="0" collapsed="false">
      <c r="A4" s="29" t="s">
        <v>208</v>
      </c>
      <c r="B4" s="213" t="s">
        <v>416</v>
      </c>
      <c r="C4" s="211" t="s">
        <v>417</v>
      </c>
      <c r="D4" s="211"/>
      <c r="E4" s="213" t="s">
        <v>416</v>
      </c>
      <c r="F4" s="211" t="s">
        <v>417</v>
      </c>
      <c r="G4" s="211"/>
      <c r="H4" s="213" t="s">
        <v>416</v>
      </c>
      <c r="I4" s="211" t="s">
        <v>417</v>
      </c>
      <c r="J4" s="211"/>
      <c r="K4" s="213" t="s">
        <v>416</v>
      </c>
      <c r="L4" s="211" t="s">
        <v>417</v>
      </c>
      <c r="M4" s="211"/>
    </row>
    <row r="5" customFormat="false" ht="12.75" hidden="false" customHeight="fals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5" t="s">
        <v>43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7" customFormat="false" ht="12" hidden="false" customHeight="true" outlineLevel="0" collapsed="false">
      <c r="A7" s="29" t="s">
        <v>215</v>
      </c>
      <c r="B7" s="226" t="n">
        <v>32</v>
      </c>
      <c r="C7" s="226" t="n">
        <v>1757</v>
      </c>
      <c r="D7" s="226" t="n">
        <v>18334</v>
      </c>
      <c r="E7" s="226" t="n">
        <v>5</v>
      </c>
      <c r="F7" s="226" t="n">
        <v>387</v>
      </c>
      <c r="G7" s="226" t="n">
        <v>2628</v>
      </c>
      <c r="H7" s="226" t="n">
        <v>412</v>
      </c>
      <c r="I7" s="226" t="n">
        <v>61913</v>
      </c>
      <c r="J7" s="226" t="n">
        <v>337967</v>
      </c>
      <c r="K7" s="226" t="n">
        <v>449</v>
      </c>
      <c r="L7" s="226" t="n">
        <v>64057</v>
      </c>
      <c r="M7" s="226" t="n">
        <v>358929</v>
      </c>
    </row>
    <row r="8" customFormat="false" ht="12" hidden="false" customHeight="true" outlineLevel="0" collapsed="false">
      <c r="A8" s="29" t="s">
        <v>216</v>
      </c>
      <c r="B8" s="226" t="n">
        <v>1</v>
      </c>
      <c r="C8" s="226" t="n">
        <v>30</v>
      </c>
      <c r="D8" s="226" t="n">
        <v>319</v>
      </c>
      <c r="E8" s="226" t="n">
        <v>2</v>
      </c>
      <c r="F8" s="226" t="n">
        <v>40</v>
      </c>
      <c r="G8" s="226" t="n">
        <v>126</v>
      </c>
      <c r="H8" s="226" t="n">
        <v>11</v>
      </c>
      <c r="I8" s="226" t="n">
        <v>329</v>
      </c>
      <c r="J8" s="226" t="n">
        <v>5442</v>
      </c>
      <c r="K8" s="226" t="n">
        <v>14</v>
      </c>
      <c r="L8" s="226" t="n">
        <v>398</v>
      </c>
      <c r="M8" s="226" t="n">
        <v>5886</v>
      </c>
    </row>
    <row r="9" customFormat="false" ht="12" hidden="false" customHeight="true" outlineLevel="0" collapsed="false">
      <c r="A9" s="29" t="s">
        <v>217</v>
      </c>
      <c r="B9" s="226" t="s">
        <v>40</v>
      </c>
      <c r="C9" s="226" t="s">
        <v>40</v>
      </c>
      <c r="D9" s="226" t="s">
        <v>40</v>
      </c>
      <c r="E9" s="226" t="s">
        <v>40</v>
      </c>
      <c r="F9" s="226" t="s">
        <v>40</v>
      </c>
      <c r="G9" s="226" t="s">
        <v>40</v>
      </c>
      <c r="H9" s="226" t="n">
        <v>10</v>
      </c>
      <c r="I9" s="226" t="n">
        <v>2834</v>
      </c>
      <c r="J9" s="226" t="n">
        <v>8570</v>
      </c>
      <c r="K9" s="226" t="n">
        <v>10</v>
      </c>
      <c r="L9" s="226" t="n">
        <v>2834</v>
      </c>
      <c r="M9" s="226" t="n">
        <v>8570</v>
      </c>
    </row>
    <row r="10" customFormat="false" ht="12" hidden="false" customHeight="true" outlineLevel="0" collapsed="false">
      <c r="A10" s="29" t="s">
        <v>218</v>
      </c>
      <c r="B10" s="226" t="n">
        <v>1</v>
      </c>
      <c r="C10" s="226" t="n">
        <v>0</v>
      </c>
      <c r="D10" s="226" t="n">
        <v>1275</v>
      </c>
      <c r="E10" s="226" t="s">
        <v>40</v>
      </c>
      <c r="F10" s="226" t="s">
        <v>40</v>
      </c>
      <c r="G10" s="226" t="s">
        <v>40</v>
      </c>
      <c r="H10" s="226" t="n">
        <v>10</v>
      </c>
      <c r="I10" s="226" t="n">
        <v>257</v>
      </c>
      <c r="J10" s="226" t="n">
        <v>3644</v>
      </c>
      <c r="K10" s="226" t="n">
        <v>11</v>
      </c>
      <c r="L10" s="226" t="n">
        <v>257</v>
      </c>
      <c r="M10" s="226" t="n">
        <v>4919</v>
      </c>
    </row>
    <row r="11" customFormat="false" ht="12" hidden="false" customHeight="true" outlineLevel="0" collapsed="false">
      <c r="A11" s="29" t="s">
        <v>219</v>
      </c>
      <c r="B11" s="226" t="n">
        <v>4</v>
      </c>
      <c r="C11" s="226" t="n">
        <v>267</v>
      </c>
      <c r="D11" s="226" t="n">
        <v>2519</v>
      </c>
      <c r="E11" s="226" t="n">
        <v>1</v>
      </c>
      <c r="F11" s="226" t="n">
        <v>9</v>
      </c>
      <c r="G11" s="226" t="n">
        <v>1080</v>
      </c>
      <c r="H11" s="226" t="n">
        <v>50</v>
      </c>
      <c r="I11" s="226" t="n">
        <v>3856</v>
      </c>
      <c r="J11" s="226" t="n">
        <v>18647</v>
      </c>
      <c r="K11" s="226" t="n">
        <v>55</v>
      </c>
      <c r="L11" s="226" t="n">
        <v>4132</v>
      </c>
      <c r="M11" s="226" t="n">
        <v>22246</v>
      </c>
    </row>
    <row r="12" customFormat="false" ht="12" hidden="false" customHeight="true" outlineLevel="0" collapsed="false">
      <c r="A12" s="29" t="s">
        <v>220</v>
      </c>
      <c r="B12" s="226" t="n">
        <v>6</v>
      </c>
      <c r="C12" s="226" t="n">
        <v>358</v>
      </c>
      <c r="D12" s="226" t="n">
        <v>4317</v>
      </c>
      <c r="E12" s="226" t="s">
        <v>40</v>
      </c>
      <c r="F12" s="226" t="s">
        <v>40</v>
      </c>
      <c r="G12" s="226" t="s">
        <v>40</v>
      </c>
      <c r="H12" s="226" t="n">
        <v>23</v>
      </c>
      <c r="I12" s="226" t="n">
        <v>3943</v>
      </c>
      <c r="J12" s="226" t="n">
        <v>14221</v>
      </c>
      <c r="K12" s="226" t="n">
        <v>29</v>
      </c>
      <c r="L12" s="226" t="n">
        <v>4301</v>
      </c>
      <c r="M12" s="226" t="n">
        <v>18537</v>
      </c>
    </row>
    <row r="13" customFormat="false" ht="12" hidden="false" customHeight="true" outlineLevel="0" collapsed="false">
      <c r="A13" s="29" t="s">
        <v>221</v>
      </c>
      <c r="B13" s="226" t="n">
        <v>1</v>
      </c>
      <c r="C13" s="226" t="n">
        <v>211</v>
      </c>
      <c r="D13" s="226" t="n">
        <v>419</v>
      </c>
      <c r="E13" s="226" t="n">
        <v>2</v>
      </c>
      <c r="F13" s="226" t="n">
        <v>2959</v>
      </c>
      <c r="G13" s="226" t="n">
        <v>5692</v>
      </c>
      <c r="H13" s="226" t="n">
        <v>17</v>
      </c>
      <c r="I13" s="226" t="n">
        <v>2451</v>
      </c>
      <c r="J13" s="226" t="n">
        <v>10337</v>
      </c>
      <c r="K13" s="226" t="n">
        <v>20</v>
      </c>
      <c r="L13" s="226" t="n">
        <v>5622</v>
      </c>
      <c r="M13" s="226" t="n">
        <v>16448</v>
      </c>
    </row>
    <row r="14" customFormat="false" ht="12" hidden="false" customHeight="true" outlineLevel="0" collapsed="false">
      <c r="A14" s="29" t="s">
        <v>222</v>
      </c>
      <c r="B14" s="226" t="n">
        <v>10</v>
      </c>
      <c r="C14" s="226" t="n">
        <v>452</v>
      </c>
      <c r="D14" s="226" t="n">
        <v>6339</v>
      </c>
      <c r="E14" s="226" t="n">
        <v>6</v>
      </c>
      <c r="F14" s="226" t="n">
        <v>141</v>
      </c>
      <c r="G14" s="226" t="n">
        <v>1852</v>
      </c>
      <c r="H14" s="226" t="n">
        <v>40</v>
      </c>
      <c r="I14" s="226" t="n">
        <v>2749</v>
      </c>
      <c r="J14" s="226" t="n">
        <v>24126</v>
      </c>
      <c r="K14" s="226" t="n">
        <v>56</v>
      </c>
      <c r="L14" s="226" t="n">
        <v>3341</v>
      </c>
      <c r="M14" s="226" t="n">
        <v>32318</v>
      </c>
    </row>
    <row r="15" s="164" customFormat="true" ht="12" hidden="false" customHeight="true" outlineLevel="0" collapsed="false">
      <c r="A15" s="22" t="s">
        <v>93</v>
      </c>
      <c r="B15" s="218" t="n">
        <v>55</v>
      </c>
      <c r="C15" s="218" t="n">
        <v>3075</v>
      </c>
      <c r="D15" s="218" t="n">
        <v>33521</v>
      </c>
      <c r="E15" s="218" t="n">
        <v>16</v>
      </c>
      <c r="F15" s="218" t="n">
        <v>3536</v>
      </c>
      <c r="G15" s="218" t="n">
        <v>11378</v>
      </c>
      <c r="H15" s="218" t="n">
        <v>573</v>
      </c>
      <c r="I15" s="218" t="n">
        <v>78331</v>
      </c>
      <c r="J15" s="218" t="n">
        <v>422953</v>
      </c>
      <c r="K15" s="218" t="n">
        <v>644</v>
      </c>
      <c r="L15" s="218" t="n">
        <v>84942</v>
      </c>
      <c r="M15" s="218" t="n">
        <v>467853</v>
      </c>
    </row>
    <row r="16" s="164" customFormat="true" ht="12" hidden="false" customHeight="true" outlineLevel="0" collapsed="false">
      <c r="A16" s="22" t="s">
        <v>94</v>
      </c>
      <c r="B16" s="218" t="n">
        <v>2</v>
      </c>
      <c r="C16" s="218" t="n">
        <v>165</v>
      </c>
      <c r="D16" s="218" t="n">
        <v>2117</v>
      </c>
      <c r="E16" s="218" t="s">
        <v>40</v>
      </c>
      <c r="F16" s="218" t="s">
        <v>40</v>
      </c>
      <c r="G16" s="218" t="s">
        <v>40</v>
      </c>
      <c r="H16" s="218" t="n">
        <v>15</v>
      </c>
      <c r="I16" s="218" t="n">
        <v>694</v>
      </c>
      <c r="J16" s="218" t="n">
        <v>5969</v>
      </c>
      <c r="K16" s="218" t="n">
        <v>17</v>
      </c>
      <c r="L16" s="218" t="n">
        <v>860</v>
      </c>
      <c r="M16" s="218" t="n">
        <v>8087</v>
      </c>
    </row>
    <row r="17" customFormat="false" ht="12" hidden="false" customHeight="true" outlineLevel="0" collapsed="false">
      <c r="A17" s="29" t="s">
        <v>224</v>
      </c>
      <c r="B17" s="226" t="n">
        <v>15</v>
      </c>
      <c r="C17" s="226" t="n">
        <v>8182</v>
      </c>
      <c r="D17" s="226" t="n">
        <v>18440</v>
      </c>
      <c r="E17" s="226" t="n">
        <v>2</v>
      </c>
      <c r="F17" s="226" t="n">
        <v>230</v>
      </c>
      <c r="G17" s="226" t="n">
        <v>749</v>
      </c>
      <c r="H17" s="226" t="n">
        <v>78</v>
      </c>
      <c r="I17" s="226" t="n">
        <v>3153</v>
      </c>
      <c r="J17" s="226" t="n">
        <v>54134</v>
      </c>
      <c r="K17" s="226" t="n">
        <v>95</v>
      </c>
      <c r="L17" s="226" t="n">
        <v>11565</v>
      </c>
      <c r="M17" s="226" t="n">
        <v>73322</v>
      </c>
    </row>
    <row r="18" customFormat="false" ht="12" hidden="false" customHeight="true" outlineLevel="0" collapsed="false">
      <c r="A18" s="29" t="s">
        <v>225</v>
      </c>
      <c r="B18" s="226" t="n">
        <v>3</v>
      </c>
      <c r="C18" s="226" t="n">
        <v>350</v>
      </c>
      <c r="D18" s="226" t="n">
        <v>1690</v>
      </c>
      <c r="E18" s="226" t="s">
        <v>40</v>
      </c>
      <c r="F18" s="226" t="s">
        <v>40</v>
      </c>
      <c r="G18" s="226" t="s">
        <v>40</v>
      </c>
      <c r="H18" s="226" t="n">
        <v>66</v>
      </c>
      <c r="I18" s="226" t="n">
        <v>5110</v>
      </c>
      <c r="J18" s="226" t="n">
        <v>45612</v>
      </c>
      <c r="K18" s="226" t="n">
        <v>69</v>
      </c>
      <c r="L18" s="226" t="n">
        <v>5460</v>
      </c>
      <c r="M18" s="226" t="n">
        <v>47302</v>
      </c>
    </row>
    <row r="19" s="224" customFormat="true" ht="12" hidden="false" customHeight="true" outlineLevel="0" collapsed="false">
      <c r="A19" s="29" t="s">
        <v>226</v>
      </c>
      <c r="B19" s="226" t="n">
        <v>2</v>
      </c>
      <c r="C19" s="226" t="n">
        <v>141</v>
      </c>
      <c r="D19" s="226" t="n">
        <v>904</v>
      </c>
      <c r="E19" s="226" t="n">
        <v>1</v>
      </c>
      <c r="F19" s="226" t="n">
        <v>358</v>
      </c>
      <c r="G19" s="226" t="n">
        <v>341</v>
      </c>
      <c r="H19" s="226" t="n">
        <v>27</v>
      </c>
      <c r="I19" s="226" t="n">
        <v>2769</v>
      </c>
      <c r="J19" s="226" t="n">
        <v>15139</v>
      </c>
      <c r="K19" s="226" t="n">
        <v>30</v>
      </c>
      <c r="L19" s="226" t="n">
        <v>3267</v>
      </c>
      <c r="M19" s="226" t="n">
        <v>16383</v>
      </c>
    </row>
    <row r="20" s="224" customFormat="true" ht="12" hidden="false" customHeight="true" outlineLevel="0" collapsed="false">
      <c r="A20" s="29" t="s">
        <v>227</v>
      </c>
      <c r="B20" s="226" t="s">
        <v>40</v>
      </c>
      <c r="C20" s="226" t="s">
        <v>40</v>
      </c>
      <c r="D20" s="226" t="s">
        <v>40</v>
      </c>
      <c r="E20" s="226" t="s">
        <v>40</v>
      </c>
      <c r="F20" s="226" t="s">
        <v>40</v>
      </c>
      <c r="G20" s="226" t="s">
        <v>40</v>
      </c>
      <c r="H20" s="226" t="n">
        <v>11</v>
      </c>
      <c r="I20" s="226" t="n">
        <v>2497</v>
      </c>
      <c r="J20" s="226" t="n">
        <v>8250</v>
      </c>
      <c r="K20" s="226" t="n">
        <v>11</v>
      </c>
      <c r="L20" s="226" t="n">
        <v>2497</v>
      </c>
      <c r="M20" s="226" t="n">
        <v>8250</v>
      </c>
    </row>
    <row r="21" customFormat="false" ht="12" hidden="false" customHeight="true" outlineLevel="0" collapsed="false">
      <c r="A21" s="29" t="s">
        <v>228</v>
      </c>
      <c r="B21" s="226" t="n">
        <v>46</v>
      </c>
      <c r="C21" s="226" t="n">
        <v>4736</v>
      </c>
      <c r="D21" s="226" t="n">
        <v>25924</v>
      </c>
      <c r="E21" s="226" t="n">
        <v>7</v>
      </c>
      <c r="F21" s="226" t="n">
        <v>1451</v>
      </c>
      <c r="G21" s="226" t="n">
        <v>3151</v>
      </c>
      <c r="H21" s="226" t="n">
        <v>881</v>
      </c>
      <c r="I21" s="226" t="n">
        <v>184498</v>
      </c>
      <c r="J21" s="226" t="n">
        <v>903467</v>
      </c>
      <c r="K21" s="226" t="n">
        <v>934</v>
      </c>
      <c r="L21" s="226" t="n">
        <v>190685</v>
      </c>
      <c r="M21" s="226" t="n">
        <v>932542</v>
      </c>
    </row>
    <row r="22" customFormat="false" ht="12" hidden="false" customHeight="true" outlineLevel="0" collapsed="false">
      <c r="A22" s="29" t="s">
        <v>232</v>
      </c>
      <c r="B22" s="226" t="n">
        <v>28</v>
      </c>
      <c r="C22" s="226" t="n">
        <v>4054</v>
      </c>
      <c r="D22" s="226" t="n">
        <v>17977</v>
      </c>
      <c r="E22" s="226" t="s">
        <v>40</v>
      </c>
      <c r="F22" s="226" t="s">
        <v>40</v>
      </c>
      <c r="G22" s="226" t="s">
        <v>40</v>
      </c>
      <c r="H22" s="226" t="n">
        <v>123</v>
      </c>
      <c r="I22" s="226" t="n">
        <v>12566</v>
      </c>
      <c r="J22" s="226" t="n">
        <v>88942</v>
      </c>
      <c r="K22" s="226" t="n">
        <v>151</v>
      </c>
      <c r="L22" s="226" t="n">
        <v>16620</v>
      </c>
      <c r="M22" s="226" t="n">
        <v>106919</v>
      </c>
    </row>
    <row r="23" customFormat="false" ht="12" hidden="false" customHeight="true" outlineLevel="0" collapsed="false">
      <c r="A23" s="29" t="s">
        <v>229</v>
      </c>
      <c r="B23" s="226" t="n">
        <v>8</v>
      </c>
      <c r="C23" s="226" t="n">
        <v>776</v>
      </c>
      <c r="D23" s="226" t="n">
        <v>2708</v>
      </c>
      <c r="E23" s="226" t="n">
        <v>1</v>
      </c>
      <c r="F23" s="226" t="n">
        <v>73</v>
      </c>
      <c r="G23" s="226" t="n">
        <v>69</v>
      </c>
      <c r="H23" s="226" t="n">
        <v>85</v>
      </c>
      <c r="I23" s="226" t="n">
        <v>9402</v>
      </c>
      <c r="J23" s="226" t="n">
        <v>43131</v>
      </c>
      <c r="K23" s="226" t="n">
        <v>94</v>
      </c>
      <c r="L23" s="226" t="n">
        <v>10251</v>
      </c>
      <c r="M23" s="226" t="n">
        <v>45908</v>
      </c>
    </row>
    <row r="24" customFormat="false" ht="12" hidden="false" customHeight="true" outlineLevel="0" collapsed="false">
      <c r="A24" s="29" t="s">
        <v>230</v>
      </c>
      <c r="B24" s="226" t="n">
        <v>7</v>
      </c>
      <c r="C24" s="226" t="n">
        <v>481</v>
      </c>
      <c r="D24" s="226" t="n">
        <v>2769</v>
      </c>
      <c r="E24" s="226" t="s">
        <v>40</v>
      </c>
      <c r="F24" s="226" t="s">
        <v>40</v>
      </c>
      <c r="G24" s="226" t="s">
        <v>40</v>
      </c>
      <c r="H24" s="226" t="n">
        <v>53</v>
      </c>
      <c r="I24" s="226" t="n">
        <v>38341</v>
      </c>
      <c r="J24" s="226" t="n">
        <v>51085</v>
      </c>
      <c r="K24" s="226" t="n">
        <v>60</v>
      </c>
      <c r="L24" s="226" t="n">
        <v>38821</v>
      </c>
      <c r="M24" s="226" t="n">
        <v>53854</v>
      </c>
    </row>
    <row r="25" customFormat="false" ht="12" hidden="false" customHeight="true" outlineLevel="0" collapsed="false">
      <c r="A25" s="29" t="s">
        <v>231</v>
      </c>
      <c r="B25" s="226" t="n">
        <v>2</v>
      </c>
      <c r="C25" s="226" t="n">
        <v>77</v>
      </c>
      <c r="D25" s="226" t="n">
        <v>476</v>
      </c>
      <c r="E25" s="226" t="s">
        <v>40</v>
      </c>
      <c r="F25" s="226" t="s">
        <v>40</v>
      </c>
      <c r="G25" s="226" t="s">
        <v>40</v>
      </c>
      <c r="H25" s="226" t="n">
        <v>28</v>
      </c>
      <c r="I25" s="226" t="n">
        <v>701</v>
      </c>
      <c r="J25" s="226" t="n">
        <v>12908</v>
      </c>
      <c r="K25" s="226" t="n">
        <v>30</v>
      </c>
      <c r="L25" s="226" t="n">
        <v>778</v>
      </c>
      <c r="M25" s="226" t="n">
        <v>13384</v>
      </c>
    </row>
    <row r="26" customFormat="false" ht="12" hidden="false" customHeight="true" outlineLevel="0" collapsed="false">
      <c r="A26" s="29" t="s">
        <v>233</v>
      </c>
      <c r="B26" s="226" t="n">
        <v>4</v>
      </c>
      <c r="C26" s="226" t="n">
        <v>409</v>
      </c>
      <c r="D26" s="226" t="n">
        <v>1235</v>
      </c>
      <c r="E26" s="226" t="n">
        <v>2</v>
      </c>
      <c r="F26" s="226" t="n">
        <v>298</v>
      </c>
      <c r="G26" s="226" t="n">
        <v>2846</v>
      </c>
      <c r="H26" s="226" t="n">
        <v>23</v>
      </c>
      <c r="I26" s="226" t="n">
        <v>3954</v>
      </c>
      <c r="J26" s="226" t="n">
        <v>27477</v>
      </c>
      <c r="K26" s="226" t="n">
        <v>29</v>
      </c>
      <c r="L26" s="226" t="n">
        <v>4661</v>
      </c>
      <c r="M26" s="226" t="n">
        <v>31557</v>
      </c>
    </row>
    <row r="27" customFormat="false" ht="12" hidden="false" customHeight="true" outlineLevel="0" collapsed="false">
      <c r="A27" s="29" t="s">
        <v>234</v>
      </c>
      <c r="B27" s="226" t="n">
        <v>4</v>
      </c>
      <c r="C27" s="226" t="n">
        <v>425</v>
      </c>
      <c r="D27" s="226" t="n">
        <v>6564</v>
      </c>
      <c r="E27" s="226" t="s">
        <v>40</v>
      </c>
      <c r="F27" s="226" t="s">
        <v>40</v>
      </c>
      <c r="G27" s="226" t="s">
        <v>40</v>
      </c>
      <c r="H27" s="226" t="n">
        <v>30</v>
      </c>
      <c r="I27" s="226" t="n">
        <v>6320</v>
      </c>
      <c r="J27" s="226" t="n">
        <v>35689</v>
      </c>
      <c r="K27" s="226" t="n">
        <v>34</v>
      </c>
      <c r="L27" s="226" t="n">
        <v>6745</v>
      </c>
      <c r="M27" s="226" t="n">
        <v>42254</v>
      </c>
    </row>
    <row r="28" s="164" customFormat="true" ht="12" hidden="false" customHeight="true" outlineLevel="0" collapsed="false">
      <c r="A28" s="22" t="s">
        <v>95</v>
      </c>
      <c r="B28" s="218" t="n">
        <v>119</v>
      </c>
      <c r="C28" s="218" t="n">
        <v>19630</v>
      </c>
      <c r="D28" s="218" t="n">
        <v>78686</v>
      </c>
      <c r="E28" s="218" t="n">
        <v>13</v>
      </c>
      <c r="F28" s="218" t="n">
        <v>2410</v>
      </c>
      <c r="G28" s="218" t="n">
        <v>7156</v>
      </c>
      <c r="H28" s="218" t="n">
        <v>1405</v>
      </c>
      <c r="I28" s="218" t="n">
        <v>269310</v>
      </c>
      <c r="J28" s="218" t="n">
        <v>1285834</v>
      </c>
      <c r="K28" s="218" t="n">
        <v>1537</v>
      </c>
      <c r="L28" s="218" t="n">
        <v>291351</v>
      </c>
      <c r="M28" s="218" t="n">
        <v>1371677</v>
      </c>
    </row>
    <row r="29" customFormat="false" ht="12" hidden="false" customHeight="true" outlineLevel="0" collapsed="false">
      <c r="A29" s="29" t="s">
        <v>97</v>
      </c>
      <c r="B29" s="226" t="n">
        <v>3</v>
      </c>
      <c r="C29" s="226" t="n">
        <v>186</v>
      </c>
      <c r="D29" s="226" t="n">
        <v>1392</v>
      </c>
      <c r="E29" s="226" t="s">
        <v>40</v>
      </c>
      <c r="F29" s="226" t="s">
        <v>40</v>
      </c>
      <c r="G29" s="226" t="s">
        <v>40</v>
      </c>
      <c r="H29" s="226" t="n">
        <v>52</v>
      </c>
      <c r="I29" s="226" t="n">
        <v>4711</v>
      </c>
      <c r="J29" s="226" t="n">
        <v>89441</v>
      </c>
      <c r="K29" s="226" t="n">
        <v>55</v>
      </c>
      <c r="L29" s="226" t="n">
        <v>4897</v>
      </c>
      <c r="M29" s="226" t="n">
        <v>90833</v>
      </c>
    </row>
    <row r="30" customFormat="false" ht="12" hidden="false" customHeight="true" outlineLevel="0" collapsed="false">
      <c r="A30" s="29" t="s">
        <v>98</v>
      </c>
      <c r="B30" s="226" t="n">
        <v>5</v>
      </c>
      <c r="C30" s="226" t="n">
        <v>151</v>
      </c>
      <c r="D30" s="226" t="n">
        <v>3143</v>
      </c>
      <c r="E30" s="226" t="n">
        <v>1</v>
      </c>
      <c r="F30" s="226" t="n">
        <v>62</v>
      </c>
      <c r="G30" s="226" t="n">
        <v>722</v>
      </c>
      <c r="H30" s="226" t="n">
        <v>23</v>
      </c>
      <c r="I30" s="226" t="n">
        <v>3503</v>
      </c>
      <c r="J30" s="226" t="n">
        <v>11201</v>
      </c>
      <c r="K30" s="226" t="n">
        <v>29</v>
      </c>
      <c r="L30" s="226" t="n">
        <v>3716</v>
      </c>
      <c r="M30" s="226" t="n">
        <v>15066</v>
      </c>
    </row>
    <row r="31" s="164" customFormat="true" ht="12" hidden="false" customHeight="true" outlineLevel="0" collapsed="false">
      <c r="A31" s="22" t="s">
        <v>96</v>
      </c>
      <c r="B31" s="218" t="n">
        <v>8</v>
      </c>
      <c r="C31" s="218" t="n">
        <v>337</v>
      </c>
      <c r="D31" s="218" t="n">
        <v>4534</v>
      </c>
      <c r="E31" s="218" t="n">
        <v>1</v>
      </c>
      <c r="F31" s="218" t="n">
        <v>62</v>
      </c>
      <c r="G31" s="218" t="n">
        <v>722</v>
      </c>
      <c r="H31" s="218" t="n">
        <v>75</v>
      </c>
      <c r="I31" s="218" t="n">
        <v>8214</v>
      </c>
      <c r="J31" s="218" t="n">
        <v>100643</v>
      </c>
      <c r="K31" s="218" t="n">
        <v>84</v>
      </c>
      <c r="L31" s="218" t="n">
        <v>8612</v>
      </c>
      <c r="M31" s="218" t="n">
        <v>105899</v>
      </c>
    </row>
    <row r="32" s="224" customFormat="true" ht="12" hidden="false" customHeight="true" outlineLevel="0" collapsed="false">
      <c r="A32" s="29" t="s">
        <v>235</v>
      </c>
      <c r="B32" s="226" t="n">
        <v>15</v>
      </c>
      <c r="C32" s="226" t="n">
        <v>3997</v>
      </c>
      <c r="D32" s="226" t="n">
        <v>23464</v>
      </c>
      <c r="E32" s="226" t="n">
        <v>1</v>
      </c>
      <c r="F32" s="226" t="n">
        <v>52</v>
      </c>
      <c r="G32" s="226" t="n">
        <v>118</v>
      </c>
      <c r="H32" s="226" t="n">
        <v>90</v>
      </c>
      <c r="I32" s="226" t="n">
        <v>6102</v>
      </c>
      <c r="J32" s="226" t="n">
        <v>54741</v>
      </c>
      <c r="K32" s="226" t="n">
        <v>106</v>
      </c>
      <c r="L32" s="226" t="n">
        <v>10150</v>
      </c>
      <c r="M32" s="226" t="n">
        <v>78323</v>
      </c>
    </row>
    <row r="33" customFormat="false" ht="12" hidden="false" customHeight="true" outlineLevel="0" collapsed="false">
      <c r="A33" s="29" t="s">
        <v>236</v>
      </c>
      <c r="B33" s="226" t="n">
        <v>10</v>
      </c>
      <c r="C33" s="226" t="n">
        <v>638</v>
      </c>
      <c r="D33" s="226" t="n">
        <v>1694</v>
      </c>
      <c r="E33" s="226" t="n">
        <v>1</v>
      </c>
      <c r="F33" s="226" t="n">
        <v>341</v>
      </c>
      <c r="G33" s="226" t="n">
        <v>564</v>
      </c>
      <c r="H33" s="226" t="n">
        <v>60</v>
      </c>
      <c r="I33" s="226" t="n">
        <v>21204</v>
      </c>
      <c r="J33" s="226" t="n">
        <v>44309</v>
      </c>
      <c r="K33" s="226" t="n">
        <v>71</v>
      </c>
      <c r="L33" s="226" t="n">
        <v>22183</v>
      </c>
      <c r="M33" s="226" t="n">
        <v>46568</v>
      </c>
    </row>
    <row r="34" customFormat="false" ht="12" hidden="false" customHeight="true" outlineLevel="0" collapsed="false">
      <c r="A34" s="29" t="s">
        <v>237</v>
      </c>
      <c r="B34" s="226" t="n">
        <v>1</v>
      </c>
      <c r="C34" s="226" t="n">
        <v>84</v>
      </c>
      <c r="D34" s="226" t="n">
        <v>246</v>
      </c>
      <c r="E34" s="226" t="s">
        <v>40</v>
      </c>
      <c r="F34" s="226" t="s">
        <v>40</v>
      </c>
      <c r="G34" s="226" t="s">
        <v>40</v>
      </c>
      <c r="H34" s="226" t="n">
        <v>13</v>
      </c>
      <c r="I34" s="226" t="n">
        <v>1393</v>
      </c>
      <c r="J34" s="226" t="n">
        <v>4713</v>
      </c>
      <c r="K34" s="226" t="n">
        <v>14</v>
      </c>
      <c r="L34" s="226" t="n">
        <v>1477</v>
      </c>
      <c r="M34" s="226" t="n">
        <v>4959</v>
      </c>
    </row>
    <row r="35" s="224" customFormat="true" ht="12" hidden="false" customHeight="true" outlineLevel="0" collapsed="false">
      <c r="A35" s="29" t="s">
        <v>238</v>
      </c>
      <c r="B35" s="226" t="n">
        <v>6</v>
      </c>
      <c r="C35" s="226" t="n">
        <v>1486</v>
      </c>
      <c r="D35" s="226" t="n">
        <v>4449</v>
      </c>
      <c r="E35" s="226" t="n">
        <v>1</v>
      </c>
      <c r="F35" s="226" t="n">
        <v>558</v>
      </c>
      <c r="G35" s="226" t="n">
        <v>698</v>
      </c>
      <c r="H35" s="226" t="n">
        <v>95</v>
      </c>
      <c r="I35" s="226" t="n">
        <v>15620</v>
      </c>
      <c r="J35" s="226" t="n">
        <v>45794</v>
      </c>
      <c r="K35" s="226" t="n">
        <v>102</v>
      </c>
      <c r="L35" s="226" t="n">
        <v>17663</v>
      </c>
      <c r="M35" s="226" t="n">
        <v>50941</v>
      </c>
    </row>
    <row r="36" customFormat="false" ht="12" hidden="false" customHeight="true" outlineLevel="0" collapsed="false">
      <c r="A36" s="29" t="s">
        <v>239</v>
      </c>
      <c r="B36" s="226" t="n">
        <v>19</v>
      </c>
      <c r="C36" s="226" t="n">
        <v>2156</v>
      </c>
      <c r="D36" s="226" t="n">
        <v>7111</v>
      </c>
      <c r="E36" s="226" t="n">
        <v>2</v>
      </c>
      <c r="F36" s="226" t="n">
        <v>341</v>
      </c>
      <c r="G36" s="226" t="n">
        <v>889</v>
      </c>
      <c r="H36" s="226" t="n">
        <v>132</v>
      </c>
      <c r="I36" s="226" t="n">
        <v>23295</v>
      </c>
      <c r="J36" s="226" t="n">
        <v>105701</v>
      </c>
      <c r="K36" s="226" t="n">
        <v>153</v>
      </c>
      <c r="L36" s="226" t="n">
        <v>25792</v>
      </c>
      <c r="M36" s="226" t="n">
        <v>113700</v>
      </c>
    </row>
    <row r="37" customFormat="false" ht="12" hidden="false" customHeight="true" outlineLevel="0" collapsed="false">
      <c r="A37" s="29" t="s">
        <v>240</v>
      </c>
      <c r="B37" s="226" t="n">
        <v>19</v>
      </c>
      <c r="C37" s="226" t="n">
        <v>2347</v>
      </c>
      <c r="D37" s="226" t="n">
        <v>37313</v>
      </c>
      <c r="E37" s="226" t="n">
        <v>2</v>
      </c>
      <c r="F37" s="226" t="n">
        <v>595</v>
      </c>
      <c r="G37" s="226" t="n">
        <v>1844</v>
      </c>
      <c r="H37" s="226" t="n">
        <v>111</v>
      </c>
      <c r="I37" s="226" t="n">
        <v>12180</v>
      </c>
      <c r="J37" s="226" t="n">
        <v>70323</v>
      </c>
      <c r="K37" s="226" t="n">
        <v>132</v>
      </c>
      <c r="L37" s="226" t="n">
        <v>15122</v>
      </c>
      <c r="M37" s="226" t="n">
        <v>109479</v>
      </c>
    </row>
    <row r="38" customFormat="false" ht="12" hidden="false" customHeight="true" outlineLevel="0" collapsed="false">
      <c r="A38" s="29" t="s">
        <v>241</v>
      </c>
      <c r="B38" s="226" t="n">
        <v>3</v>
      </c>
      <c r="C38" s="226" t="n">
        <v>608</v>
      </c>
      <c r="D38" s="226" t="n">
        <v>4067</v>
      </c>
      <c r="E38" s="226" t="s">
        <v>40</v>
      </c>
      <c r="F38" s="226" t="s">
        <v>40</v>
      </c>
      <c r="G38" s="226" t="s">
        <v>40</v>
      </c>
      <c r="H38" s="226" t="n">
        <v>32</v>
      </c>
      <c r="I38" s="226" t="n">
        <v>3184</v>
      </c>
      <c r="J38" s="226" t="n">
        <v>30277</v>
      </c>
      <c r="K38" s="226" t="n">
        <v>35</v>
      </c>
      <c r="L38" s="226" t="n">
        <v>3792</v>
      </c>
      <c r="M38" s="226" t="n">
        <v>34344</v>
      </c>
    </row>
    <row r="39" s="164" customFormat="true" ht="12" hidden="false" customHeight="true" outlineLevel="0" collapsed="false">
      <c r="A39" s="22" t="s">
        <v>99</v>
      </c>
      <c r="B39" s="218" t="n">
        <v>73</v>
      </c>
      <c r="C39" s="218" t="n">
        <v>11316</v>
      </c>
      <c r="D39" s="218" t="n">
        <v>78344</v>
      </c>
      <c r="E39" s="218" t="n">
        <v>7</v>
      </c>
      <c r="F39" s="218" t="n">
        <v>1886</v>
      </c>
      <c r="G39" s="218" t="n">
        <v>4114</v>
      </c>
      <c r="H39" s="218" t="n">
        <v>533</v>
      </c>
      <c r="I39" s="218" t="n">
        <v>82978</v>
      </c>
      <c r="J39" s="218" t="n">
        <v>355858</v>
      </c>
      <c r="K39" s="218" t="n">
        <v>613</v>
      </c>
      <c r="L39" s="218" t="n">
        <v>96180</v>
      </c>
      <c r="M39" s="218" t="n">
        <v>438315</v>
      </c>
    </row>
    <row r="40" customFormat="false" ht="12" hidden="false" customHeight="true" outlineLevel="0" collapsed="false">
      <c r="A40" s="29" t="s">
        <v>242</v>
      </c>
      <c r="B40" s="226" t="n">
        <v>2</v>
      </c>
      <c r="C40" s="226" t="n">
        <v>243</v>
      </c>
      <c r="D40" s="226" t="n">
        <v>377</v>
      </c>
      <c r="E40" s="226" t="s">
        <v>40</v>
      </c>
      <c r="F40" s="226" t="s">
        <v>40</v>
      </c>
      <c r="G40" s="226" t="s">
        <v>40</v>
      </c>
      <c r="H40" s="226" t="n">
        <v>19</v>
      </c>
      <c r="I40" s="226" t="n">
        <v>7722</v>
      </c>
      <c r="J40" s="226" t="n">
        <v>16217</v>
      </c>
      <c r="K40" s="226" t="n">
        <v>21</v>
      </c>
      <c r="L40" s="226" t="n">
        <v>7965</v>
      </c>
      <c r="M40" s="226" t="n">
        <v>16595</v>
      </c>
    </row>
    <row r="41" customFormat="false" ht="12" hidden="false" customHeight="true" outlineLevel="0" collapsed="false">
      <c r="A41" s="29" t="s">
        <v>243</v>
      </c>
      <c r="B41" s="226" t="n">
        <v>6</v>
      </c>
      <c r="C41" s="226" t="n">
        <v>2838</v>
      </c>
      <c r="D41" s="226" t="n">
        <v>4782</v>
      </c>
      <c r="E41" s="226" t="n">
        <v>3</v>
      </c>
      <c r="F41" s="226" t="n">
        <v>1976</v>
      </c>
      <c r="G41" s="226" t="n">
        <v>10580</v>
      </c>
      <c r="H41" s="226" t="n">
        <v>60</v>
      </c>
      <c r="I41" s="226" t="n">
        <v>7713</v>
      </c>
      <c r="J41" s="226" t="n">
        <v>34842</v>
      </c>
      <c r="K41" s="226" t="n">
        <v>69</v>
      </c>
      <c r="L41" s="226" t="n">
        <v>12527</v>
      </c>
      <c r="M41" s="226" t="n">
        <v>50204</v>
      </c>
    </row>
    <row r="42" customFormat="false" ht="12" hidden="false" customHeight="true" outlineLevel="0" collapsed="false">
      <c r="A42" s="29" t="s">
        <v>244</v>
      </c>
      <c r="B42" s="226" t="n">
        <v>1</v>
      </c>
      <c r="C42" s="226" t="n">
        <v>0</v>
      </c>
      <c r="D42" s="226" t="n">
        <v>109</v>
      </c>
      <c r="E42" s="226" t="n">
        <v>1</v>
      </c>
      <c r="F42" s="226" t="n">
        <v>85</v>
      </c>
      <c r="G42" s="226" t="n">
        <v>619</v>
      </c>
      <c r="H42" s="226" t="n">
        <v>14</v>
      </c>
      <c r="I42" s="226" t="n">
        <v>258</v>
      </c>
      <c r="J42" s="226" t="n">
        <v>3109</v>
      </c>
      <c r="K42" s="226" t="n">
        <v>16</v>
      </c>
      <c r="L42" s="226" t="n">
        <v>342</v>
      </c>
      <c r="M42" s="226" t="n">
        <v>3837</v>
      </c>
    </row>
    <row r="43" s="224" customFormat="true" ht="12" hidden="false" customHeight="true" outlineLevel="0" collapsed="false">
      <c r="A43" s="29" t="s">
        <v>245</v>
      </c>
      <c r="B43" s="226" t="s">
        <v>40</v>
      </c>
      <c r="C43" s="226" t="s">
        <v>40</v>
      </c>
      <c r="D43" s="226" t="s">
        <v>40</v>
      </c>
      <c r="E43" s="226" t="n">
        <v>2</v>
      </c>
      <c r="F43" s="226" t="n">
        <v>15</v>
      </c>
      <c r="G43" s="226" t="n">
        <v>12</v>
      </c>
      <c r="H43" s="226" t="n">
        <v>35</v>
      </c>
      <c r="I43" s="226" t="n">
        <v>4989</v>
      </c>
      <c r="J43" s="226" t="n">
        <v>26540</v>
      </c>
      <c r="K43" s="226" t="n">
        <v>37</v>
      </c>
      <c r="L43" s="226" t="n">
        <v>5004</v>
      </c>
      <c r="M43" s="226" t="n">
        <v>26552</v>
      </c>
    </row>
    <row r="44" s="164" customFormat="true" ht="12" hidden="false" customHeight="true" outlineLevel="0" collapsed="false">
      <c r="A44" s="22" t="s">
        <v>100</v>
      </c>
      <c r="B44" s="218" t="n">
        <v>9</v>
      </c>
      <c r="C44" s="218" t="n">
        <v>3081</v>
      </c>
      <c r="D44" s="218" t="n">
        <v>5267</v>
      </c>
      <c r="E44" s="218" t="n">
        <v>6</v>
      </c>
      <c r="F44" s="218" t="n">
        <v>2076</v>
      </c>
      <c r="G44" s="218" t="n">
        <v>11211</v>
      </c>
      <c r="H44" s="218" t="n">
        <v>128</v>
      </c>
      <c r="I44" s="218" t="n">
        <v>20683</v>
      </c>
      <c r="J44" s="218" t="n">
        <v>80709</v>
      </c>
      <c r="K44" s="218" t="n">
        <v>143</v>
      </c>
      <c r="L44" s="218" t="n">
        <v>25839</v>
      </c>
      <c r="M44" s="218" t="n">
        <v>97188</v>
      </c>
    </row>
    <row r="45" customFormat="false" ht="12" hidden="false" customHeight="true" outlineLevel="0" collapsed="false">
      <c r="A45" s="29" t="s">
        <v>246</v>
      </c>
      <c r="B45" s="226" t="n">
        <v>5</v>
      </c>
      <c r="C45" s="226" t="n">
        <v>258</v>
      </c>
      <c r="D45" s="226" t="n">
        <v>901</v>
      </c>
      <c r="E45" s="226" t="n">
        <v>1</v>
      </c>
      <c r="F45" s="226" t="n">
        <v>42</v>
      </c>
      <c r="G45" s="226" t="n">
        <v>397</v>
      </c>
      <c r="H45" s="226" t="n">
        <v>21</v>
      </c>
      <c r="I45" s="226" t="n">
        <v>3338</v>
      </c>
      <c r="J45" s="226" t="n">
        <v>9673</v>
      </c>
      <c r="K45" s="226" t="n">
        <v>27</v>
      </c>
      <c r="L45" s="226" t="n">
        <v>3638</v>
      </c>
      <c r="M45" s="226" t="n">
        <v>10971</v>
      </c>
    </row>
    <row r="46" customFormat="false" ht="12" hidden="false" customHeight="true" outlineLevel="0" collapsed="false">
      <c r="A46" s="29" t="s">
        <v>247</v>
      </c>
      <c r="B46" s="226" t="n">
        <v>10</v>
      </c>
      <c r="C46" s="226" t="n">
        <v>217</v>
      </c>
      <c r="D46" s="226" t="n">
        <v>1534</v>
      </c>
      <c r="E46" s="226" t="s">
        <v>40</v>
      </c>
      <c r="F46" s="226" t="s">
        <v>40</v>
      </c>
      <c r="G46" s="226" t="s">
        <v>40</v>
      </c>
      <c r="H46" s="226" t="n">
        <v>32</v>
      </c>
      <c r="I46" s="226" t="n">
        <v>822</v>
      </c>
      <c r="J46" s="226" t="n">
        <v>7435</v>
      </c>
      <c r="K46" s="226" t="n">
        <v>42</v>
      </c>
      <c r="L46" s="226" t="n">
        <v>1039</v>
      </c>
      <c r="M46" s="226" t="n">
        <v>8969</v>
      </c>
    </row>
    <row r="47" customFormat="false" ht="12" hidden="false" customHeight="true" outlineLevel="0" collapsed="false">
      <c r="A47" s="29" t="s">
        <v>248</v>
      </c>
      <c r="B47" s="226" t="n">
        <v>9</v>
      </c>
      <c r="C47" s="226" t="n">
        <v>355</v>
      </c>
      <c r="D47" s="226" t="n">
        <v>2473</v>
      </c>
      <c r="E47" s="226" t="n">
        <v>1</v>
      </c>
      <c r="F47" s="226" t="n">
        <v>41</v>
      </c>
      <c r="G47" s="226" t="n">
        <v>544</v>
      </c>
      <c r="H47" s="226" t="n">
        <v>117</v>
      </c>
      <c r="I47" s="226" t="n">
        <v>12087</v>
      </c>
      <c r="J47" s="226" t="n">
        <v>58516</v>
      </c>
      <c r="K47" s="226" t="n">
        <v>127</v>
      </c>
      <c r="L47" s="226" t="n">
        <v>12482</v>
      </c>
      <c r="M47" s="226" t="n">
        <v>61534</v>
      </c>
    </row>
    <row r="48" s="224" customFormat="true" ht="12" hidden="false" customHeight="true" outlineLevel="0" collapsed="false">
      <c r="A48" s="29" t="s">
        <v>426</v>
      </c>
      <c r="B48" s="226" t="n">
        <v>8</v>
      </c>
      <c r="C48" s="226" t="n">
        <v>0</v>
      </c>
      <c r="D48" s="226" t="n">
        <v>318</v>
      </c>
      <c r="E48" s="226" t="s">
        <v>40</v>
      </c>
      <c r="F48" s="226" t="s">
        <v>40</v>
      </c>
      <c r="G48" s="226" t="s">
        <v>40</v>
      </c>
      <c r="H48" s="226" t="n">
        <v>52</v>
      </c>
      <c r="I48" s="226" t="n">
        <v>8309</v>
      </c>
      <c r="J48" s="226" t="n">
        <v>37993</v>
      </c>
      <c r="K48" s="226" t="n">
        <v>60</v>
      </c>
      <c r="L48" s="226" t="n">
        <v>8309</v>
      </c>
      <c r="M48" s="226" t="n">
        <v>38311</v>
      </c>
    </row>
    <row r="49" s="164" customFormat="true" ht="12" hidden="false" customHeight="true" outlineLevel="0" collapsed="false">
      <c r="A49" s="22" t="s">
        <v>101</v>
      </c>
      <c r="B49" s="218" t="n">
        <v>32</v>
      </c>
      <c r="C49" s="218" t="n">
        <v>830</v>
      </c>
      <c r="D49" s="218" t="n">
        <v>5226</v>
      </c>
      <c r="E49" s="218" t="n">
        <v>2</v>
      </c>
      <c r="F49" s="218" t="n">
        <v>82</v>
      </c>
      <c r="G49" s="218" t="n">
        <v>941</v>
      </c>
      <c r="H49" s="218" t="n">
        <v>222</v>
      </c>
      <c r="I49" s="218" t="n">
        <v>24555</v>
      </c>
      <c r="J49" s="218" t="n">
        <v>113618</v>
      </c>
      <c r="K49" s="218" t="n">
        <v>256</v>
      </c>
      <c r="L49" s="218" t="n">
        <v>25468</v>
      </c>
      <c r="M49" s="218" t="n">
        <v>119786</v>
      </c>
    </row>
    <row r="50" customFormat="false" ht="3.75" hidden="false" customHeight="true" outlineLevel="0" collapsed="false">
      <c r="A50" s="46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9" hidden="false" customHeight="true" outlineLevel="0" collapsed="false">
      <c r="A51" s="21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</row>
    <row r="52" customFormat="false" ht="9" hidden="false" customHeight="true" outlineLevel="0" collapsed="false">
      <c r="A52" s="29" t="s">
        <v>427</v>
      </c>
      <c r="B52" s="265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</row>
    <row r="53" customFormat="false" ht="9.2" hidden="false" customHeight="true" outlineLevel="0" collapsed="false">
      <c r="A53" s="217"/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4.56"/>
    <col collapsed="false" customWidth="true" hidden="false" outlineLevel="0" max="3" min="3" style="43" width="6.41"/>
    <col collapsed="false" customWidth="true" hidden="false" outlineLevel="0" max="4" min="4" style="43" width="7.99"/>
    <col collapsed="false" customWidth="true" hidden="false" outlineLevel="0" max="5" min="5" style="43" width="3.85"/>
    <col collapsed="false" customWidth="true" hidden="false" outlineLevel="0" max="6" min="6" style="43" width="6.41"/>
    <col collapsed="false" customWidth="true" hidden="false" outlineLevel="0" max="7" min="7" style="43" width="6.56"/>
    <col collapsed="false" customWidth="true" hidden="false" outlineLevel="0" max="8" min="8" style="43" width="5.41"/>
    <col collapsed="false" customWidth="true" hidden="false" outlineLevel="0" max="9" min="9" style="43" width="7.42"/>
    <col collapsed="false" customWidth="true" hidden="false" outlineLevel="0" max="10" min="10" style="43" width="8.56"/>
    <col collapsed="false" customWidth="true" hidden="false" outlineLevel="0" max="11" min="11" style="43" width="5.71"/>
    <col collapsed="false" customWidth="true" hidden="false" outlineLevel="0" max="13" min="12" style="43" width="7.85"/>
    <col collapsed="false" customWidth="false" hidden="false" outlineLevel="0" max="257" min="14" style="43" width="9.14"/>
  </cols>
  <sheetData>
    <row r="1" s="224" customFormat="true" ht="13.5" hidden="false" customHeight="true" outlineLevel="0" collapsed="false">
      <c r="A1" s="243" t="s">
        <v>4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24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3"/>
      <c r="L2" s="43"/>
      <c r="M2" s="43"/>
    </row>
    <row r="3" customFormat="false" ht="13.5" hidden="false" customHeight="tru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38</v>
      </c>
      <c r="L3" s="48"/>
      <c r="M3" s="48"/>
    </row>
    <row r="4" customFormat="false" ht="13.5" hidden="false" customHeight="true" outlineLevel="0" collapsed="false">
      <c r="A4" s="29" t="s">
        <v>208</v>
      </c>
      <c r="B4" s="213" t="s">
        <v>416</v>
      </c>
      <c r="C4" s="211" t="s">
        <v>417</v>
      </c>
      <c r="D4" s="211"/>
      <c r="E4" s="213" t="s">
        <v>416</v>
      </c>
      <c r="F4" s="211" t="s">
        <v>417</v>
      </c>
      <c r="G4" s="211"/>
      <c r="H4" s="213" t="s">
        <v>416</v>
      </c>
      <c r="I4" s="211" t="s">
        <v>417</v>
      </c>
      <c r="J4" s="211"/>
      <c r="K4" s="213" t="s">
        <v>416</v>
      </c>
      <c r="L4" s="211" t="s">
        <v>417</v>
      </c>
      <c r="M4" s="211"/>
    </row>
    <row r="5" customFormat="false" ht="13.5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8" t="s">
        <v>43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50</v>
      </c>
      <c r="B7" s="226" t="n">
        <v>4</v>
      </c>
      <c r="C7" s="226" t="n">
        <v>260</v>
      </c>
      <c r="D7" s="226" t="n">
        <v>738</v>
      </c>
      <c r="E7" s="226" t="s">
        <v>40</v>
      </c>
      <c r="F7" s="226" t="s">
        <v>40</v>
      </c>
      <c r="G7" s="226" t="s">
        <v>40</v>
      </c>
      <c r="H7" s="226" t="n">
        <v>27</v>
      </c>
      <c r="I7" s="226" t="n">
        <v>2806</v>
      </c>
      <c r="J7" s="226" t="n">
        <v>13368</v>
      </c>
      <c r="K7" s="226" t="n">
        <v>31</v>
      </c>
      <c r="L7" s="226" t="n">
        <v>3066</v>
      </c>
      <c r="M7" s="226" t="n">
        <v>14105</v>
      </c>
    </row>
    <row r="8" customFormat="false" ht="12" hidden="false" customHeight="true" outlineLevel="0" collapsed="false">
      <c r="A8" s="29" t="s">
        <v>251</v>
      </c>
      <c r="B8" s="226" t="n">
        <v>4</v>
      </c>
      <c r="C8" s="226" t="n">
        <v>709</v>
      </c>
      <c r="D8" s="226" t="n">
        <v>3085</v>
      </c>
      <c r="E8" s="226" t="n">
        <v>1</v>
      </c>
      <c r="F8" s="226" t="n">
        <v>52</v>
      </c>
      <c r="G8" s="226" t="n">
        <v>298</v>
      </c>
      <c r="H8" s="226" t="n">
        <v>32</v>
      </c>
      <c r="I8" s="226" t="n">
        <v>1773</v>
      </c>
      <c r="J8" s="226" t="n">
        <v>18402</v>
      </c>
      <c r="K8" s="226" t="n">
        <v>37</v>
      </c>
      <c r="L8" s="226" t="n">
        <v>2533</v>
      </c>
      <c r="M8" s="226" t="n">
        <v>21785</v>
      </c>
    </row>
    <row r="9" customFormat="false" ht="12" hidden="false" customHeight="true" outlineLevel="0" collapsed="false">
      <c r="A9" s="29" t="s">
        <v>252</v>
      </c>
      <c r="B9" s="226" t="n">
        <v>3</v>
      </c>
      <c r="C9" s="226" t="n">
        <v>1100</v>
      </c>
      <c r="D9" s="226" t="n">
        <v>4354</v>
      </c>
      <c r="E9" s="226" t="s">
        <v>40</v>
      </c>
      <c r="F9" s="226" t="s">
        <v>40</v>
      </c>
      <c r="G9" s="226" t="s">
        <v>40</v>
      </c>
      <c r="H9" s="226" t="n">
        <v>42</v>
      </c>
      <c r="I9" s="226" t="n">
        <v>7267</v>
      </c>
      <c r="J9" s="226" t="n">
        <v>20699</v>
      </c>
      <c r="K9" s="226" t="n">
        <v>45</v>
      </c>
      <c r="L9" s="226" t="n">
        <v>8366</v>
      </c>
      <c r="M9" s="226" t="n">
        <v>25054</v>
      </c>
    </row>
    <row r="10" s="224" customFormat="true" ht="12" hidden="false" customHeight="true" outlineLevel="0" collapsed="false">
      <c r="A10" s="29" t="s">
        <v>254</v>
      </c>
      <c r="B10" s="226" t="n">
        <v>7</v>
      </c>
      <c r="C10" s="226" t="n">
        <v>358</v>
      </c>
      <c r="D10" s="226" t="n">
        <v>1513</v>
      </c>
      <c r="E10" s="226" t="n">
        <v>1</v>
      </c>
      <c r="F10" s="226" t="n">
        <v>145</v>
      </c>
      <c r="G10" s="226" t="n">
        <v>133</v>
      </c>
      <c r="H10" s="226" t="n">
        <v>55</v>
      </c>
      <c r="I10" s="226" t="n">
        <v>3322</v>
      </c>
      <c r="J10" s="226" t="n">
        <v>22051</v>
      </c>
      <c r="K10" s="226" t="n">
        <v>63</v>
      </c>
      <c r="L10" s="226" t="n">
        <v>3825</v>
      </c>
      <c r="M10" s="226" t="n">
        <v>23696</v>
      </c>
    </row>
    <row r="11" customFormat="false" ht="12" hidden="false" customHeight="true" outlineLevel="0" collapsed="false">
      <c r="A11" s="29" t="s">
        <v>255</v>
      </c>
      <c r="B11" s="226" t="n">
        <v>3</v>
      </c>
      <c r="C11" s="226" t="n">
        <v>120</v>
      </c>
      <c r="D11" s="226" t="n">
        <v>261</v>
      </c>
      <c r="E11" s="226" t="n">
        <v>4</v>
      </c>
      <c r="F11" s="226" t="n">
        <v>2731</v>
      </c>
      <c r="G11" s="226" t="n">
        <v>4147</v>
      </c>
      <c r="H11" s="226" t="n">
        <v>111</v>
      </c>
      <c r="I11" s="226" t="n">
        <v>22905</v>
      </c>
      <c r="J11" s="226" t="n">
        <v>75938</v>
      </c>
      <c r="K11" s="226" t="n">
        <v>118</v>
      </c>
      <c r="L11" s="226" t="n">
        <v>25756</v>
      </c>
      <c r="M11" s="226" t="n">
        <v>80346</v>
      </c>
    </row>
    <row r="12" customFormat="false" ht="12" hidden="false" customHeight="true" outlineLevel="0" collapsed="false">
      <c r="A12" s="29" t="s">
        <v>256</v>
      </c>
      <c r="B12" s="226" t="n">
        <v>3</v>
      </c>
      <c r="C12" s="226" t="n">
        <v>374</v>
      </c>
      <c r="D12" s="226" t="n">
        <v>5225</v>
      </c>
      <c r="E12" s="226" t="n">
        <v>4</v>
      </c>
      <c r="F12" s="226" t="n">
        <v>305</v>
      </c>
      <c r="G12" s="226" t="n">
        <v>5748</v>
      </c>
      <c r="H12" s="226" t="n">
        <v>19</v>
      </c>
      <c r="I12" s="226" t="n">
        <v>3897</v>
      </c>
      <c r="J12" s="226" t="n">
        <v>10405</v>
      </c>
      <c r="K12" s="226" t="n">
        <v>26</v>
      </c>
      <c r="L12" s="226" t="n">
        <v>4577</v>
      </c>
      <c r="M12" s="226" t="n">
        <v>21378</v>
      </c>
    </row>
    <row r="13" customFormat="false" ht="12" hidden="false" customHeight="true" outlineLevel="0" collapsed="false">
      <c r="A13" s="29" t="s">
        <v>257</v>
      </c>
      <c r="B13" s="226" t="n">
        <v>8</v>
      </c>
      <c r="C13" s="226" t="n">
        <v>222</v>
      </c>
      <c r="D13" s="226" t="n">
        <v>1852</v>
      </c>
      <c r="E13" s="226" t="n">
        <v>4</v>
      </c>
      <c r="F13" s="226" t="n">
        <v>1640</v>
      </c>
      <c r="G13" s="226" t="n">
        <v>4175</v>
      </c>
      <c r="H13" s="226" t="n">
        <v>28</v>
      </c>
      <c r="I13" s="226" t="n">
        <v>2486</v>
      </c>
      <c r="J13" s="226" t="n">
        <v>10452</v>
      </c>
      <c r="K13" s="226" t="n">
        <v>40</v>
      </c>
      <c r="L13" s="226" t="n">
        <v>4348</v>
      </c>
      <c r="M13" s="226" t="n">
        <v>16479</v>
      </c>
    </row>
    <row r="14" customFormat="false" ht="12" hidden="false" customHeight="true" outlineLevel="0" collapsed="false">
      <c r="A14" s="29" t="s">
        <v>258</v>
      </c>
      <c r="B14" s="226" t="n">
        <v>3</v>
      </c>
      <c r="C14" s="226" t="n">
        <v>702</v>
      </c>
      <c r="D14" s="226" t="n">
        <v>3356</v>
      </c>
      <c r="E14" s="226" t="s">
        <v>40</v>
      </c>
      <c r="F14" s="226" t="s">
        <v>40</v>
      </c>
      <c r="G14" s="226" t="s">
        <v>40</v>
      </c>
      <c r="H14" s="226" t="n">
        <v>23</v>
      </c>
      <c r="I14" s="226" t="n">
        <v>3904</v>
      </c>
      <c r="J14" s="226" t="n">
        <v>17329</v>
      </c>
      <c r="K14" s="226" t="n">
        <v>26</v>
      </c>
      <c r="L14" s="226" t="n">
        <v>4606</v>
      </c>
      <c r="M14" s="226" t="n">
        <v>20684</v>
      </c>
    </row>
    <row r="15" customFormat="false" ht="12" hidden="false" customHeight="true" outlineLevel="0" collapsed="false">
      <c r="A15" s="29" t="s">
        <v>259</v>
      </c>
      <c r="B15" s="226" t="n">
        <v>3</v>
      </c>
      <c r="C15" s="226" t="n">
        <v>76</v>
      </c>
      <c r="D15" s="226" t="n">
        <v>2260</v>
      </c>
      <c r="E15" s="226" t="s">
        <v>40</v>
      </c>
      <c r="F15" s="226" t="s">
        <v>40</v>
      </c>
      <c r="G15" s="226" t="s">
        <v>40</v>
      </c>
      <c r="H15" s="226" t="n">
        <v>17</v>
      </c>
      <c r="I15" s="226" t="n">
        <v>1671</v>
      </c>
      <c r="J15" s="226" t="n">
        <v>9501</v>
      </c>
      <c r="K15" s="226" t="n">
        <v>20</v>
      </c>
      <c r="L15" s="226" t="n">
        <v>1747</v>
      </c>
      <c r="M15" s="226" t="n">
        <v>11761</v>
      </c>
    </row>
    <row r="16" s="164" customFormat="true" ht="12" hidden="false" customHeight="true" outlineLevel="0" collapsed="false">
      <c r="A16" s="22" t="s">
        <v>260</v>
      </c>
      <c r="B16" s="218" t="n">
        <v>38</v>
      </c>
      <c r="C16" s="218" t="n">
        <v>3921</v>
      </c>
      <c r="D16" s="218" t="n">
        <v>22643</v>
      </c>
      <c r="E16" s="218" t="n">
        <v>14</v>
      </c>
      <c r="F16" s="218" t="n">
        <v>4873</v>
      </c>
      <c r="G16" s="218" t="n">
        <v>14502</v>
      </c>
      <c r="H16" s="218" t="n">
        <v>354</v>
      </c>
      <c r="I16" s="218" t="n">
        <v>50030</v>
      </c>
      <c r="J16" s="218" t="n">
        <v>198143</v>
      </c>
      <c r="K16" s="218" t="n">
        <v>406</v>
      </c>
      <c r="L16" s="218" t="n">
        <v>58824</v>
      </c>
      <c r="M16" s="218" t="n">
        <v>235288</v>
      </c>
    </row>
    <row r="17" customFormat="false" ht="12" hidden="false" customHeight="true" outlineLevel="0" collapsed="false">
      <c r="A17" s="29" t="s">
        <v>262</v>
      </c>
      <c r="B17" s="226" t="n">
        <v>6</v>
      </c>
      <c r="C17" s="226" t="n">
        <v>403</v>
      </c>
      <c r="D17" s="226" t="n">
        <v>1032</v>
      </c>
      <c r="E17" s="226" t="n">
        <v>4</v>
      </c>
      <c r="F17" s="226" t="n">
        <v>198</v>
      </c>
      <c r="G17" s="226" t="n">
        <v>2042</v>
      </c>
      <c r="H17" s="226" t="n">
        <v>30</v>
      </c>
      <c r="I17" s="226" t="n">
        <v>1521</v>
      </c>
      <c r="J17" s="226" t="n">
        <v>10778</v>
      </c>
      <c r="K17" s="226" t="n">
        <v>40</v>
      </c>
      <c r="L17" s="226" t="n">
        <v>2122</v>
      </c>
      <c r="M17" s="226" t="n">
        <v>13852</v>
      </c>
    </row>
    <row r="18" customFormat="false" ht="12" hidden="false" customHeight="true" outlineLevel="0" collapsed="false">
      <c r="A18" s="29" t="s">
        <v>263</v>
      </c>
      <c r="B18" s="226" t="n">
        <v>7</v>
      </c>
      <c r="C18" s="226" t="n">
        <v>46</v>
      </c>
      <c r="D18" s="226" t="n">
        <v>1281</v>
      </c>
      <c r="E18" s="226" t="n">
        <v>2</v>
      </c>
      <c r="F18" s="226" t="n">
        <v>388</v>
      </c>
      <c r="G18" s="226" t="n">
        <v>385</v>
      </c>
      <c r="H18" s="226" t="n">
        <v>74</v>
      </c>
      <c r="I18" s="226" t="n">
        <v>5239</v>
      </c>
      <c r="J18" s="226" t="n">
        <v>33858</v>
      </c>
      <c r="K18" s="226" t="n">
        <v>83</v>
      </c>
      <c r="L18" s="226" t="n">
        <v>5672</v>
      </c>
      <c r="M18" s="226" t="n">
        <v>35524</v>
      </c>
    </row>
    <row r="19" customFormat="false" ht="12" hidden="false" customHeight="true" outlineLevel="0" collapsed="false">
      <c r="A19" s="29" t="s">
        <v>264</v>
      </c>
      <c r="B19" s="226" t="n">
        <v>4</v>
      </c>
      <c r="C19" s="226" t="n">
        <v>685</v>
      </c>
      <c r="D19" s="226" t="n">
        <v>1966</v>
      </c>
      <c r="E19" s="226" t="s">
        <v>40</v>
      </c>
      <c r="F19" s="226" t="s">
        <v>40</v>
      </c>
      <c r="G19" s="226" t="s">
        <v>40</v>
      </c>
      <c r="H19" s="226" t="n">
        <v>27</v>
      </c>
      <c r="I19" s="226" t="n">
        <v>1833</v>
      </c>
      <c r="J19" s="226" t="n">
        <v>8304</v>
      </c>
      <c r="K19" s="226" t="n">
        <v>31</v>
      </c>
      <c r="L19" s="226" t="n">
        <v>2518</v>
      </c>
      <c r="M19" s="226" t="n">
        <v>10270</v>
      </c>
    </row>
    <row r="20" s="224" customFormat="true" ht="12" hidden="false" customHeight="true" outlineLevel="0" collapsed="false">
      <c r="A20" s="29" t="s">
        <v>265</v>
      </c>
      <c r="B20" s="226" t="n">
        <v>19</v>
      </c>
      <c r="C20" s="226" t="n">
        <v>1193</v>
      </c>
      <c r="D20" s="226" t="n">
        <v>7345</v>
      </c>
      <c r="E20" s="226" t="n">
        <v>1</v>
      </c>
      <c r="F20" s="226" t="n">
        <v>0</v>
      </c>
      <c r="G20" s="226" t="n">
        <v>807</v>
      </c>
      <c r="H20" s="226" t="n">
        <v>123</v>
      </c>
      <c r="I20" s="226" t="n">
        <v>12756</v>
      </c>
      <c r="J20" s="226" t="n">
        <v>84477</v>
      </c>
      <c r="K20" s="226" t="n">
        <v>143</v>
      </c>
      <c r="L20" s="226" t="n">
        <v>13949</v>
      </c>
      <c r="M20" s="226" t="n">
        <v>92629</v>
      </c>
    </row>
    <row r="21" customFormat="false" ht="12" hidden="false" customHeight="true" outlineLevel="0" collapsed="false">
      <c r="A21" s="29" t="s">
        <v>266</v>
      </c>
      <c r="B21" s="226" t="n">
        <v>2</v>
      </c>
      <c r="C21" s="226" t="n">
        <v>173</v>
      </c>
      <c r="D21" s="226" t="n">
        <v>1272</v>
      </c>
      <c r="E21" s="226" t="s">
        <v>40</v>
      </c>
      <c r="F21" s="226" t="s">
        <v>40</v>
      </c>
      <c r="G21" s="226" t="s">
        <v>40</v>
      </c>
      <c r="H21" s="226" t="n">
        <v>15</v>
      </c>
      <c r="I21" s="226" t="n">
        <v>1647</v>
      </c>
      <c r="J21" s="226" t="n">
        <v>5076</v>
      </c>
      <c r="K21" s="226" t="n">
        <v>17</v>
      </c>
      <c r="L21" s="226" t="n">
        <v>1819</v>
      </c>
      <c r="M21" s="226" t="n">
        <v>6348</v>
      </c>
    </row>
    <row r="22" customFormat="false" ht="12" hidden="false" customHeight="true" outlineLevel="0" collapsed="false">
      <c r="A22" s="29" t="s">
        <v>267</v>
      </c>
      <c r="B22" s="226" t="n">
        <v>2</v>
      </c>
      <c r="C22" s="226" t="n">
        <v>22</v>
      </c>
      <c r="D22" s="226" t="n">
        <v>1891</v>
      </c>
      <c r="E22" s="226" t="s">
        <v>40</v>
      </c>
      <c r="F22" s="226" t="s">
        <v>40</v>
      </c>
      <c r="G22" s="226" t="s">
        <v>40</v>
      </c>
      <c r="H22" s="226" t="n">
        <v>37</v>
      </c>
      <c r="I22" s="226" t="n">
        <v>3345</v>
      </c>
      <c r="J22" s="226" t="n">
        <v>23285</v>
      </c>
      <c r="K22" s="226" t="n">
        <v>39</v>
      </c>
      <c r="L22" s="226" t="n">
        <v>3367</v>
      </c>
      <c r="M22" s="226" t="n">
        <v>25176</v>
      </c>
    </row>
    <row r="23" customFormat="false" ht="12" hidden="false" customHeight="true" outlineLevel="0" collapsed="false">
      <c r="A23" s="29" t="s">
        <v>268</v>
      </c>
      <c r="B23" s="226" t="n">
        <v>4</v>
      </c>
      <c r="C23" s="226" t="n">
        <v>527</v>
      </c>
      <c r="D23" s="226" t="n">
        <v>1710</v>
      </c>
      <c r="E23" s="226" t="n">
        <v>1</v>
      </c>
      <c r="F23" s="226" t="n">
        <v>0</v>
      </c>
      <c r="G23" s="226" t="n">
        <v>771</v>
      </c>
      <c r="H23" s="226" t="n">
        <v>42</v>
      </c>
      <c r="I23" s="226" t="n">
        <v>4416</v>
      </c>
      <c r="J23" s="226" t="n">
        <v>32391</v>
      </c>
      <c r="K23" s="226" t="n">
        <v>47</v>
      </c>
      <c r="L23" s="226" t="n">
        <v>4943</v>
      </c>
      <c r="M23" s="226" t="n">
        <v>34872</v>
      </c>
    </row>
    <row r="24" customFormat="false" ht="12" hidden="false" customHeight="true" outlineLevel="0" collapsed="false">
      <c r="A24" s="29" t="s">
        <v>269</v>
      </c>
      <c r="B24" s="226" t="n">
        <v>7</v>
      </c>
      <c r="C24" s="226" t="n">
        <v>473</v>
      </c>
      <c r="D24" s="226" t="n">
        <v>3022</v>
      </c>
      <c r="E24" s="226" t="s">
        <v>40</v>
      </c>
      <c r="F24" s="226" t="s">
        <v>40</v>
      </c>
      <c r="G24" s="226" t="s">
        <v>40</v>
      </c>
      <c r="H24" s="226" t="n">
        <v>36</v>
      </c>
      <c r="I24" s="226" t="n">
        <v>3041</v>
      </c>
      <c r="J24" s="226" t="n">
        <v>15318</v>
      </c>
      <c r="K24" s="226" t="n">
        <v>43</v>
      </c>
      <c r="L24" s="226" t="n">
        <v>3513</v>
      </c>
      <c r="M24" s="226" t="n">
        <v>18341</v>
      </c>
    </row>
    <row r="25" customFormat="false" ht="12" hidden="false" customHeight="true" outlineLevel="0" collapsed="false">
      <c r="A25" s="29" t="s">
        <v>270</v>
      </c>
      <c r="B25" s="226" t="s">
        <v>40</v>
      </c>
      <c r="C25" s="226" t="s">
        <v>40</v>
      </c>
      <c r="D25" s="226" t="s">
        <v>40</v>
      </c>
      <c r="E25" s="226" t="s">
        <v>40</v>
      </c>
      <c r="F25" s="226" t="s">
        <v>40</v>
      </c>
      <c r="G25" s="226" t="s">
        <v>40</v>
      </c>
      <c r="H25" s="226" t="n">
        <v>20</v>
      </c>
      <c r="I25" s="226" t="n">
        <v>3975</v>
      </c>
      <c r="J25" s="226" t="n">
        <v>15361</v>
      </c>
      <c r="K25" s="226" t="n">
        <v>20</v>
      </c>
      <c r="L25" s="226" t="n">
        <v>3975</v>
      </c>
      <c r="M25" s="226" t="n">
        <v>15361</v>
      </c>
    </row>
    <row r="26" customFormat="false" ht="12" hidden="false" customHeight="true" outlineLevel="0" collapsed="false">
      <c r="A26" s="29" t="s">
        <v>271</v>
      </c>
      <c r="B26" s="226" t="n">
        <v>12</v>
      </c>
      <c r="C26" s="226" t="n">
        <v>2643</v>
      </c>
      <c r="D26" s="226" t="n">
        <v>7652</v>
      </c>
      <c r="E26" s="226" t="n">
        <v>2</v>
      </c>
      <c r="F26" s="226" t="n">
        <v>323</v>
      </c>
      <c r="G26" s="226" t="n">
        <v>757</v>
      </c>
      <c r="H26" s="226" t="n">
        <v>23</v>
      </c>
      <c r="I26" s="226" t="n">
        <v>2772</v>
      </c>
      <c r="J26" s="226" t="n">
        <v>9158</v>
      </c>
      <c r="K26" s="226" t="n">
        <v>37</v>
      </c>
      <c r="L26" s="226" t="n">
        <v>5739</v>
      </c>
      <c r="M26" s="226" t="n">
        <v>17567</v>
      </c>
    </row>
    <row r="27" s="164" customFormat="true" ht="12" hidden="false" customHeight="true" outlineLevel="0" collapsed="false">
      <c r="A27" s="217" t="s">
        <v>103</v>
      </c>
      <c r="B27" s="218" t="n">
        <v>63</v>
      </c>
      <c r="C27" s="218" t="n">
        <v>6165</v>
      </c>
      <c r="D27" s="218" t="n">
        <v>27171</v>
      </c>
      <c r="E27" s="218" t="n">
        <v>10</v>
      </c>
      <c r="F27" s="218" t="n">
        <v>909</v>
      </c>
      <c r="G27" s="218" t="n">
        <v>4761</v>
      </c>
      <c r="H27" s="218" t="n">
        <v>427</v>
      </c>
      <c r="I27" s="218" t="n">
        <v>40544</v>
      </c>
      <c r="J27" s="218" t="n">
        <v>238006</v>
      </c>
      <c r="K27" s="218" t="n">
        <v>500</v>
      </c>
      <c r="L27" s="218" t="n">
        <v>47619</v>
      </c>
      <c r="M27" s="218" t="n">
        <v>269939</v>
      </c>
    </row>
    <row r="28" customFormat="false" ht="12" hidden="false" customHeight="true" outlineLevel="0" collapsed="false">
      <c r="A28" s="29" t="s">
        <v>272</v>
      </c>
      <c r="B28" s="226" t="n">
        <v>10</v>
      </c>
      <c r="C28" s="226" t="n">
        <v>1763</v>
      </c>
      <c r="D28" s="226" t="n">
        <v>3922</v>
      </c>
      <c r="E28" s="226" t="s">
        <v>40</v>
      </c>
      <c r="F28" s="226" t="s">
        <v>40</v>
      </c>
      <c r="G28" s="226" t="s">
        <v>40</v>
      </c>
      <c r="H28" s="226" t="n">
        <v>54</v>
      </c>
      <c r="I28" s="226" t="n">
        <v>3589</v>
      </c>
      <c r="J28" s="226" t="n">
        <v>37811</v>
      </c>
      <c r="K28" s="226" t="n">
        <v>64</v>
      </c>
      <c r="L28" s="226" t="n">
        <v>5352</v>
      </c>
      <c r="M28" s="226" t="n">
        <v>41732</v>
      </c>
    </row>
    <row r="29" customFormat="false" ht="12" hidden="false" customHeight="true" outlineLevel="0" collapsed="false">
      <c r="A29" s="29" t="s">
        <v>273</v>
      </c>
      <c r="B29" s="226" t="n">
        <v>10</v>
      </c>
      <c r="C29" s="226" t="n">
        <v>972</v>
      </c>
      <c r="D29" s="226" t="n">
        <v>4775</v>
      </c>
      <c r="E29" s="226" t="s">
        <v>40</v>
      </c>
      <c r="F29" s="226" t="s">
        <v>40</v>
      </c>
      <c r="G29" s="226" t="s">
        <v>40</v>
      </c>
      <c r="H29" s="226" t="n">
        <v>18</v>
      </c>
      <c r="I29" s="226" t="n">
        <v>2609</v>
      </c>
      <c r="J29" s="226" t="n">
        <v>14804</v>
      </c>
      <c r="K29" s="226" t="n">
        <v>28</v>
      </c>
      <c r="L29" s="226" t="n">
        <v>3580</v>
      </c>
      <c r="M29" s="226" t="n">
        <v>19579</v>
      </c>
    </row>
    <row r="30" s="164" customFormat="true" ht="12" hidden="false" customHeight="true" outlineLevel="0" collapsed="false">
      <c r="A30" s="22" t="s">
        <v>104</v>
      </c>
      <c r="B30" s="218" t="n">
        <v>20</v>
      </c>
      <c r="C30" s="218" t="n">
        <v>2735</v>
      </c>
      <c r="D30" s="218" t="n">
        <v>8697</v>
      </c>
      <c r="E30" s="218" t="s">
        <v>40</v>
      </c>
      <c r="F30" s="218" t="s">
        <v>40</v>
      </c>
      <c r="G30" s="218" t="s">
        <v>40</v>
      </c>
      <c r="H30" s="218" t="n">
        <v>72</v>
      </c>
      <c r="I30" s="218" t="n">
        <v>6198</v>
      </c>
      <c r="J30" s="218" t="n">
        <v>52615</v>
      </c>
      <c r="K30" s="218" t="n">
        <v>92</v>
      </c>
      <c r="L30" s="218" t="n">
        <v>8932</v>
      </c>
      <c r="M30" s="218" t="n">
        <v>61312</v>
      </c>
    </row>
    <row r="31" customFormat="false" ht="12" hidden="false" customHeight="true" outlineLevel="0" collapsed="false">
      <c r="A31" s="29" t="s">
        <v>274</v>
      </c>
      <c r="B31" s="226" t="n">
        <v>8</v>
      </c>
      <c r="C31" s="226" t="n">
        <v>1886</v>
      </c>
      <c r="D31" s="226" t="n">
        <v>4199</v>
      </c>
      <c r="E31" s="226" t="s">
        <v>40</v>
      </c>
      <c r="F31" s="226" t="s">
        <v>40</v>
      </c>
      <c r="G31" s="226" t="s">
        <v>40</v>
      </c>
      <c r="H31" s="226" t="n">
        <v>30</v>
      </c>
      <c r="I31" s="226" t="n">
        <v>3093</v>
      </c>
      <c r="J31" s="226" t="n">
        <v>22516</v>
      </c>
      <c r="K31" s="226" t="n">
        <v>38</v>
      </c>
      <c r="L31" s="226" t="n">
        <v>4980</v>
      </c>
      <c r="M31" s="226" t="n">
        <v>26715</v>
      </c>
    </row>
    <row r="32" customFormat="false" ht="12" hidden="false" customHeight="true" outlineLevel="0" collapsed="false">
      <c r="A32" s="29" t="s">
        <v>275</v>
      </c>
      <c r="B32" s="226" t="n">
        <v>17</v>
      </c>
      <c r="C32" s="226" t="n">
        <v>2559</v>
      </c>
      <c r="D32" s="226" t="n">
        <v>6620</v>
      </c>
      <c r="E32" s="226" t="s">
        <v>40</v>
      </c>
      <c r="F32" s="226" t="s">
        <v>40</v>
      </c>
      <c r="G32" s="226" t="s">
        <v>40</v>
      </c>
      <c r="H32" s="226" t="n">
        <v>39</v>
      </c>
      <c r="I32" s="226" t="n">
        <v>5662</v>
      </c>
      <c r="J32" s="226" t="n">
        <v>21859</v>
      </c>
      <c r="K32" s="226" t="n">
        <v>56</v>
      </c>
      <c r="L32" s="226" t="n">
        <v>8220</v>
      </c>
      <c r="M32" s="226" t="n">
        <v>28480</v>
      </c>
    </row>
    <row r="33" customFormat="false" ht="12" hidden="false" customHeight="true" outlineLevel="0" collapsed="false">
      <c r="A33" s="29" t="s">
        <v>276</v>
      </c>
      <c r="B33" s="226" t="n">
        <v>2</v>
      </c>
      <c r="C33" s="226" t="n">
        <v>513</v>
      </c>
      <c r="D33" s="226" t="n">
        <v>1303</v>
      </c>
      <c r="E33" s="226" t="n">
        <v>1</v>
      </c>
      <c r="F33" s="226" t="n">
        <v>64</v>
      </c>
      <c r="G33" s="226" t="n">
        <v>413</v>
      </c>
      <c r="H33" s="226" t="n">
        <v>27</v>
      </c>
      <c r="I33" s="226" t="n">
        <v>1501</v>
      </c>
      <c r="J33" s="226" t="n">
        <v>6845</v>
      </c>
      <c r="K33" s="226" t="n">
        <v>30</v>
      </c>
      <c r="L33" s="226" t="n">
        <v>2078</v>
      </c>
      <c r="M33" s="226" t="n">
        <v>8561</v>
      </c>
    </row>
    <row r="34" customFormat="false" ht="12" hidden="false" customHeight="true" outlineLevel="0" collapsed="false">
      <c r="A34" s="29" t="s">
        <v>430</v>
      </c>
      <c r="B34" s="226" t="n">
        <v>13</v>
      </c>
      <c r="C34" s="226" t="n">
        <v>1518</v>
      </c>
      <c r="D34" s="226" t="n">
        <v>5966</v>
      </c>
      <c r="E34" s="226" t="n">
        <v>4</v>
      </c>
      <c r="F34" s="226" t="n">
        <v>177</v>
      </c>
      <c r="G34" s="226" t="n">
        <v>2194</v>
      </c>
      <c r="H34" s="226" t="n">
        <v>69</v>
      </c>
      <c r="I34" s="226" t="n">
        <v>6324</v>
      </c>
      <c r="J34" s="226" t="n">
        <v>26476</v>
      </c>
      <c r="K34" s="226" t="n">
        <v>86</v>
      </c>
      <c r="L34" s="226" t="n">
        <v>8020</v>
      </c>
      <c r="M34" s="226" t="n">
        <v>34635</v>
      </c>
    </row>
    <row r="35" s="164" customFormat="true" ht="12" hidden="false" customHeight="true" outlineLevel="0" collapsed="false">
      <c r="A35" s="22" t="s">
        <v>105</v>
      </c>
      <c r="B35" s="218" t="n">
        <v>40</v>
      </c>
      <c r="C35" s="218" t="n">
        <v>6476</v>
      </c>
      <c r="D35" s="218" t="n">
        <v>18088</v>
      </c>
      <c r="E35" s="218" t="n">
        <v>5</v>
      </c>
      <c r="F35" s="218" t="n">
        <v>242</v>
      </c>
      <c r="G35" s="218" t="n">
        <v>2607</v>
      </c>
      <c r="H35" s="218" t="n">
        <v>165</v>
      </c>
      <c r="I35" s="218" t="n">
        <v>16581</v>
      </c>
      <c r="J35" s="218" t="n">
        <v>77696</v>
      </c>
      <c r="K35" s="218" t="n">
        <v>210</v>
      </c>
      <c r="L35" s="218" t="n">
        <v>23298</v>
      </c>
      <c r="M35" s="218" t="n">
        <v>98391</v>
      </c>
    </row>
    <row r="36" s="270" customFormat="true" ht="12" hidden="false" customHeight="true" outlineLevel="0" collapsed="false">
      <c r="A36" s="29" t="s">
        <v>278</v>
      </c>
      <c r="B36" s="226" t="n">
        <v>1</v>
      </c>
      <c r="C36" s="226" t="n">
        <v>23</v>
      </c>
      <c r="D36" s="226" t="n">
        <v>128</v>
      </c>
      <c r="E36" s="226" t="s">
        <v>40</v>
      </c>
      <c r="F36" s="226" t="s">
        <v>40</v>
      </c>
      <c r="G36" s="226" t="s">
        <v>40</v>
      </c>
      <c r="H36" s="226" t="n">
        <v>5</v>
      </c>
      <c r="I36" s="226" t="n">
        <v>379</v>
      </c>
      <c r="J36" s="226" t="n">
        <v>2300</v>
      </c>
      <c r="K36" s="226" t="n">
        <v>6</v>
      </c>
      <c r="L36" s="226" t="n">
        <v>402</v>
      </c>
      <c r="M36" s="226" t="n">
        <v>2428</v>
      </c>
    </row>
    <row r="37" customFormat="false" ht="12" hidden="false" customHeight="true" outlineLevel="0" collapsed="false">
      <c r="A37" s="29" t="s">
        <v>279</v>
      </c>
      <c r="B37" s="226" t="n">
        <v>5</v>
      </c>
      <c r="C37" s="226" t="n">
        <v>37</v>
      </c>
      <c r="D37" s="226" t="n">
        <v>771</v>
      </c>
      <c r="E37" s="226" t="s">
        <v>40</v>
      </c>
      <c r="F37" s="226" t="s">
        <v>40</v>
      </c>
      <c r="G37" s="226" t="s">
        <v>40</v>
      </c>
      <c r="H37" s="226" t="n">
        <v>22</v>
      </c>
      <c r="I37" s="226" t="n">
        <v>560</v>
      </c>
      <c r="J37" s="226" t="n">
        <v>4624</v>
      </c>
      <c r="K37" s="226" t="n">
        <v>27</v>
      </c>
      <c r="L37" s="226" t="n">
        <v>597</v>
      </c>
      <c r="M37" s="226" t="n">
        <v>5395</v>
      </c>
    </row>
    <row r="38" customFormat="false" ht="12" hidden="false" customHeight="true" outlineLevel="0" collapsed="false">
      <c r="A38" s="29" t="s">
        <v>280</v>
      </c>
      <c r="B38" s="226" t="n">
        <v>75</v>
      </c>
      <c r="C38" s="226" t="n">
        <v>12192</v>
      </c>
      <c r="D38" s="226" t="n">
        <v>42678</v>
      </c>
      <c r="E38" s="226" t="n">
        <v>6</v>
      </c>
      <c r="F38" s="226" t="n">
        <v>13258</v>
      </c>
      <c r="G38" s="226" t="n">
        <v>14985</v>
      </c>
      <c r="H38" s="226" t="n">
        <v>844</v>
      </c>
      <c r="I38" s="226" t="n">
        <v>84974</v>
      </c>
      <c r="J38" s="226" t="n">
        <v>523734</v>
      </c>
      <c r="K38" s="226" t="n">
        <v>925</v>
      </c>
      <c r="L38" s="226" t="n">
        <v>110424</v>
      </c>
      <c r="M38" s="226" t="n">
        <v>581397</v>
      </c>
    </row>
    <row r="39" s="224" customFormat="true" ht="12" hidden="false" customHeight="true" outlineLevel="0" collapsed="false">
      <c r="A39" s="29" t="s">
        <v>281</v>
      </c>
      <c r="B39" s="226" t="n">
        <v>5</v>
      </c>
      <c r="C39" s="226" t="n">
        <v>20</v>
      </c>
      <c r="D39" s="226" t="n">
        <v>1021</v>
      </c>
      <c r="E39" s="226" t="n">
        <v>1</v>
      </c>
      <c r="F39" s="226" t="n">
        <v>0</v>
      </c>
      <c r="G39" s="226" t="n">
        <v>297</v>
      </c>
      <c r="H39" s="226" t="n">
        <v>38</v>
      </c>
      <c r="I39" s="226" t="n">
        <v>1520</v>
      </c>
      <c r="J39" s="226" t="n">
        <v>38161</v>
      </c>
      <c r="K39" s="226" t="n">
        <v>44</v>
      </c>
      <c r="L39" s="226" t="n">
        <v>1540</v>
      </c>
      <c r="M39" s="226" t="n">
        <v>39479</v>
      </c>
    </row>
    <row r="40" s="224" customFormat="true" ht="12" hidden="false" customHeight="true" outlineLevel="0" collapsed="false">
      <c r="A40" s="29" t="s">
        <v>282</v>
      </c>
      <c r="B40" s="226" t="n">
        <v>13</v>
      </c>
      <c r="C40" s="226" t="n">
        <v>307</v>
      </c>
      <c r="D40" s="226" t="n">
        <v>3779</v>
      </c>
      <c r="E40" s="226" t="n">
        <v>1</v>
      </c>
      <c r="F40" s="226" t="n">
        <v>0</v>
      </c>
      <c r="G40" s="226" t="n">
        <v>53</v>
      </c>
      <c r="H40" s="226" t="n">
        <v>40</v>
      </c>
      <c r="I40" s="226" t="n">
        <v>1410</v>
      </c>
      <c r="J40" s="226" t="n">
        <v>29504</v>
      </c>
      <c r="K40" s="226" t="n">
        <v>54</v>
      </c>
      <c r="L40" s="226" t="n">
        <v>1717</v>
      </c>
      <c r="M40" s="226" t="n">
        <v>33337</v>
      </c>
    </row>
    <row r="41" s="164" customFormat="true" ht="12" hidden="false" customHeight="true" outlineLevel="0" collapsed="false">
      <c r="A41" s="22" t="s">
        <v>106</v>
      </c>
      <c r="B41" s="218" t="n">
        <v>99</v>
      </c>
      <c r="C41" s="218" t="n">
        <v>12579</v>
      </c>
      <c r="D41" s="218" t="n">
        <v>48377</v>
      </c>
      <c r="E41" s="218" t="n">
        <v>8</v>
      </c>
      <c r="F41" s="218" t="n">
        <v>13258</v>
      </c>
      <c r="G41" s="218" t="n">
        <v>15335</v>
      </c>
      <c r="H41" s="218" t="n">
        <v>949</v>
      </c>
      <c r="I41" s="218" t="n">
        <v>88843</v>
      </c>
      <c r="J41" s="218" t="n">
        <v>598323</v>
      </c>
      <c r="K41" s="218" t="n">
        <v>1056</v>
      </c>
      <c r="L41" s="218" t="n">
        <v>114681</v>
      </c>
      <c r="M41" s="218" t="n">
        <v>662035</v>
      </c>
    </row>
    <row r="42" customFormat="false" ht="12" hidden="false" customHeight="true" outlineLevel="0" collapsed="false">
      <c r="A42" s="29" t="s">
        <v>283</v>
      </c>
      <c r="B42" s="226" t="n">
        <v>7</v>
      </c>
      <c r="C42" s="226" t="n">
        <v>171</v>
      </c>
      <c r="D42" s="226" t="n">
        <v>1104</v>
      </c>
      <c r="E42" s="226" t="s">
        <v>40</v>
      </c>
      <c r="F42" s="226" t="s">
        <v>40</v>
      </c>
      <c r="G42" s="226" t="s">
        <v>40</v>
      </c>
      <c r="H42" s="226" t="n">
        <v>25</v>
      </c>
      <c r="I42" s="226" t="n">
        <v>644</v>
      </c>
      <c r="J42" s="226" t="n">
        <v>6349</v>
      </c>
      <c r="K42" s="226" t="n">
        <v>32</v>
      </c>
      <c r="L42" s="226" t="n">
        <v>815</v>
      </c>
      <c r="M42" s="226" t="n">
        <v>7453</v>
      </c>
    </row>
    <row r="43" customFormat="false" ht="12" hidden="false" customHeight="true" outlineLevel="0" collapsed="false">
      <c r="A43" s="29" t="s">
        <v>284</v>
      </c>
      <c r="B43" s="226" t="s">
        <v>40</v>
      </c>
      <c r="C43" s="226" t="s">
        <v>40</v>
      </c>
      <c r="D43" s="226" t="s">
        <v>40</v>
      </c>
      <c r="E43" s="226" t="s">
        <v>40</v>
      </c>
      <c r="F43" s="226" t="s">
        <v>40</v>
      </c>
      <c r="G43" s="226" t="s">
        <v>40</v>
      </c>
      <c r="H43" s="226" t="n">
        <v>18</v>
      </c>
      <c r="I43" s="226" t="n">
        <v>791</v>
      </c>
      <c r="J43" s="226" t="n">
        <v>6867</v>
      </c>
      <c r="K43" s="226" t="n">
        <v>18</v>
      </c>
      <c r="L43" s="226" t="n">
        <v>791</v>
      </c>
      <c r="M43" s="226" t="n">
        <v>6867</v>
      </c>
    </row>
    <row r="44" customFormat="false" ht="12" hidden="false" customHeight="true" outlineLevel="0" collapsed="false">
      <c r="A44" s="29" t="s">
        <v>285</v>
      </c>
      <c r="B44" s="226" t="n">
        <v>13</v>
      </c>
      <c r="C44" s="226" t="n">
        <v>251</v>
      </c>
      <c r="D44" s="226" t="n">
        <v>2715</v>
      </c>
      <c r="E44" s="226" t="s">
        <v>40</v>
      </c>
      <c r="F44" s="226" t="s">
        <v>40</v>
      </c>
      <c r="G44" s="226" t="s">
        <v>40</v>
      </c>
      <c r="H44" s="226" t="n">
        <v>46</v>
      </c>
      <c r="I44" s="226" t="n">
        <v>0</v>
      </c>
      <c r="J44" s="226" t="n">
        <v>15102</v>
      </c>
      <c r="K44" s="226" t="n">
        <v>59</v>
      </c>
      <c r="L44" s="226" t="n">
        <v>251</v>
      </c>
      <c r="M44" s="226" t="n">
        <v>17817</v>
      </c>
    </row>
    <row r="45" customFormat="false" ht="12" hidden="false" customHeight="true" outlineLevel="0" collapsed="false">
      <c r="A45" s="29" t="s">
        <v>286</v>
      </c>
      <c r="B45" s="226" t="n">
        <v>13</v>
      </c>
      <c r="C45" s="226" t="n">
        <v>1279</v>
      </c>
      <c r="D45" s="226" t="n">
        <v>5001</v>
      </c>
      <c r="E45" s="226" t="s">
        <v>40</v>
      </c>
      <c r="F45" s="226" t="s">
        <v>40</v>
      </c>
      <c r="G45" s="226" t="s">
        <v>40</v>
      </c>
      <c r="H45" s="226" t="n">
        <v>20</v>
      </c>
      <c r="I45" s="226" t="n">
        <v>510</v>
      </c>
      <c r="J45" s="226" t="n">
        <v>8300</v>
      </c>
      <c r="K45" s="226" t="n">
        <v>33</v>
      </c>
      <c r="L45" s="226" t="n">
        <v>1789</v>
      </c>
      <c r="M45" s="226" t="n">
        <v>13301</v>
      </c>
    </row>
    <row r="46" s="164" customFormat="true" ht="12" hidden="false" customHeight="true" outlineLevel="0" collapsed="false">
      <c r="A46" s="22" t="s">
        <v>107</v>
      </c>
      <c r="B46" s="218" t="n">
        <v>33</v>
      </c>
      <c r="C46" s="218" t="n">
        <v>1700</v>
      </c>
      <c r="D46" s="218" t="n">
        <v>8820</v>
      </c>
      <c r="E46" s="218" t="s">
        <v>40</v>
      </c>
      <c r="F46" s="218" t="s">
        <v>40</v>
      </c>
      <c r="G46" s="218" t="s">
        <v>40</v>
      </c>
      <c r="H46" s="218" t="n">
        <v>109</v>
      </c>
      <c r="I46" s="218" t="n">
        <v>1945</v>
      </c>
      <c r="J46" s="218" t="n">
        <v>36617</v>
      </c>
      <c r="K46" s="218" t="n">
        <v>142</v>
      </c>
      <c r="L46" s="218" t="n">
        <v>3646</v>
      </c>
      <c r="M46" s="218" t="n">
        <v>45437</v>
      </c>
    </row>
    <row r="47" customFormat="false" ht="12" hidden="false" customHeight="true" outlineLevel="0" collapsed="false">
      <c r="A47" s="29" t="s">
        <v>287</v>
      </c>
      <c r="B47" s="226" t="n">
        <v>1</v>
      </c>
      <c r="C47" s="226" t="n">
        <v>33</v>
      </c>
      <c r="D47" s="226" t="n">
        <v>85</v>
      </c>
      <c r="E47" s="226" t="s">
        <v>40</v>
      </c>
      <c r="F47" s="226" t="s">
        <v>40</v>
      </c>
      <c r="G47" s="226" t="s">
        <v>40</v>
      </c>
      <c r="H47" s="226" t="n">
        <v>9</v>
      </c>
      <c r="I47" s="226" t="n">
        <v>1175</v>
      </c>
      <c r="J47" s="226" t="n">
        <v>33456</v>
      </c>
      <c r="K47" s="226" t="n">
        <v>10</v>
      </c>
      <c r="L47" s="226" t="n">
        <v>1207</v>
      </c>
      <c r="M47" s="226" t="n">
        <v>33541</v>
      </c>
    </row>
    <row r="48" customFormat="false" ht="12" hidden="false" customHeight="true" outlineLevel="0" collapsed="false">
      <c r="A48" s="29" t="s">
        <v>288</v>
      </c>
      <c r="B48" s="226" t="n">
        <v>2</v>
      </c>
      <c r="C48" s="226" t="n">
        <v>6</v>
      </c>
      <c r="D48" s="226" t="n">
        <v>1197</v>
      </c>
      <c r="E48" s="226" t="s">
        <v>40</v>
      </c>
      <c r="F48" s="226" t="s">
        <v>40</v>
      </c>
      <c r="G48" s="226" t="s">
        <v>40</v>
      </c>
      <c r="H48" s="226" t="n">
        <v>10</v>
      </c>
      <c r="I48" s="226" t="n">
        <v>475</v>
      </c>
      <c r="J48" s="226" t="n">
        <v>3201</v>
      </c>
      <c r="K48" s="226" t="n">
        <v>12</v>
      </c>
      <c r="L48" s="226" t="n">
        <v>481</v>
      </c>
      <c r="M48" s="226" t="n">
        <v>4399</v>
      </c>
    </row>
    <row r="49" s="164" customFormat="true" ht="12" hidden="false" customHeight="true" outlineLevel="0" collapsed="false">
      <c r="A49" s="22" t="s">
        <v>108</v>
      </c>
      <c r="B49" s="218" t="n">
        <v>3</v>
      </c>
      <c r="C49" s="218" t="n">
        <v>39</v>
      </c>
      <c r="D49" s="218" t="n">
        <v>1283</v>
      </c>
      <c r="E49" s="218" t="s">
        <v>40</v>
      </c>
      <c r="F49" s="218" t="s">
        <v>40</v>
      </c>
      <c r="G49" s="218" t="s">
        <v>40</v>
      </c>
      <c r="H49" s="218" t="n">
        <v>19</v>
      </c>
      <c r="I49" s="218" t="n">
        <v>1649</v>
      </c>
      <c r="J49" s="218" t="n">
        <v>36657</v>
      </c>
      <c r="K49" s="218" t="n">
        <v>22</v>
      </c>
      <c r="L49" s="218" t="n">
        <v>1688</v>
      </c>
      <c r="M49" s="218" t="n">
        <v>37940</v>
      </c>
    </row>
    <row r="50" customFormat="false" ht="5.25" hidden="false" customHeight="true" outlineLevel="0" collapsed="false">
      <c r="A50" s="222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4"/>
    </row>
    <row r="51" customFormat="false" ht="9" hidden="false" customHeight="true" outlineLevel="0" collapsed="false">
      <c r="A51" s="21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</row>
    <row r="52" customFormat="false" ht="9" hidden="false" customHeight="true" outlineLevel="0" collapsed="false">
      <c r="A52" s="29" t="s">
        <v>427</v>
      </c>
      <c r="B52" s="265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71"/>
    <col collapsed="false" customWidth="true" hidden="false" outlineLevel="0" max="2" min="2" style="43" width="6.28"/>
    <col collapsed="false" customWidth="true" hidden="false" outlineLevel="0" max="3" min="3" style="43" width="6.85"/>
    <col collapsed="false" customWidth="true" hidden="false" outlineLevel="0" max="4" min="4" style="43" width="7.7"/>
    <col collapsed="false" customWidth="true" hidden="false" outlineLevel="0" max="5" min="5" style="43" width="4.7"/>
    <col collapsed="false" customWidth="true" hidden="false" outlineLevel="0" max="6" min="6" style="43" width="6.99"/>
    <col collapsed="false" customWidth="true" hidden="false" outlineLevel="0" max="7" min="7" style="43" width="7.7"/>
    <col collapsed="false" customWidth="true" hidden="false" outlineLevel="0" max="8" min="8" style="43" width="5.99"/>
    <col collapsed="false" customWidth="true" hidden="false" outlineLevel="0" max="9" min="9" style="43" width="7.99"/>
    <col collapsed="false" customWidth="true" hidden="false" outlineLevel="0" max="10" min="10" style="43" width="9.41"/>
    <col collapsed="false" customWidth="true" hidden="false" outlineLevel="0" max="11" min="11" style="43" width="6.7"/>
    <col collapsed="false" customWidth="true" hidden="false" outlineLevel="0" max="12" min="12" style="43" width="7.99"/>
    <col collapsed="false" customWidth="true" hidden="false" outlineLevel="0" max="13" min="13" style="43" width="8.99"/>
    <col collapsed="false" customWidth="false" hidden="false" outlineLevel="0" max="257" min="14" style="43" width="9.14"/>
  </cols>
  <sheetData>
    <row r="1" s="224" customFormat="true" ht="13.5" hidden="false" customHeight="true" outlineLevel="0" collapsed="false">
      <c r="A1" s="243" t="s">
        <v>4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24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3"/>
      <c r="M2" s="43"/>
    </row>
    <row r="3" customFormat="false" ht="13.5" hidden="false" customHeight="true" outlineLevel="0" collapsed="false">
      <c r="A3" s="29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38</v>
      </c>
      <c r="L3" s="211"/>
      <c r="M3" s="211"/>
    </row>
    <row r="4" customFormat="false" ht="13.5" hidden="false" customHeight="true" outlineLevel="0" collapsed="false">
      <c r="A4" s="29" t="s">
        <v>208</v>
      </c>
      <c r="B4" s="213" t="s">
        <v>416</v>
      </c>
      <c r="C4" s="211" t="s">
        <v>417</v>
      </c>
      <c r="D4" s="211"/>
      <c r="E4" s="213" t="s">
        <v>416</v>
      </c>
      <c r="F4" s="211" t="s">
        <v>417</v>
      </c>
      <c r="G4" s="211"/>
      <c r="H4" s="213" t="s">
        <v>416</v>
      </c>
      <c r="I4" s="211" t="s">
        <v>417</v>
      </c>
      <c r="J4" s="211"/>
      <c r="K4" s="213" t="s">
        <v>416</v>
      </c>
      <c r="L4" s="211" t="s">
        <v>417</v>
      </c>
      <c r="M4" s="211"/>
    </row>
    <row r="5" customFormat="false" ht="13.5" hidden="false" customHeight="true" outlineLevel="0" collapsed="false">
      <c r="A5" s="42"/>
      <c r="B5" s="213"/>
      <c r="C5" s="53" t="s">
        <v>353</v>
      </c>
      <c r="D5" s="53" t="s">
        <v>354</v>
      </c>
      <c r="E5" s="213"/>
      <c r="F5" s="53" t="s">
        <v>353</v>
      </c>
      <c r="G5" s="53" t="s">
        <v>354</v>
      </c>
      <c r="H5" s="213"/>
      <c r="I5" s="53" t="s">
        <v>353</v>
      </c>
      <c r="J5" s="53" t="s">
        <v>354</v>
      </c>
      <c r="K5" s="213"/>
      <c r="L5" s="53" t="s">
        <v>353</v>
      </c>
      <c r="M5" s="53" t="s">
        <v>354</v>
      </c>
    </row>
    <row r="6" customFormat="false" ht="27" hidden="false" customHeight="true" outlineLevel="0" collapsed="false">
      <c r="A6" s="58" t="s">
        <v>43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2" hidden="false" customHeight="true" outlineLevel="0" collapsed="false">
      <c r="A7" s="29" t="s">
        <v>289</v>
      </c>
      <c r="B7" s="226" t="n">
        <v>32</v>
      </c>
      <c r="C7" s="226" t="n">
        <v>422</v>
      </c>
      <c r="D7" s="226" t="n">
        <v>1686</v>
      </c>
      <c r="E7" s="226" t="n">
        <v>3</v>
      </c>
      <c r="F7" s="226" t="n">
        <v>64</v>
      </c>
      <c r="G7" s="226" t="n">
        <v>272</v>
      </c>
      <c r="H7" s="226" t="n">
        <v>113</v>
      </c>
      <c r="I7" s="226" t="n">
        <v>1498</v>
      </c>
      <c r="J7" s="226" t="n">
        <v>9856</v>
      </c>
      <c r="K7" s="226" t="n">
        <v>148</v>
      </c>
      <c r="L7" s="226" t="n">
        <v>1985</v>
      </c>
      <c r="M7" s="226" t="n">
        <v>11815</v>
      </c>
    </row>
    <row r="8" customFormat="false" ht="12" hidden="false" customHeight="true" outlineLevel="0" collapsed="false">
      <c r="A8" s="29" t="s">
        <v>290</v>
      </c>
      <c r="B8" s="226" t="n">
        <v>5</v>
      </c>
      <c r="C8" s="226" t="n">
        <v>299</v>
      </c>
      <c r="D8" s="226" t="n">
        <v>708</v>
      </c>
      <c r="E8" s="226" t="n">
        <v>1</v>
      </c>
      <c r="F8" s="226" t="n">
        <v>0</v>
      </c>
      <c r="G8" s="226" t="n">
        <v>154</v>
      </c>
      <c r="H8" s="226" t="n">
        <v>22</v>
      </c>
      <c r="I8" s="226" t="n">
        <v>538</v>
      </c>
      <c r="J8" s="226" t="n">
        <v>14951</v>
      </c>
      <c r="K8" s="226" t="n">
        <v>28</v>
      </c>
      <c r="L8" s="226" t="n">
        <v>837</v>
      </c>
      <c r="M8" s="226" t="n">
        <v>15813</v>
      </c>
    </row>
    <row r="9" s="224" customFormat="true" ht="12" hidden="false" customHeight="true" outlineLevel="0" collapsed="false">
      <c r="A9" s="29" t="s">
        <v>291</v>
      </c>
      <c r="B9" s="226" t="n">
        <v>100</v>
      </c>
      <c r="C9" s="226" t="n">
        <v>6801</v>
      </c>
      <c r="D9" s="226" t="n">
        <v>18046</v>
      </c>
      <c r="E9" s="226" t="n">
        <v>5</v>
      </c>
      <c r="F9" s="226" t="n">
        <v>406</v>
      </c>
      <c r="G9" s="226" t="n">
        <v>925</v>
      </c>
      <c r="H9" s="226" t="n">
        <v>591</v>
      </c>
      <c r="I9" s="226" t="n">
        <v>49717</v>
      </c>
      <c r="J9" s="226" t="n">
        <v>246086</v>
      </c>
      <c r="K9" s="226" t="n">
        <v>696</v>
      </c>
      <c r="L9" s="226" t="n">
        <v>56925</v>
      </c>
      <c r="M9" s="226" t="n">
        <v>265057</v>
      </c>
    </row>
    <row r="10" customFormat="false" ht="12" hidden="false" customHeight="true" outlineLevel="0" collapsed="false">
      <c r="A10" s="29" t="s">
        <v>292</v>
      </c>
      <c r="B10" s="226" t="n">
        <v>8</v>
      </c>
      <c r="C10" s="226" t="n">
        <v>496</v>
      </c>
      <c r="D10" s="226" t="n">
        <v>3851</v>
      </c>
      <c r="E10" s="226" t="n">
        <v>1</v>
      </c>
      <c r="F10" s="226" t="n">
        <v>0</v>
      </c>
      <c r="G10" s="226" t="n">
        <v>336</v>
      </c>
      <c r="H10" s="226" t="n">
        <v>44</v>
      </c>
      <c r="I10" s="226" t="n">
        <v>159</v>
      </c>
      <c r="J10" s="226" t="n">
        <v>11392</v>
      </c>
      <c r="K10" s="226" t="n">
        <v>53</v>
      </c>
      <c r="L10" s="226" t="n">
        <v>655</v>
      </c>
      <c r="M10" s="226" t="n">
        <v>15579</v>
      </c>
    </row>
    <row r="11" customFormat="false" ht="12" hidden="false" customHeight="true" outlineLevel="0" collapsed="false">
      <c r="A11" s="29" t="s">
        <v>293</v>
      </c>
      <c r="B11" s="226" t="n">
        <v>63</v>
      </c>
      <c r="C11" s="226" t="n">
        <v>2519</v>
      </c>
      <c r="D11" s="226" t="n">
        <v>11839</v>
      </c>
      <c r="E11" s="226" t="n">
        <v>6</v>
      </c>
      <c r="F11" s="226" t="n">
        <v>768</v>
      </c>
      <c r="G11" s="226" t="n">
        <v>2239</v>
      </c>
      <c r="H11" s="226" t="n">
        <v>125</v>
      </c>
      <c r="I11" s="226" t="n">
        <v>14586</v>
      </c>
      <c r="J11" s="226" t="n">
        <v>66875</v>
      </c>
      <c r="K11" s="226" t="n">
        <v>194</v>
      </c>
      <c r="L11" s="226" t="n">
        <v>17873</v>
      </c>
      <c r="M11" s="226" t="n">
        <v>80953</v>
      </c>
    </row>
    <row r="12" s="164" customFormat="true" ht="12" hidden="false" customHeight="true" outlineLevel="0" collapsed="false">
      <c r="A12" s="22" t="s">
        <v>109</v>
      </c>
      <c r="B12" s="218" t="n">
        <v>208</v>
      </c>
      <c r="C12" s="218" t="n">
        <v>10538</v>
      </c>
      <c r="D12" s="218" t="n">
        <v>36130</v>
      </c>
      <c r="E12" s="218" t="n">
        <v>16</v>
      </c>
      <c r="F12" s="218" t="n">
        <v>1238</v>
      </c>
      <c r="G12" s="218" t="n">
        <v>3926</v>
      </c>
      <c r="H12" s="218" t="n">
        <v>895</v>
      </c>
      <c r="I12" s="218" t="n">
        <v>66499</v>
      </c>
      <c r="J12" s="218" t="n">
        <v>349160</v>
      </c>
      <c r="K12" s="218" t="n">
        <v>1119</v>
      </c>
      <c r="L12" s="218" t="n">
        <v>78275</v>
      </c>
      <c r="M12" s="218" t="n">
        <v>389217</v>
      </c>
    </row>
    <row r="13" customFormat="false" ht="12" hidden="false" customHeight="true" outlineLevel="0" collapsed="false">
      <c r="A13" s="29" t="s">
        <v>294</v>
      </c>
      <c r="B13" s="226" t="n">
        <v>24</v>
      </c>
      <c r="C13" s="226" t="n">
        <v>638</v>
      </c>
      <c r="D13" s="226" t="n">
        <v>7395</v>
      </c>
      <c r="E13" s="226" t="n">
        <v>6</v>
      </c>
      <c r="F13" s="226" t="n">
        <v>1321</v>
      </c>
      <c r="G13" s="226" t="n">
        <v>3202</v>
      </c>
      <c r="H13" s="226" t="n">
        <v>74</v>
      </c>
      <c r="I13" s="226" t="n">
        <v>6742</v>
      </c>
      <c r="J13" s="226" t="n">
        <v>38033</v>
      </c>
      <c r="K13" s="226" t="n">
        <v>104</v>
      </c>
      <c r="L13" s="226" t="n">
        <v>8702</v>
      </c>
      <c r="M13" s="226" t="n">
        <v>48629</v>
      </c>
    </row>
    <row r="14" customFormat="false" ht="12" hidden="false" customHeight="true" outlineLevel="0" collapsed="false">
      <c r="A14" s="29" t="s">
        <v>295</v>
      </c>
      <c r="B14" s="226" t="n">
        <v>61</v>
      </c>
      <c r="C14" s="226" t="n">
        <v>2421</v>
      </c>
      <c r="D14" s="226" t="n">
        <v>21372</v>
      </c>
      <c r="E14" s="226" t="n">
        <v>11</v>
      </c>
      <c r="F14" s="226" t="n">
        <v>790</v>
      </c>
      <c r="G14" s="226" t="n">
        <v>2050</v>
      </c>
      <c r="H14" s="226" t="n">
        <v>104</v>
      </c>
      <c r="I14" s="226" t="n">
        <v>11663</v>
      </c>
      <c r="J14" s="226" t="n">
        <v>49815</v>
      </c>
      <c r="K14" s="226" t="n">
        <v>176</v>
      </c>
      <c r="L14" s="226" t="n">
        <v>14874</v>
      </c>
      <c r="M14" s="226" t="n">
        <v>73237</v>
      </c>
    </row>
    <row r="15" customFormat="false" ht="12" hidden="false" customHeight="true" outlineLevel="0" collapsed="false">
      <c r="A15" s="29" t="s">
        <v>296</v>
      </c>
      <c r="B15" s="226" t="n">
        <v>17</v>
      </c>
      <c r="C15" s="226" t="n">
        <v>40</v>
      </c>
      <c r="D15" s="226" t="n">
        <v>2905</v>
      </c>
      <c r="E15" s="226" t="n">
        <v>7</v>
      </c>
      <c r="F15" s="226" t="n">
        <v>225</v>
      </c>
      <c r="G15" s="226" t="n">
        <v>1502</v>
      </c>
      <c r="H15" s="226" t="n">
        <v>56</v>
      </c>
      <c r="I15" s="226" t="n">
        <v>2762</v>
      </c>
      <c r="J15" s="226" t="n">
        <v>21889</v>
      </c>
      <c r="K15" s="226" t="n">
        <v>80</v>
      </c>
      <c r="L15" s="226" t="n">
        <v>3028</v>
      </c>
      <c r="M15" s="226" t="n">
        <v>26296</v>
      </c>
    </row>
    <row r="16" customFormat="false" ht="12" hidden="false" customHeight="true" outlineLevel="0" collapsed="false">
      <c r="A16" s="29" t="s">
        <v>297</v>
      </c>
      <c r="B16" s="226" t="n">
        <v>9</v>
      </c>
      <c r="C16" s="226" t="n">
        <v>85</v>
      </c>
      <c r="D16" s="226" t="n">
        <v>1919</v>
      </c>
      <c r="E16" s="226" t="n">
        <v>1</v>
      </c>
      <c r="F16" s="226" t="n">
        <v>192</v>
      </c>
      <c r="G16" s="226" t="n">
        <v>192</v>
      </c>
      <c r="H16" s="226" t="n">
        <v>25</v>
      </c>
      <c r="I16" s="226" t="n">
        <v>237</v>
      </c>
      <c r="J16" s="226" t="n">
        <v>9861</v>
      </c>
      <c r="K16" s="226" t="n">
        <v>35</v>
      </c>
      <c r="L16" s="226" t="n">
        <v>514</v>
      </c>
      <c r="M16" s="226" t="n">
        <v>11973</v>
      </c>
    </row>
    <row r="17" customFormat="false" ht="12" hidden="false" customHeight="true" outlineLevel="0" collapsed="false">
      <c r="A17" s="29" t="s">
        <v>298</v>
      </c>
      <c r="B17" s="226" t="n">
        <v>33</v>
      </c>
      <c r="C17" s="226" t="n">
        <v>1655</v>
      </c>
      <c r="D17" s="226" t="n">
        <v>9896</v>
      </c>
      <c r="E17" s="226" t="n">
        <v>10</v>
      </c>
      <c r="F17" s="226" t="n">
        <v>1537</v>
      </c>
      <c r="G17" s="226" t="n">
        <v>5328</v>
      </c>
      <c r="H17" s="226" t="n">
        <v>67</v>
      </c>
      <c r="I17" s="226" t="n">
        <v>1812</v>
      </c>
      <c r="J17" s="226" t="n">
        <v>21657</v>
      </c>
      <c r="K17" s="226" t="n">
        <v>110</v>
      </c>
      <c r="L17" s="226" t="n">
        <v>5004</v>
      </c>
      <c r="M17" s="226" t="n">
        <v>36881</v>
      </c>
    </row>
    <row r="18" s="164" customFormat="true" ht="12" hidden="false" customHeight="true" outlineLevel="0" collapsed="false">
      <c r="A18" s="22" t="s">
        <v>110</v>
      </c>
      <c r="B18" s="218" t="n">
        <v>144</v>
      </c>
      <c r="C18" s="218" t="n">
        <v>4840</v>
      </c>
      <c r="D18" s="218" t="n">
        <v>43487</v>
      </c>
      <c r="E18" s="218" t="n">
        <v>35</v>
      </c>
      <c r="F18" s="218" t="n">
        <v>4064</v>
      </c>
      <c r="G18" s="218" t="n">
        <v>12274</v>
      </c>
      <c r="H18" s="218" t="n">
        <v>326</v>
      </c>
      <c r="I18" s="218" t="n">
        <v>23217</v>
      </c>
      <c r="J18" s="218" t="n">
        <v>141255</v>
      </c>
      <c r="K18" s="218" t="n">
        <v>505</v>
      </c>
      <c r="L18" s="218" t="n">
        <v>32121</v>
      </c>
      <c r="M18" s="218" t="n">
        <v>197016</v>
      </c>
    </row>
    <row r="19" customFormat="false" ht="12" hidden="false" customHeight="true" outlineLevel="0" collapsed="false">
      <c r="A19" s="29" t="s">
        <v>299</v>
      </c>
      <c r="B19" s="226" t="n">
        <v>5</v>
      </c>
      <c r="C19" s="226" t="n">
        <v>68</v>
      </c>
      <c r="D19" s="226" t="n">
        <v>682</v>
      </c>
      <c r="E19" s="226" t="s">
        <v>40</v>
      </c>
      <c r="F19" s="226" t="s">
        <v>40</v>
      </c>
      <c r="G19" s="226" t="s">
        <v>40</v>
      </c>
      <c r="H19" s="226" t="n">
        <v>14</v>
      </c>
      <c r="I19" s="226" t="n">
        <v>1555</v>
      </c>
      <c r="J19" s="226" t="n">
        <v>5920</v>
      </c>
      <c r="K19" s="226" t="n">
        <v>19</v>
      </c>
      <c r="L19" s="226" t="n">
        <v>1623</v>
      </c>
      <c r="M19" s="226" t="n">
        <v>6602</v>
      </c>
    </row>
    <row r="20" s="224" customFormat="true" ht="12" hidden="false" customHeight="true" outlineLevel="0" collapsed="false">
      <c r="A20" s="29" t="s">
        <v>300</v>
      </c>
      <c r="B20" s="226" t="n">
        <v>19</v>
      </c>
      <c r="C20" s="226" t="n">
        <v>540</v>
      </c>
      <c r="D20" s="226" t="n">
        <v>3221</v>
      </c>
      <c r="E20" s="226" t="n">
        <v>7</v>
      </c>
      <c r="F20" s="226" t="n">
        <v>105</v>
      </c>
      <c r="G20" s="226" t="n">
        <v>1392</v>
      </c>
      <c r="H20" s="226" t="n">
        <v>16</v>
      </c>
      <c r="I20" s="226" t="n">
        <v>1163</v>
      </c>
      <c r="J20" s="226" t="n">
        <v>5595</v>
      </c>
      <c r="K20" s="226" t="n">
        <v>42</v>
      </c>
      <c r="L20" s="226" t="n">
        <v>1809</v>
      </c>
      <c r="M20" s="226" t="n">
        <v>10208</v>
      </c>
    </row>
    <row r="21" s="164" customFormat="true" ht="12" hidden="false" customHeight="true" outlineLevel="0" collapsed="false">
      <c r="A21" s="22" t="s">
        <v>111</v>
      </c>
      <c r="B21" s="218" t="n">
        <v>24</v>
      </c>
      <c r="C21" s="218" t="n">
        <v>608</v>
      </c>
      <c r="D21" s="218" t="n">
        <v>3903</v>
      </c>
      <c r="E21" s="218" t="n">
        <v>7</v>
      </c>
      <c r="F21" s="218" t="n">
        <v>105</v>
      </c>
      <c r="G21" s="218" t="n">
        <v>1392</v>
      </c>
      <c r="H21" s="218" t="n">
        <v>30</v>
      </c>
      <c r="I21" s="218" t="n">
        <v>2718</v>
      </c>
      <c r="J21" s="218" t="n">
        <v>11515</v>
      </c>
      <c r="K21" s="218" t="n">
        <v>61</v>
      </c>
      <c r="L21" s="218" t="n">
        <v>3432</v>
      </c>
      <c r="M21" s="218" t="n">
        <v>16811</v>
      </c>
    </row>
    <row r="22" customFormat="false" ht="12" hidden="false" customHeight="true" outlineLevel="0" collapsed="false">
      <c r="A22" s="29" t="s">
        <v>301</v>
      </c>
      <c r="B22" s="226" t="n">
        <v>25</v>
      </c>
      <c r="C22" s="226" t="n">
        <v>2149</v>
      </c>
      <c r="D22" s="226" t="n">
        <v>9552</v>
      </c>
      <c r="E22" s="226" t="n">
        <v>2</v>
      </c>
      <c r="F22" s="226" t="n">
        <v>165</v>
      </c>
      <c r="G22" s="226" t="n">
        <v>243</v>
      </c>
      <c r="H22" s="226" t="n">
        <v>34</v>
      </c>
      <c r="I22" s="226" t="n">
        <v>3342</v>
      </c>
      <c r="J22" s="226" t="n">
        <v>13303</v>
      </c>
      <c r="K22" s="226" t="n">
        <v>61</v>
      </c>
      <c r="L22" s="226" t="n">
        <v>5656</v>
      </c>
      <c r="M22" s="226" t="n">
        <v>23099</v>
      </c>
    </row>
    <row r="23" customFormat="false" ht="12" hidden="false" customHeight="true" outlineLevel="0" collapsed="false">
      <c r="A23" s="29" t="s">
        <v>302</v>
      </c>
      <c r="B23" s="226" t="n">
        <v>11</v>
      </c>
      <c r="C23" s="226" t="n">
        <v>175</v>
      </c>
      <c r="D23" s="226" t="n">
        <v>1098</v>
      </c>
      <c r="E23" s="226" t="s">
        <v>40</v>
      </c>
      <c r="F23" s="226" t="s">
        <v>40</v>
      </c>
      <c r="G23" s="226" t="s">
        <v>40</v>
      </c>
      <c r="H23" s="226" t="n">
        <v>7</v>
      </c>
      <c r="I23" s="226" t="n">
        <v>11</v>
      </c>
      <c r="J23" s="226" t="n">
        <v>1179</v>
      </c>
      <c r="K23" s="226" t="n">
        <v>18</v>
      </c>
      <c r="L23" s="226" t="n">
        <v>186</v>
      </c>
      <c r="M23" s="226" t="n">
        <v>2277</v>
      </c>
    </row>
    <row r="24" customFormat="false" ht="12" hidden="false" customHeight="true" outlineLevel="0" collapsed="false">
      <c r="A24" s="29" t="s">
        <v>303</v>
      </c>
      <c r="B24" s="226" t="n">
        <v>10</v>
      </c>
      <c r="C24" s="226" t="n">
        <v>1870</v>
      </c>
      <c r="D24" s="226" t="n">
        <v>2789</v>
      </c>
      <c r="E24" s="226" t="n">
        <v>2</v>
      </c>
      <c r="F24" s="226" t="n">
        <v>156</v>
      </c>
      <c r="G24" s="226" t="n">
        <v>917</v>
      </c>
      <c r="H24" s="226" t="n">
        <v>27</v>
      </c>
      <c r="I24" s="226" t="n">
        <v>1064</v>
      </c>
      <c r="J24" s="226" t="n">
        <v>10807</v>
      </c>
      <c r="K24" s="226" t="n">
        <v>39</v>
      </c>
      <c r="L24" s="226" t="n">
        <v>3090</v>
      </c>
      <c r="M24" s="226" t="n">
        <v>14513</v>
      </c>
    </row>
    <row r="25" s="224" customFormat="true" ht="12" hidden="false" customHeight="true" outlineLevel="0" collapsed="false">
      <c r="A25" s="29" t="s">
        <v>304</v>
      </c>
      <c r="B25" s="226" t="n">
        <v>3</v>
      </c>
      <c r="C25" s="226" t="n">
        <v>0</v>
      </c>
      <c r="D25" s="226" t="n">
        <v>2859</v>
      </c>
      <c r="E25" s="226" t="n">
        <v>7</v>
      </c>
      <c r="F25" s="226" t="n">
        <v>0</v>
      </c>
      <c r="G25" s="226" t="n">
        <v>402</v>
      </c>
      <c r="H25" s="226" t="s">
        <v>40</v>
      </c>
      <c r="I25" s="226" t="s">
        <v>40</v>
      </c>
      <c r="J25" s="226" t="s">
        <v>40</v>
      </c>
      <c r="K25" s="226" t="n">
        <v>10</v>
      </c>
      <c r="L25" s="226" t="n">
        <v>0</v>
      </c>
      <c r="M25" s="226" t="n">
        <v>3260</v>
      </c>
    </row>
    <row r="26" customFormat="false" ht="12" hidden="false" customHeight="true" outlineLevel="0" collapsed="false">
      <c r="A26" s="29" t="s">
        <v>305</v>
      </c>
      <c r="B26" s="226" t="n">
        <v>29</v>
      </c>
      <c r="C26" s="226" t="n">
        <v>667</v>
      </c>
      <c r="D26" s="226" t="n">
        <v>5288</v>
      </c>
      <c r="E26" s="226" t="n">
        <v>2</v>
      </c>
      <c r="F26" s="226" t="n">
        <v>0</v>
      </c>
      <c r="G26" s="226" t="n">
        <v>62</v>
      </c>
      <c r="H26" s="226" t="n">
        <v>41</v>
      </c>
      <c r="I26" s="226" t="n">
        <v>743</v>
      </c>
      <c r="J26" s="226" t="n">
        <v>19832</v>
      </c>
      <c r="K26" s="226" t="n">
        <v>72</v>
      </c>
      <c r="L26" s="226" t="n">
        <v>1410</v>
      </c>
      <c r="M26" s="226" t="n">
        <v>25181</v>
      </c>
    </row>
    <row r="27" s="164" customFormat="true" ht="12" hidden="false" customHeight="true" outlineLevel="0" collapsed="false">
      <c r="A27" s="22" t="s">
        <v>112</v>
      </c>
      <c r="B27" s="218" t="n">
        <v>78</v>
      </c>
      <c r="C27" s="218" t="n">
        <v>4861</v>
      </c>
      <c r="D27" s="218" t="n">
        <v>21585</v>
      </c>
      <c r="E27" s="218" t="n">
        <v>13</v>
      </c>
      <c r="F27" s="218" t="n">
        <v>322</v>
      </c>
      <c r="G27" s="218" t="n">
        <v>1624</v>
      </c>
      <c r="H27" s="218" t="n">
        <v>109</v>
      </c>
      <c r="I27" s="218" t="n">
        <v>5160</v>
      </c>
      <c r="J27" s="218" t="n">
        <v>45122</v>
      </c>
      <c r="K27" s="218" t="n">
        <v>200</v>
      </c>
      <c r="L27" s="218" t="n">
        <v>10342</v>
      </c>
      <c r="M27" s="218" t="n">
        <v>68330</v>
      </c>
    </row>
    <row r="28" customFormat="false" ht="12" hidden="false" customHeight="true" outlineLevel="0" collapsed="false">
      <c r="A28" s="29" t="s">
        <v>306</v>
      </c>
      <c r="B28" s="226" t="n">
        <v>31</v>
      </c>
      <c r="C28" s="226" t="n">
        <v>3208</v>
      </c>
      <c r="D28" s="226" t="n">
        <v>17228</v>
      </c>
      <c r="E28" s="226" t="n">
        <v>4</v>
      </c>
      <c r="F28" s="226" t="n">
        <v>370</v>
      </c>
      <c r="G28" s="226" t="n">
        <v>1488</v>
      </c>
      <c r="H28" s="226" t="n">
        <v>33</v>
      </c>
      <c r="I28" s="226" t="n">
        <v>2885</v>
      </c>
      <c r="J28" s="226" t="n">
        <v>18269</v>
      </c>
      <c r="K28" s="226" t="n">
        <v>68</v>
      </c>
      <c r="L28" s="226" t="n">
        <v>6464</v>
      </c>
      <c r="M28" s="226" t="n">
        <v>36985</v>
      </c>
    </row>
    <row r="29" customFormat="false" ht="12" hidden="false" customHeight="true" outlineLevel="0" collapsed="false">
      <c r="A29" s="29" t="s">
        <v>307</v>
      </c>
      <c r="B29" s="226" t="n">
        <v>73</v>
      </c>
      <c r="C29" s="226" t="n">
        <v>1523</v>
      </c>
      <c r="D29" s="226" t="n">
        <v>8322</v>
      </c>
      <c r="E29" s="226" t="n">
        <v>13</v>
      </c>
      <c r="F29" s="226" t="n">
        <v>893</v>
      </c>
      <c r="G29" s="226" t="n">
        <v>1698</v>
      </c>
      <c r="H29" s="226" t="n">
        <v>120</v>
      </c>
      <c r="I29" s="226" t="n">
        <v>4431</v>
      </c>
      <c r="J29" s="226" t="n">
        <v>33581</v>
      </c>
      <c r="K29" s="226" t="n">
        <v>206</v>
      </c>
      <c r="L29" s="226" t="n">
        <v>6847</v>
      </c>
      <c r="M29" s="226" t="n">
        <v>43601</v>
      </c>
    </row>
    <row r="30" s="224" customFormat="true" ht="12" hidden="false" customHeight="true" outlineLevel="0" collapsed="false">
      <c r="A30" s="29" t="s">
        <v>308</v>
      </c>
      <c r="B30" s="226" t="n">
        <v>8</v>
      </c>
      <c r="C30" s="226" t="n">
        <v>3</v>
      </c>
      <c r="D30" s="226" t="n">
        <v>2763</v>
      </c>
      <c r="E30" s="226" t="n">
        <v>4</v>
      </c>
      <c r="F30" s="226" t="n">
        <v>381</v>
      </c>
      <c r="G30" s="226" t="n">
        <v>1680</v>
      </c>
      <c r="H30" s="226" t="n">
        <v>43</v>
      </c>
      <c r="I30" s="226" t="n">
        <v>952</v>
      </c>
      <c r="J30" s="226" t="n">
        <v>29762</v>
      </c>
      <c r="K30" s="226" t="n">
        <v>55</v>
      </c>
      <c r="L30" s="226" t="n">
        <v>1336</v>
      </c>
      <c r="M30" s="226" t="n">
        <v>34206</v>
      </c>
    </row>
    <row r="31" customFormat="false" ht="12" hidden="false" customHeight="true" outlineLevel="0" collapsed="false">
      <c r="A31" s="29" t="s">
        <v>309</v>
      </c>
      <c r="B31" s="226" t="n">
        <v>14</v>
      </c>
      <c r="C31" s="226" t="n">
        <v>395</v>
      </c>
      <c r="D31" s="226" t="n">
        <v>2078</v>
      </c>
      <c r="E31" s="226" t="n">
        <v>3</v>
      </c>
      <c r="F31" s="226" t="n">
        <v>69</v>
      </c>
      <c r="G31" s="226" t="n">
        <v>358</v>
      </c>
      <c r="H31" s="226" t="n">
        <v>10</v>
      </c>
      <c r="I31" s="226" t="n">
        <v>1091</v>
      </c>
      <c r="J31" s="226" t="n">
        <v>14106</v>
      </c>
      <c r="K31" s="226" t="n">
        <v>27</v>
      </c>
      <c r="L31" s="226" t="n">
        <v>1554</v>
      </c>
      <c r="M31" s="226" t="n">
        <v>16542</v>
      </c>
    </row>
    <row r="32" customFormat="false" ht="12" hidden="false" customHeight="true" outlineLevel="0" collapsed="false">
      <c r="A32" s="29" t="s">
        <v>310</v>
      </c>
      <c r="B32" s="226" t="n">
        <v>4</v>
      </c>
      <c r="C32" s="226" t="n">
        <v>83</v>
      </c>
      <c r="D32" s="226" t="n">
        <v>349</v>
      </c>
      <c r="E32" s="226" t="n">
        <v>4</v>
      </c>
      <c r="F32" s="226" t="n">
        <v>84</v>
      </c>
      <c r="G32" s="226" t="n">
        <v>791</v>
      </c>
      <c r="H32" s="226" t="n">
        <v>10</v>
      </c>
      <c r="I32" s="226" t="n">
        <v>159</v>
      </c>
      <c r="J32" s="226" t="n">
        <v>1648</v>
      </c>
      <c r="K32" s="226" t="n">
        <v>18</v>
      </c>
      <c r="L32" s="226" t="n">
        <v>326</v>
      </c>
      <c r="M32" s="226" t="n">
        <v>2788</v>
      </c>
    </row>
    <row r="33" customFormat="false" ht="12" hidden="false" customHeight="true" outlineLevel="0" collapsed="false">
      <c r="A33" s="29" t="s">
        <v>311</v>
      </c>
      <c r="B33" s="226" t="n">
        <v>2</v>
      </c>
      <c r="C33" s="226" t="n">
        <v>6</v>
      </c>
      <c r="D33" s="226" t="n">
        <v>52</v>
      </c>
      <c r="E33" s="226" t="s">
        <v>40</v>
      </c>
      <c r="F33" s="226" t="s">
        <v>40</v>
      </c>
      <c r="G33" s="226" t="s">
        <v>40</v>
      </c>
      <c r="H33" s="226" t="n">
        <v>5</v>
      </c>
      <c r="I33" s="226" t="n">
        <v>909</v>
      </c>
      <c r="J33" s="226" t="n">
        <v>2769</v>
      </c>
      <c r="K33" s="226" t="n">
        <v>7</v>
      </c>
      <c r="L33" s="226" t="n">
        <v>915</v>
      </c>
      <c r="M33" s="226" t="n">
        <v>2821</v>
      </c>
    </row>
    <row r="34" customFormat="false" ht="12" hidden="false" customHeight="true" outlineLevel="0" collapsed="false">
      <c r="A34" s="29" t="s">
        <v>312</v>
      </c>
      <c r="B34" s="226" t="n">
        <v>24</v>
      </c>
      <c r="C34" s="226" t="n">
        <v>201</v>
      </c>
      <c r="D34" s="226" t="n">
        <v>3096</v>
      </c>
      <c r="E34" s="226" t="n">
        <v>11</v>
      </c>
      <c r="F34" s="226" t="n">
        <v>2153</v>
      </c>
      <c r="G34" s="226" t="n">
        <v>3445</v>
      </c>
      <c r="H34" s="226" t="n">
        <v>64</v>
      </c>
      <c r="I34" s="226" t="n">
        <v>2310</v>
      </c>
      <c r="J34" s="226" t="n">
        <v>21695</v>
      </c>
      <c r="K34" s="226" t="n">
        <v>99</v>
      </c>
      <c r="L34" s="226" t="n">
        <v>4663</v>
      </c>
      <c r="M34" s="226" t="n">
        <v>28236</v>
      </c>
    </row>
    <row r="35" customFormat="false" ht="12" hidden="false" customHeight="true" outlineLevel="0" collapsed="false">
      <c r="A35" s="29" t="s">
        <v>313</v>
      </c>
      <c r="B35" s="226" t="n">
        <v>3</v>
      </c>
      <c r="C35" s="226" t="n">
        <v>1222</v>
      </c>
      <c r="D35" s="226" t="n">
        <v>1000</v>
      </c>
      <c r="E35" s="226" t="n">
        <v>1</v>
      </c>
      <c r="F35" s="226" t="n">
        <v>4</v>
      </c>
      <c r="G35" s="226" t="n">
        <v>75</v>
      </c>
      <c r="H35" s="226" t="n">
        <v>8</v>
      </c>
      <c r="I35" s="226" t="n">
        <v>76</v>
      </c>
      <c r="J35" s="226" t="n">
        <v>948</v>
      </c>
      <c r="K35" s="226" t="n">
        <v>12</v>
      </c>
      <c r="L35" s="226" t="n">
        <v>1302</v>
      </c>
      <c r="M35" s="226" t="n">
        <v>2023</v>
      </c>
    </row>
    <row r="36" customFormat="false" ht="12" hidden="false" customHeight="true" outlineLevel="0" collapsed="false">
      <c r="A36" s="29" t="s">
        <v>314</v>
      </c>
      <c r="B36" s="226" t="n">
        <v>14</v>
      </c>
      <c r="C36" s="226" t="n">
        <v>28</v>
      </c>
      <c r="D36" s="226" t="n">
        <v>2965</v>
      </c>
      <c r="E36" s="226" t="n">
        <v>1</v>
      </c>
      <c r="F36" s="226" t="n">
        <v>48</v>
      </c>
      <c r="G36" s="226" t="n">
        <v>415</v>
      </c>
      <c r="H36" s="226" t="n">
        <v>13</v>
      </c>
      <c r="I36" s="226" t="n">
        <v>46</v>
      </c>
      <c r="J36" s="226" t="n">
        <v>1961</v>
      </c>
      <c r="K36" s="226" t="n">
        <v>28</v>
      </c>
      <c r="L36" s="226" t="n">
        <v>122</v>
      </c>
      <c r="M36" s="226" t="n">
        <v>5341</v>
      </c>
    </row>
    <row r="37" s="164" customFormat="true" ht="12" hidden="false" customHeight="true" outlineLevel="0" collapsed="false">
      <c r="A37" s="22" t="s">
        <v>113</v>
      </c>
      <c r="B37" s="218" t="n">
        <v>173</v>
      </c>
      <c r="C37" s="218" t="n">
        <v>6669</v>
      </c>
      <c r="D37" s="218" t="n">
        <v>37852</v>
      </c>
      <c r="E37" s="218" t="n">
        <v>41</v>
      </c>
      <c r="F37" s="218" t="n">
        <v>4001</v>
      </c>
      <c r="G37" s="218" t="n">
        <v>9950</v>
      </c>
      <c r="H37" s="218" t="n">
        <v>306</v>
      </c>
      <c r="I37" s="218" t="n">
        <v>12858</v>
      </c>
      <c r="J37" s="218" t="n">
        <v>124740</v>
      </c>
      <c r="K37" s="218" t="n">
        <v>520</v>
      </c>
      <c r="L37" s="218" t="n">
        <v>23528</v>
      </c>
      <c r="M37" s="218" t="n">
        <v>172542</v>
      </c>
    </row>
    <row r="38" customFormat="false" ht="12" hidden="false" customHeight="true" outlineLevel="0" collapsed="false">
      <c r="A38" s="29" t="s">
        <v>315</v>
      </c>
      <c r="B38" s="226" t="n">
        <v>9</v>
      </c>
      <c r="C38" s="226" t="n">
        <v>663</v>
      </c>
      <c r="D38" s="226" t="n">
        <v>4275</v>
      </c>
      <c r="E38" s="226" t="n">
        <v>2</v>
      </c>
      <c r="F38" s="226" t="n">
        <v>134</v>
      </c>
      <c r="G38" s="226" t="n">
        <v>365</v>
      </c>
      <c r="H38" s="226" t="n">
        <v>39</v>
      </c>
      <c r="I38" s="226" t="n">
        <v>3295</v>
      </c>
      <c r="J38" s="226" t="n">
        <v>21212</v>
      </c>
      <c r="K38" s="226" t="n">
        <v>50</v>
      </c>
      <c r="L38" s="226" t="n">
        <v>4092</v>
      </c>
      <c r="M38" s="226" t="n">
        <v>25851</v>
      </c>
    </row>
    <row r="39" customFormat="false" ht="12" hidden="false" customHeight="true" outlineLevel="0" collapsed="false">
      <c r="A39" s="29" t="s">
        <v>316</v>
      </c>
      <c r="B39" s="226" t="n">
        <v>4</v>
      </c>
      <c r="C39" s="226" t="n">
        <v>609</v>
      </c>
      <c r="D39" s="226" t="n">
        <v>3157</v>
      </c>
      <c r="E39" s="226" t="n">
        <v>2</v>
      </c>
      <c r="F39" s="226" t="n">
        <v>174</v>
      </c>
      <c r="G39" s="226" t="n">
        <v>526</v>
      </c>
      <c r="H39" s="226" t="n">
        <v>9</v>
      </c>
      <c r="I39" s="226" t="n">
        <v>257</v>
      </c>
      <c r="J39" s="226" t="n">
        <v>3879</v>
      </c>
      <c r="K39" s="226" t="n">
        <v>15</v>
      </c>
      <c r="L39" s="226" t="n">
        <v>1039</v>
      </c>
      <c r="M39" s="226" t="n">
        <v>7563</v>
      </c>
    </row>
    <row r="40" s="224" customFormat="true" ht="12" hidden="false" customHeight="true" outlineLevel="0" collapsed="false">
      <c r="A40" s="29" t="s">
        <v>317</v>
      </c>
      <c r="B40" s="226" t="n">
        <v>3</v>
      </c>
      <c r="C40" s="226" t="n">
        <v>14</v>
      </c>
      <c r="D40" s="226" t="n">
        <v>776</v>
      </c>
      <c r="E40" s="226" t="s">
        <v>40</v>
      </c>
      <c r="F40" s="226" t="s">
        <v>40</v>
      </c>
      <c r="G40" s="226" t="s">
        <v>40</v>
      </c>
      <c r="H40" s="226" t="n">
        <v>6</v>
      </c>
      <c r="I40" s="226" t="n">
        <v>1165</v>
      </c>
      <c r="J40" s="226" t="n">
        <v>4722</v>
      </c>
      <c r="K40" s="226" t="n">
        <v>9</v>
      </c>
      <c r="L40" s="226" t="n">
        <v>1179</v>
      </c>
      <c r="M40" s="226" t="n">
        <v>5498</v>
      </c>
    </row>
    <row r="41" customFormat="false" ht="12" hidden="false" customHeight="true" outlineLevel="0" collapsed="false">
      <c r="A41" s="29" t="s">
        <v>318</v>
      </c>
      <c r="B41" s="226" t="n">
        <v>8</v>
      </c>
      <c r="C41" s="226" t="n">
        <v>560</v>
      </c>
      <c r="D41" s="226" t="n">
        <v>2256</v>
      </c>
      <c r="E41" s="226" t="n">
        <v>1</v>
      </c>
      <c r="F41" s="226" t="n">
        <v>37</v>
      </c>
      <c r="G41" s="226" t="n">
        <v>95</v>
      </c>
      <c r="H41" s="226" t="n">
        <v>66</v>
      </c>
      <c r="I41" s="226" t="n">
        <v>2550</v>
      </c>
      <c r="J41" s="226" t="n">
        <v>24475</v>
      </c>
      <c r="K41" s="226" t="n">
        <v>75</v>
      </c>
      <c r="L41" s="226" t="n">
        <v>3148</v>
      </c>
      <c r="M41" s="226" t="n">
        <v>26826</v>
      </c>
    </row>
    <row r="42" s="164" customFormat="true" ht="12" hidden="false" customHeight="true" outlineLevel="0" collapsed="false">
      <c r="A42" s="22" t="s">
        <v>114</v>
      </c>
      <c r="B42" s="218" t="n">
        <v>24</v>
      </c>
      <c r="C42" s="218" t="n">
        <v>1847</v>
      </c>
      <c r="D42" s="218" t="n">
        <v>10464</v>
      </c>
      <c r="E42" s="218" t="n">
        <v>5</v>
      </c>
      <c r="F42" s="218" t="n">
        <v>345</v>
      </c>
      <c r="G42" s="218" t="n">
        <v>986</v>
      </c>
      <c r="H42" s="218" t="n">
        <v>120</v>
      </c>
      <c r="I42" s="218" t="n">
        <v>7266</v>
      </c>
      <c r="J42" s="218" t="n">
        <v>54288</v>
      </c>
      <c r="K42" s="218" t="n">
        <v>149</v>
      </c>
      <c r="L42" s="218" t="n">
        <v>9458</v>
      </c>
      <c r="M42" s="218" t="n">
        <v>65738</v>
      </c>
    </row>
    <row r="43" s="164" customFormat="true" ht="12" hidden="false" customHeight="true" outlineLevel="0" collapsed="false">
      <c r="A43" s="217" t="s">
        <v>49</v>
      </c>
      <c r="B43" s="218" t="n">
        <v>1245</v>
      </c>
      <c r="C43" s="218" t="n">
        <v>101411</v>
      </c>
      <c r="D43" s="218" t="n">
        <v>496197</v>
      </c>
      <c r="E43" s="218" t="n">
        <v>199</v>
      </c>
      <c r="F43" s="218" t="n">
        <v>39409</v>
      </c>
      <c r="G43" s="218" t="n">
        <v>102880</v>
      </c>
      <c r="H43" s="218" t="n">
        <v>6832</v>
      </c>
      <c r="I43" s="218" t="n">
        <v>808276</v>
      </c>
      <c r="J43" s="218" t="n">
        <v>4329722</v>
      </c>
      <c r="K43" s="218" t="n">
        <v>8276</v>
      </c>
      <c r="L43" s="218" t="n">
        <v>949096</v>
      </c>
      <c r="M43" s="218" t="n">
        <v>4928799</v>
      </c>
    </row>
    <row r="44" customFormat="false" ht="6" hidden="false" customHeight="true" outlineLevel="0" collapsed="false">
      <c r="A44" s="222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5.25" hidden="false" customHeight="true" outlineLevel="0" collapsed="false">
      <c r="A45" s="217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</row>
    <row r="46" customFormat="false" ht="9.75" hidden="false" customHeight="true" outlineLevel="0" collapsed="false">
      <c r="A46" s="29" t="s">
        <v>427</v>
      </c>
      <c r="B46" s="265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</row>
    <row r="47" customFormat="false" ht="1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8" colorId="64" zoomScale="125" zoomScaleNormal="125" zoomScalePageLayoutView="100" workbookViewId="0">
      <selection pane="topLeft" activeCell="M36" activeCellId="0" sqref="M36:M3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.99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5.13"/>
    <col collapsed="false" customWidth="true" hidden="false" outlineLevel="0" max="7" min="7" style="0" width="9.99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5.71"/>
    <col collapsed="false" customWidth="true" hidden="false" outlineLevel="0" max="11" min="11" style="0" width="9.7"/>
    <col collapsed="false" customWidth="true" hidden="false" outlineLevel="0" max="12" min="12" style="0" width="7.99"/>
    <col collapsed="false" customWidth="true" hidden="false" outlineLevel="0" max="13" min="13" style="0" width="8.56"/>
  </cols>
  <sheetData>
    <row r="1" customFormat="false" ht="13.5" hidden="false" customHeight="true" outlineLevel="0" collapsed="false">
      <c r="A1" s="271" t="s">
        <v>435</v>
      </c>
    </row>
    <row r="2" customFormat="false" ht="24" hidden="false" customHeight="true" outlineLevel="0" collapsed="false"/>
    <row r="3" customFormat="false" ht="13.5" hidden="false" customHeight="true" outlineLevel="0" collapsed="false">
      <c r="A3" s="62" t="s">
        <v>92</v>
      </c>
      <c r="B3" s="63" t="s">
        <v>436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3.5" hidden="false" customHeight="true" outlineLevel="0" collapsed="false">
      <c r="A4" s="62"/>
      <c r="B4" s="63" t="s">
        <v>437</v>
      </c>
      <c r="C4" s="63"/>
      <c r="D4" s="63"/>
      <c r="E4" s="63"/>
      <c r="F4" s="63" t="s">
        <v>438</v>
      </c>
      <c r="G4" s="63"/>
      <c r="H4" s="63"/>
      <c r="I4" s="63"/>
      <c r="J4" s="63" t="s">
        <v>439</v>
      </c>
      <c r="K4" s="63"/>
      <c r="L4" s="63"/>
      <c r="M4" s="63"/>
    </row>
    <row r="5" customFormat="false" ht="15.75" hidden="false" customHeight="true" outlineLevel="0" collapsed="false">
      <c r="A5" s="62"/>
      <c r="B5" s="9" t="s">
        <v>416</v>
      </c>
      <c r="C5" s="51" t="s">
        <v>440</v>
      </c>
      <c r="D5" s="51" t="s">
        <v>441</v>
      </c>
      <c r="E5" s="83" t="s">
        <v>442</v>
      </c>
      <c r="F5" s="9" t="s">
        <v>416</v>
      </c>
      <c r="G5" s="51" t="s">
        <v>440</v>
      </c>
      <c r="H5" s="51" t="s">
        <v>441</v>
      </c>
      <c r="I5" s="83" t="s">
        <v>442</v>
      </c>
      <c r="J5" s="9" t="s">
        <v>416</v>
      </c>
      <c r="K5" s="51" t="s">
        <v>440</v>
      </c>
      <c r="L5" s="51" t="s">
        <v>441</v>
      </c>
      <c r="M5" s="83" t="s">
        <v>442</v>
      </c>
    </row>
    <row r="6" customFormat="false" ht="15.75" hidden="false" customHeight="true" outlineLevel="0" collapsed="false">
      <c r="A6" s="62"/>
      <c r="B6" s="9"/>
      <c r="C6" s="51"/>
      <c r="D6" s="51"/>
      <c r="E6" s="51"/>
      <c r="F6" s="9"/>
      <c r="G6" s="51"/>
      <c r="H6" s="51"/>
      <c r="I6" s="51"/>
      <c r="J6" s="9"/>
      <c r="K6" s="51"/>
      <c r="L6" s="51"/>
      <c r="M6" s="51"/>
    </row>
    <row r="7" customFormat="false" ht="15.75" hidden="false" customHeight="true" outlineLevel="0" collapsed="false">
      <c r="A7" s="62"/>
      <c r="B7" s="9"/>
      <c r="C7" s="51"/>
      <c r="D7" s="51"/>
      <c r="E7" s="51"/>
      <c r="F7" s="9"/>
      <c r="G7" s="51"/>
      <c r="H7" s="51"/>
      <c r="I7" s="51"/>
      <c r="J7" s="9"/>
      <c r="K7" s="51"/>
      <c r="L7" s="51"/>
      <c r="M7" s="5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9" hidden="false" customHeight="true" outlineLevel="0" collapsed="false">
      <c r="A9" s="1" t="s">
        <v>93</v>
      </c>
      <c r="B9" s="91" t="n">
        <v>5</v>
      </c>
      <c r="C9" s="91" t="n">
        <v>16</v>
      </c>
      <c r="D9" s="91" t="n">
        <v>8</v>
      </c>
      <c r="E9" s="91" t="n">
        <v>11</v>
      </c>
      <c r="F9" s="91" t="n">
        <v>43</v>
      </c>
      <c r="G9" s="91" t="n">
        <v>613</v>
      </c>
      <c r="H9" s="91" t="n">
        <v>454</v>
      </c>
      <c r="I9" s="91" t="n">
        <v>239</v>
      </c>
      <c r="J9" s="91" t="n">
        <v>64</v>
      </c>
      <c r="K9" s="94" t="n">
        <v>2298</v>
      </c>
      <c r="L9" s="91" t="n">
        <v>149</v>
      </c>
      <c r="M9" s="91" t="n">
        <v>766</v>
      </c>
    </row>
    <row r="10" customFormat="false" ht="9" hidden="false" customHeight="true" outlineLevel="0" collapsed="false">
      <c r="A10" s="1" t="s">
        <v>94</v>
      </c>
      <c r="B10" s="91" t="s">
        <v>40</v>
      </c>
      <c r="C10" s="91" t="s">
        <v>40</v>
      </c>
      <c r="D10" s="91" t="s">
        <v>40</v>
      </c>
      <c r="E10" s="91" t="s">
        <v>40</v>
      </c>
      <c r="F10" s="91" t="n">
        <v>1</v>
      </c>
      <c r="G10" s="91" t="n">
        <v>10</v>
      </c>
      <c r="H10" s="91" t="n">
        <v>18</v>
      </c>
      <c r="I10" s="91" t="n">
        <v>5</v>
      </c>
      <c r="J10" s="91" t="n">
        <v>4</v>
      </c>
      <c r="K10" s="91" t="n">
        <v>130</v>
      </c>
      <c r="L10" s="91" t="n">
        <v>39</v>
      </c>
      <c r="M10" s="91" t="n">
        <v>26</v>
      </c>
    </row>
    <row r="11" customFormat="false" ht="9" hidden="false" customHeight="true" outlineLevel="0" collapsed="false">
      <c r="A11" s="1" t="s">
        <v>95</v>
      </c>
      <c r="B11" s="91" t="n">
        <v>21</v>
      </c>
      <c r="C11" s="91" t="n">
        <v>58</v>
      </c>
      <c r="D11" s="91" t="n">
        <v>76</v>
      </c>
      <c r="E11" s="91" t="n">
        <v>14</v>
      </c>
      <c r="F11" s="91" t="n">
        <v>144</v>
      </c>
      <c r="G11" s="94" t="n">
        <v>2309</v>
      </c>
      <c r="H11" s="91" t="n">
        <v>792</v>
      </c>
      <c r="I11" s="91" t="n">
        <v>632</v>
      </c>
      <c r="J11" s="91" t="n">
        <v>190</v>
      </c>
      <c r="K11" s="94" t="n">
        <v>7097</v>
      </c>
      <c r="L11" s="94" t="n">
        <v>1463</v>
      </c>
      <c r="M11" s="94" t="n">
        <v>1929</v>
      </c>
    </row>
    <row r="12" s="28" customFormat="true" ht="9" hidden="false" customHeight="true" outlineLevel="0" collapsed="false">
      <c r="A12" s="16" t="s">
        <v>96</v>
      </c>
      <c r="B12" s="91" t="n">
        <v>1</v>
      </c>
      <c r="C12" s="91" t="n">
        <v>1</v>
      </c>
      <c r="D12" s="91" t="s">
        <v>418</v>
      </c>
      <c r="E12" s="91" t="n">
        <v>1</v>
      </c>
      <c r="F12" s="91" t="n">
        <v>8</v>
      </c>
      <c r="G12" s="91" t="n">
        <v>103</v>
      </c>
      <c r="H12" s="91" t="n">
        <v>4</v>
      </c>
      <c r="I12" s="91" t="n">
        <v>20</v>
      </c>
      <c r="J12" s="91" t="n">
        <v>8</v>
      </c>
      <c r="K12" s="91" t="n">
        <v>285</v>
      </c>
      <c r="L12" s="91" t="n">
        <v>9</v>
      </c>
      <c r="M12" s="91" t="n">
        <v>59</v>
      </c>
    </row>
    <row r="13" s="92" customFormat="true" ht="9" hidden="false" customHeight="true" outlineLevel="0" collapsed="false">
      <c r="A13" s="34" t="s">
        <v>97</v>
      </c>
      <c r="B13" s="91" t="s">
        <v>40</v>
      </c>
      <c r="C13" s="91" t="s">
        <v>40</v>
      </c>
      <c r="D13" s="91" t="s">
        <v>40</v>
      </c>
      <c r="E13" s="91" t="s">
        <v>40</v>
      </c>
      <c r="F13" s="91" t="n">
        <v>7</v>
      </c>
      <c r="G13" s="91" t="n">
        <v>94</v>
      </c>
      <c r="H13" s="91" t="n">
        <v>4</v>
      </c>
      <c r="I13" s="91" t="n">
        <v>20</v>
      </c>
      <c r="J13" s="91" t="n">
        <v>7</v>
      </c>
      <c r="K13" s="91" t="n">
        <v>257</v>
      </c>
      <c r="L13" s="91" t="n">
        <v>9</v>
      </c>
      <c r="M13" s="91" t="n">
        <v>50</v>
      </c>
    </row>
    <row r="14" s="92" customFormat="true" ht="9" hidden="false" customHeight="true" outlineLevel="0" collapsed="false">
      <c r="A14" s="34" t="s">
        <v>98</v>
      </c>
      <c r="B14" s="91" t="n">
        <v>1</v>
      </c>
      <c r="C14" s="91" t="n">
        <v>1</v>
      </c>
      <c r="D14" s="91" t="s">
        <v>418</v>
      </c>
      <c r="E14" s="91" t="n">
        <v>1</v>
      </c>
      <c r="F14" s="91" t="n">
        <v>1</v>
      </c>
      <c r="G14" s="91" t="n">
        <v>9</v>
      </c>
      <c r="H14" s="91" t="s">
        <v>418</v>
      </c>
      <c r="I14" s="91" t="s">
        <v>418</v>
      </c>
      <c r="J14" s="91" t="n">
        <v>1</v>
      </c>
      <c r="K14" s="91" t="n">
        <v>28</v>
      </c>
      <c r="L14" s="91" t="s">
        <v>418</v>
      </c>
      <c r="M14" s="91" t="n">
        <v>9</v>
      </c>
    </row>
    <row r="15" customFormat="false" ht="9" hidden="false" customHeight="true" outlineLevel="0" collapsed="false">
      <c r="A15" s="1" t="s">
        <v>99</v>
      </c>
      <c r="B15" s="91" t="n">
        <v>17</v>
      </c>
      <c r="C15" s="91" t="n">
        <v>53</v>
      </c>
      <c r="D15" s="91" t="n">
        <v>40</v>
      </c>
      <c r="E15" s="91" t="n">
        <v>23</v>
      </c>
      <c r="F15" s="91" t="n">
        <v>50</v>
      </c>
      <c r="G15" s="91" t="n">
        <v>780</v>
      </c>
      <c r="H15" s="91" t="n">
        <v>376</v>
      </c>
      <c r="I15" s="91" t="n">
        <v>224</v>
      </c>
      <c r="J15" s="91" t="n">
        <v>86</v>
      </c>
      <c r="K15" s="94" t="n">
        <v>3336</v>
      </c>
      <c r="L15" s="91" t="n">
        <v>571</v>
      </c>
      <c r="M15" s="94" t="n">
        <v>1114</v>
      </c>
    </row>
    <row r="16" customFormat="false" ht="9" hidden="false" customHeight="true" outlineLevel="0" collapsed="false">
      <c r="A16" s="1" t="s">
        <v>100</v>
      </c>
      <c r="B16" s="91" t="s">
        <v>40</v>
      </c>
      <c r="C16" s="91" t="s">
        <v>40</v>
      </c>
      <c r="D16" s="91" t="s">
        <v>40</v>
      </c>
      <c r="E16" s="91" t="s">
        <v>40</v>
      </c>
      <c r="F16" s="91" t="n">
        <v>13</v>
      </c>
      <c r="G16" s="91" t="n">
        <v>189</v>
      </c>
      <c r="H16" s="91" t="n">
        <v>78</v>
      </c>
      <c r="I16" s="91" t="n">
        <v>49</v>
      </c>
      <c r="J16" s="91" t="n">
        <v>13</v>
      </c>
      <c r="K16" s="91" t="n">
        <v>511</v>
      </c>
      <c r="L16" s="91" t="n">
        <v>170</v>
      </c>
      <c r="M16" s="91" t="n">
        <v>202</v>
      </c>
    </row>
    <row r="17" customFormat="false" ht="9" hidden="false" customHeight="true" outlineLevel="0" collapsed="false">
      <c r="A17" s="1" t="s">
        <v>101</v>
      </c>
      <c r="B17" s="91" t="n">
        <v>3</v>
      </c>
      <c r="C17" s="91" t="n">
        <v>7</v>
      </c>
      <c r="D17" s="91" t="n">
        <v>7</v>
      </c>
      <c r="E17" s="91" t="s">
        <v>418</v>
      </c>
      <c r="F17" s="91" t="n">
        <v>31</v>
      </c>
      <c r="G17" s="91" t="n">
        <v>489</v>
      </c>
      <c r="H17" s="91" t="n">
        <v>142</v>
      </c>
      <c r="I17" s="91" t="n">
        <v>130</v>
      </c>
      <c r="J17" s="91" t="n">
        <v>27</v>
      </c>
      <c r="K17" s="94" t="n">
        <v>1027</v>
      </c>
      <c r="L17" s="91" t="n">
        <v>178</v>
      </c>
      <c r="M17" s="91" t="n">
        <v>205</v>
      </c>
    </row>
    <row r="18" customFormat="false" ht="9" hidden="false" customHeight="true" outlineLevel="0" collapsed="false">
      <c r="A18" s="1" t="s">
        <v>260</v>
      </c>
      <c r="B18" s="91" t="n">
        <v>4</v>
      </c>
      <c r="C18" s="91" t="n">
        <v>8</v>
      </c>
      <c r="D18" s="91" t="n">
        <v>3</v>
      </c>
      <c r="E18" s="91" t="n">
        <v>3</v>
      </c>
      <c r="F18" s="91" t="n">
        <v>28</v>
      </c>
      <c r="G18" s="91" t="n">
        <v>486</v>
      </c>
      <c r="H18" s="91" t="n">
        <v>131</v>
      </c>
      <c r="I18" s="91" t="n">
        <v>158</v>
      </c>
      <c r="J18" s="91" t="n">
        <v>39</v>
      </c>
      <c r="K18" s="94" t="n">
        <v>1534</v>
      </c>
      <c r="L18" s="91" t="n">
        <v>234</v>
      </c>
      <c r="M18" s="91" t="n">
        <v>493</v>
      </c>
    </row>
    <row r="19" customFormat="false" ht="9" hidden="false" customHeight="true" outlineLevel="0" collapsed="false">
      <c r="A19" s="1" t="s">
        <v>103</v>
      </c>
      <c r="B19" s="91" t="n">
        <v>6</v>
      </c>
      <c r="C19" s="91" t="n">
        <v>22</v>
      </c>
      <c r="D19" s="91" t="n">
        <v>6</v>
      </c>
      <c r="E19" s="91" t="n">
        <v>4</v>
      </c>
      <c r="F19" s="91" t="n">
        <v>37</v>
      </c>
      <c r="G19" s="91" t="n">
        <v>550</v>
      </c>
      <c r="H19" s="91" t="n">
        <v>266</v>
      </c>
      <c r="I19" s="91" t="n">
        <v>202</v>
      </c>
      <c r="J19" s="91" t="n">
        <v>49</v>
      </c>
      <c r="K19" s="94" t="n">
        <v>1765</v>
      </c>
      <c r="L19" s="91" t="n">
        <v>590</v>
      </c>
      <c r="M19" s="91" t="n">
        <v>503</v>
      </c>
    </row>
    <row r="20" customFormat="false" ht="9" hidden="false" customHeight="true" outlineLevel="0" collapsed="false">
      <c r="A20" s="1" t="s">
        <v>104</v>
      </c>
      <c r="B20" s="91" t="n">
        <v>1</v>
      </c>
      <c r="C20" s="91" t="n">
        <v>4</v>
      </c>
      <c r="D20" s="91" t="n">
        <v>2</v>
      </c>
      <c r="E20" s="91" t="n">
        <v>3</v>
      </c>
      <c r="F20" s="91" t="n">
        <v>6</v>
      </c>
      <c r="G20" s="91" t="n">
        <v>107</v>
      </c>
      <c r="H20" s="91" t="n">
        <v>15</v>
      </c>
      <c r="I20" s="91" t="n">
        <v>33</v>
      </c>
      <c r="J20" s="91" t="n">
        <v>11</v>
      </c>
      <c r="K20" s="91" t="n">
        <v>394</v>
      </c>
      <c r="L20" s="91" t="n">
        <v>51</v>
      </c>
      <c r="M20" s="91" t="n">
        <v>111</v>
      </c>
    </row>
    <row r="21" customFormat="false" ht="9" hidden="false" customHeight="true" outlineLevel="0" collapsed="false">
      <c r="A21" s="1" t="s">
        <v>105</v>
      </c>
      <c r="B21" s="91" t="n">
        <v>2</v>
      </c>
      <c r="C21" s="91" t="n">
        <v>8</v>
      </c>
      <c r="D21" s="91" t="s">
        <v>418</v>
      </c>
      <c r="E21" s="91" t="n">
        <v>5</v>
      </c>
      <c r="F21" s="91" t="n">
        <v>28</v>
      </c>
      <c r="G21" s="91" t="n">
        <v>437</v>
      </c>
      <c r="H21" s="91" t="n">
        <v>128</v>
      </c>
      <c r="I21" s="91" t="n">
        <v>148</v>
      </c>
      <c r="J21" s="91" t="n">
        <v>23</v>
      </c>
      <c r="K21" s="91" t="n">
        <v>780</v>
      </c>
      <c r="L21" s="91" t="n">
        <v>150</v>
      </c>
      <c r="M21" s="91" t="n">
        <v>202</v>
      </c>
    </row>
    <row r="22" customFormat="false" ht="9" hidden="false" customHeight="true" outlineLevel="0" collapsed="false">
      <c r="A22" s="1" t="s">
        <v>106</v>
      </c>
      <c r="B22" s="91" t="n">
        <v>44</v>
      </c>
      <c r="C22" s="91" t="n">
        <v>113</v>
      </c>
      <c r="D22" s="91" t="n">
        <v>181</v>
      </c>
      <c r="E22" s="91" t="n">
        <v>21</v>
      </c>
      <c r="F22" s="91" t="n">
        <v>180</v>
      </c>
      <c r="G22" s="94" t="n">
        <v>2703</v>
      </c>
      <c r="H22" s="91" t="n">
        <v>559</v>
      </c>
      <c r="I22" s="91" t="n">
        <v>744</v>
      </c>
      <c r="J22" s="91" t="n">
        <v>219</v>
      </c>
      <c r="K22" s="94" t="n">
        <v>8406</v>
      </c>
      <c r="L22" s="94" t="n">
        <v>1219</v>
      </c>
      <c r="M22" s="94" t="n">
        <v>2574</v>
      </c>
    </row>
    <row r="23" customFormat="false" ht="9" hidden="false" customHeight="true" outlineLevel="0" collapsed="false">
      <c r="A23" s="1" t="s">
        <v>107</v>
      </c>
      <c r="B23" s="91" t="n">
        <v>4</v>
      </c>
      <c r="C23" s="91" t="n">
        <v>7</v>
      </c>
      <c r="D23" s="91" t="s">
        <v>418</v>
      </c>
      <c r="E23" s="91" t="n">
        <v>4</v>
      </c>
      <c r="F23" s="91" t="n">
        <v>21</v>
      </c>
      <c r="G23" s="91" t="n">
        <v>295</v>
      </c>
      <c r="H23" s="91" t="n">
        <v>187</v>
      </c>
      <c r="I23" s="91" t="n">
        <v>91</v>
      </c>
      <c r="J23" s="91" t="n">
        <v>12</v>
      </c>
      <c r="K23" s="91" t="n">
        <v>433</v>
      </c>
      <c r="L23" s="91" t="n">
        <v>19</v>
      </c>
      <c r="M23" s="91" t="n">
        <v>136</v>
      </c>
    </row>
    <row r="24" customFormat="false" ht="9" hidden="false" customHeight="true" outlineLevel="0" collapsed="false">
      <c r="A24" s="1" t="s">
        <v>108</v>
      </c>
      <c r="B24" s="91" t="n">
        <v>3</v>
      </c>
      <c r="C24" s="91" t="n">
        <v>8</v>
      </c>
      <c r="D24" s="91" t="n">
        <v>12</v>
      </c>
      <c r="E24" s="91" t="n">
        <v>8</v>
      </c>
      <c r="F24" s="91" t="n">
        <v>4</v>
      </c>
      <c r="G24" s="91" t="n">
        <v>47</v>
      </c>
      <c r="H24" s="91" t="n">
        <v>8</v>
      </c>
      <c r="I24" s="91" t="n">
        <v>6</v>
      </c>
      <c r="J24" s="91" t="n">
        <v>5</v>
      </c>
      <c r="K24" s="91" t="n">
        <v>172</v>
      </c>
      <c r="L24" s="91" t="n">
        <v>96</v>
      </c>
      <c r="M24" s="91" t="n">
        <v>28</v>
      </c>
    </row>
    <row r="25" customFormat="false" ht="9" hidden="false" customHeight="true" outlineLevel="0" collapsed="false">
      <c r="A25" s="1" t="s">
        <v>109</v>
      </c>
      <c r="B25" s="91" t="n">
        <v>56</v>
      </c>
      <c r="C25" s="91" t="n">
        <v>127</v>
      </c>
      <c r="D25" s="91" t="n">
        <v>140</v>
      </c>
      <c r="E25" s="91" t="n">
        <v>30</v>
      </c>
      <c r="F25" s="91" t="n">
        <v>243</v>
      </c>
      <c r="G25" s="94" t="n">
        <v>3490</v>
      </c>
      <c r="H25" s="91" t="n">
        <v>957</v>
      </c>
      <c r="I25" s="91" t="n">
        <v>847</v>
      </c>
      <c r="J25" s="91" t="n">
        <v>199</v>
      </c>
      <c r="K25" s="94" t="n">
        <v>7649</v>
      </c>
      <c r="L25" s="94" t="n">
        <v>1170</v>
      </c>
      <c r="M25" s="94" t="n">
        <v>1642</v>
      </c>
    </row>
    <row r="26" customFormat="false" ht="9" hidden="false" customHeight="true" outlineLevel="0" collapsed="false">
      <c r="A26" s="1" t="s">
        <v>110</v>
      </c>
      <c r="B26" s="91" t="n">
        <v>17</v>
      </c>
      <c r="C26" s="91" t="n">
        <v>53</v>
      </c>
      <c r="D26" s="91" t="n">
        <v>28</v>
      </c>
      <c r="E26" s="91" t="n">
        <v>26</v>
      </c>
      <c r="F26" s="91" t="n">
        <v>57</v>
      </c>
      <c r="G26" s="91" t="n">
        <v>863</v>
      </c>
      <c r="H26" s="91" t="n">
        <v>97</v>
      </c>
      <c r="I26" s="91" t="n">
        <v>263</v>
      </c>
      <c r="J26" s="91" t="n">
        <v>83</v>
      </c>
      <c r="K26" s="94" t="n">
        <v>3432</v>
      </c>
      <c r="L26" s="91" t="n">
        <v>354</v>
      </c>
      <c r="M26" s="94" t="n">
        <v>1301</v>
      </c>
    </row>
    <row r="27" customFormat="false" ht="9" hidden="false" customHeight="true" outlineLevel="0" collapsed="false">
      <c r="A27" s="1" t="s">
        <v>111</v>
      </c>
      <c r="B27" s="91" t="n">
        <v>5</v>
      </c>
      <c r="C27" s="91" t="n">
        <v>4</v>
      </c>
      <c r="D27" s="91" t="s">
        <v>418</v>
      </c>
      <c r="E27" s="91" t="n">
        <v>1</v>
      </c>
      <c r="F27" s="91" t="n">
        <v>4</v>
      </c>
      <c r="G27" s="91" t="n">
        <v>93</v>
      </c>
      <c r="H27" s="91" t="s">
        <v>418</v>
      </c>
      <c r="I27" s="91" t="n">
        <v>5</v>
      </c>
      <c r="J27" s="91" t="n">
        <v>12</v>
      </c>
      <c r="K27" s="91" t="n">
        <v>465</v>
      </c>
      <c r="L27" s="91" t="n">
        <v>37</v>
      </c>
      <c r="M27" s="91" t="n">
        <v>171</v>
      </c>
    </row>
    <row r="28" customFormat="false" ht="9" hidden="false" customHeight="true" outlineLevel="0" collapsed="false">
      <c r="A28" s="1" t="s">
        <v>112</v>
      </c>
      <c r="B28" s="91" t="n">
        <v>3</v>
      </c>
      <c r="C28" s="91" t="n">
        <v>11</v>
      </c>
      <c r="D28" s="91" t="s">
        <v>418</v>
      </c>
      <c r="E28" s="91" t="s">
        <v>418</v>
      </c>
      <c r="F28" s="91" t="n">
        <v>31</v>
      </c>
      <c r="G28" s="91" t="n">
        <v>426</v>
      </c>
      <c r="H28" s="91" t="n">
        <v>135</v>
      </c>
      <c r="I28" s="91" t="n">
        <v>99</v>
      </c>
      <c r="J28" s="91" t="n">
        <v>39</v>
      </c>
      <c r="K28" s="94" t="n">
        <v>1486</v>
      </c>
      <c r="L28" s="91" t="n">
        <v>189</v>
      </c>
      <c r="M28" s="91" t="n">
        <v>312</v>
      </c>
    </row>
    <row r="29" customFormat="false" ht="9" hidden="false" customHeight="true" outlineLevel="0" collapsed="false">
      <c r="A29" s="1" t="s">
        <v>113</v>
      </c>
      <c r="B29" s="91" t="n">
        <v>16</v>
      </c>
      <c r="C29" s="91" t="n">
        <v>39</v>
      </c>
      <c r="D29" s="91" t="n">
        <v>29</v>
      </c>
      <c r="E29" s="91" t="n">
        <v>11</v>
      </c>
      <c r="F29" s="91" t="n">
        <v>91</v>
      </c>
      <c r="G29" s="94" t="n">
        <v>1254</v>
      </c>
      <c r="H29" s="91" t="n">
        <v>222</v>
      </c>
      <c r="I29" s="91" t="n">
        <v>333</v>
      </c>
      <c r="J29" s="91" t="n">
        <v>125</v>
      </c>
      <c r="K29" s="94" t="n">
        <v>5033</v>
      </c>
      <c r="L29" s="91" t="n">
        <v>442</v>
      </c>
      <c r="M29" s="94" t="n">
        <v>1985</v>
      </c>
    </row>
    <row r="30" customFormat="false" ht="9" hidden="false" customHeight="true" outlineLevel="0" collapsed="false">
      <c r="A30" s="1" t="s">
        <v>114</v>
      </c>
      <c r="B30" s="91" t="n">
        <v>6</v>
      </c>
      <c r="C30" s="91" t="n">
        <v>13</v>
      </c>
      <c r="D30" s="91" t="n">
        <v>5</v>
      </c>
      <c r="E30" s="91" t="n">
        <v>6</v>
      </c>
      <c r="F30" s="91" t="n">
        <v>21</v>
      </c>
      <c r="G30" s="91" t="n">
        <v>326</v>
      </c>
      <c r="H30" s="91" t="n">
        <v>33</v>
      </c>
      <c r="I30" s="91" t="n">
        <v>105</v>
      </c>
      <c r="J30" s="91" t="n">
        <v>22</v>
      </c>
      <c r="K30" s="91" t="n">
        <v>737</v>
      </c>
      <c r="L30" s="91" t="n">
        <v>203</v>
      </c>
      <c r="M30" s="91" t="n">
        <v>252</v>
      </c>
    </row>
    <row r="31" s="21" customFormat="true" ht="9" hidden="false" customHeight="true" outlineLevel="0" collapsed="false">
      <c r="A31" s="111" t="s">
        <v>49</v>
      </c>
      <c r="B31" s="96" t="n">
        <v>214</v>
      </c>
      <c r="C31" s="96" t="n">
        <v>553</v>
      </c>
      <c r="D31" s="96" t="n">
        <v>537</v>
      </c>
      <c r="E31" s="96" t="n">
        <v>171</v>
      </c>
      <c r="F31" s="95" t="n">
        <v>1041</v>
      </c>
      <c r="G31" s="95" t="n">
        <v>15571</v>
      </c>
      <c r="H31" s="95" t="n">
        <v>4603</v>
      </c>
      <c r="I31" s="95" t="n">
        <v>4335</v>
      </c>
      <c r="J31" s="95" t="n">
        <v>1230</v>
      </c>
      <c r="K31" s="95" t="n">
        <v>46970</v>
      </c>
      <c r="L31" s="95" t="n">
        <v>7334</v>
      </c>
      <c r="M31" s="95" t="n">
        <v>14011</v>
      </c>
    </row>
    <row r="32" s="21" customFormat="true" ht="9" hidden="false" customHeight="true" outlineLevel="0" collapsed="false">
      <c r="A32" s="111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s="40" customFormat="true" ht="6" hidden="false" customHeight="true" outlineLevel="0" collapsed="false">
      <c r="A33" s="134"/>
      <c r="B33" s="149"/>
      <c r="C33" s="264"/>
      <c r="D33" s="264"/>
      <c r="E33" s="149"/>
      <c r="F33" s="264"/>
      <c r="G33" s="264"/>
      <c r="H33" s="264"/>
      <c r="I33" s="264"/>
      <c r="J33" s="264"/>
      <c r="K33" s="264"/>
      <c r="L33" s="264"/>
      <c r="M33" s="264"/>
    </row>
    <row r="34" customFormat="false" ht="13.5" hidden="false" customHeight="true" outlineLevel="0" collapsed="false">
      <c r="A34" s="89"/>
      <c r="B34" s="63" t="s">
        <v>436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13.5" hidden="false" customHeight="true" outlineLevel="0" collapsed="false">
      <c r="A35" s="90"/>
      <c r="B35" s="63" t="s">
        <v>443</v>
      </c>
      <c r="C35" s="63"/>
      <c r="D35" s="63"/>
      <c r="E35" s="63"/>
      <c r="F35" s="63" t="s">
        <v>444</v>
      </c>
      <c r="G35" s="63"/>
      <c r="H35" s="63"/>
      <c r="I35" s="63"/>
      <c r="J35" s="63" t="s">
        <v>38</v>
      </c>
      <c r="K35" s="63"/>
      <c r="L35" s="63"/>
      <c r="M35" s="63"/>
    </row>
    <row r="36" customFormat="false" ht="13.5" hidden="false" customHeight="true" outlineLevel="0" collapsed="false">
      <c r="A36" s="1" t="s">
        <v>92</v>
      </c>
      <c r="B36" s="9" t="s">
        <v>416</v>
      </c>
      <c r="C36" s="51" t="s">
        <v>440</v>
      </c>
      <c r="D36" s="51" t="s">
        <v>441</v>
      </c>
      <c r="E36" s="83" t="s">
        <v>442</v>
      </c>
      <c r="F36" s="9" t="s">
        <v>416</v>
      </c>
      <c r="G36" s="51" t="s">
        <v>440</v>
      </c>
      <c r="H36" s="51" t="s">
        <v>441</v>
      </c>
      <c r="I36" s="83" t="s">
        <v>442</v>
      </c>
      <c r="J36" s="9" t="s">
        <v>416</v>
      </c>
      <c r="K36" s="51" t="s">
        <v>440</v>
      </c>
      <c r="L36" s="51" t="s">
        <v>441</v>
      </c>
      <c r="M36" s="83" t="s">
        <v>442</v>
      </c>
    </row>
    <row r="37" customFormat="false" ht="13.5" hidden="false" customHeight="true" outlineLevel="0" collapsed="false">
      <c r="A37" s="1"/>
      <c r="B37" s="9"/>
      <c r="C37" s="51"/>
      <c r="D37" s="51"/>
      <c r="E37" s="51"/>
      <c r="F37" s="9"/>
      <c r="G37" s="51"/>
      <c r="H37" s="51"/>
      <c r="I37" s="51"/>
      <c r="J37" s="9"/>
      <c r="K37" s="51"/>
      <c r="L37" s="51"/>
      <c r="M37" s="51"/>
    </row>
    <row r="38" customFormat="false" ht="19.5" hidden="false" customHeight="true" outlineLevel="0" collapsed="false">
      <c r="A38" s="6"/>
      <c r="B38" s="9"/>
      <c r="C38" s="51"/>
      <c r="D38" s="51"/>
      <c r="E38" s="51"/>
      <c r="F38" s="9"/>
      <c r="G38" s="51"/>
      <c r="H38" s="51"/>
      <c r="I38" s="51"/>
      <c r="J38" s="9"/>
      <c r="K38" s="51"/>
      <c r="L38" s="51"/>
      <c r="M38" s="51"/>
    </row>
    <row r="39" customFormat="false" ht="9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9" hidden="false" customHeight="true" outlineLevel="0" collapsed="false">
      <c r="A40" s="1" t="s">
        <v>93</v>
      </c>
      <c r="B40" s="91" t="n">
        <v>304</v>
      </c>
      <c r="C40" s="94" t="n">
        <v>40601</v>
      </c>
      <c r="D40" s="94" t="n">
        <v>6599</v>
      </c>
      <c r="E40" s="94" t="n">
        <v>14322</v>
      </c>
      <c r="F40" s="91" t="n">
        <v>504</v>
      </c>
      <c r="G40" s="94" t="n">
        <v>982435</v>
      </c>
      <c r="H40" s="94" t="n">
        <v>234988</v>
      </c>
      <c r="I40" s="94" t="n">
        <v>434338</v>
      </c>
      <c r="J40" s="91" t="n">
        <v>920</v>
      </c>
      <c r="K40" s="94" t="n">
        <v>1025963</v>
      </c>
      <c r="L40" s="94" t="n">
        <v>242198</v>
      </c>
      <c r="M40" s="94" t="n">
        <v>449676</v>
      </c>
    </row>
    <row r="41" customFormat="false" ht="9" hidden="false" customHeight="true" outlineLevel="0" collapsed="false">
      <c r="A41" s="1" t="s">
        <v>94</v>
      </c>
      <c r="B41" s="91" t="n">
        <v>9</v>
      </c>
      <c r="C41" s="94" t="n">
        <v>1273</v>
      </c>
      <c r="D41" s="91" t="n">
        <v>70</v>
      </c>
      <c r="E41" s="91" t="n">
        <v>524</v>
      </c>
      <c r="F41" s="91" t="n">
        <v>13</v>
      </c>
      <c r="G41" s="94" t="n">
        <v>14018</v>
      </c>
      <c r="H41" s="94" t="n">
        <v>1260</v>
      </c>
      <c r="I41" s="94" t="n">
        <v>5449</v>
      </c>
      <c r="J41" s="91" t="n">
        <v>27</v>
      </c>
      <c r="K41" s="94" t="n">
        <v>15431</v>
      </c>
      <c r="L41" s="94" t="n">
        <v>1387</v>
      </c>
      <c r="M41" s="94" t="n">
        <v>6004</v>
      </c>
    </row>
    <row r="42" customFormat="false" ht="9" hidden="false" customHeight="true" outlineLevel="0" collapsed="false">
      <c r="A42" s="1" t="s">
        <v>95</v>
      </c>
      <c r="B42" s="91" t="n">
        <v>825</v>
      </c>
      <c r="C42" s="94" t="n">
        <v>110748</v>
      </c>
      <c r="D42" s="94" t="n">
        <v>20960</v>
      </c>
      <c r="E42" s="94" t="n">
        <v>33316</v>
      </c>
      <c r="F42" s="94" t="n">
        <v>1400</v>
      </c>
      <c r="G42" s="94" t="n">
        <v>3012031</v>
      </c>
      <c r="H42" s="94" t="n">
        <v>621227</v>
      </c>
      <c r="I42" s="94" t="n">
        <v>1109989</v>
      </c>
      <c r="J42" s="94" t="n">
        <v>2580</v>
      </c>
      <c r="K42" s="94" t="n">
        <v>3132244</v>
      </c>
      <c r="L42" s="94" t="n">
        <v>644517</v>
      </c>
      <c r="M42" s="94" t="n">
        <v>1145880</v>
      </c>
    </row>
    <row r="43" customFormat="false" ht="9" hidden="false" customHeight="true" outlineLevel="0" collapsed="false">
      <c r="A43" s="16" t="s">
        <v>96</v>
      </c>
      <c r="B43" s="91" t="n">
        <v>46</v>
      </c>
      <c r="C43" s="91" t="n">
        <v>6148</v>
      </c>
      <c r="D43" s="91" t="n">
        <v>966</v>
      </c>
      <c r="E43" s="91" t="n">
        <v>1857</v>
      </c>
      <c r="F43" s="91" t="n">
        <v>69</v>
      </c>
      <c r="G43" s="91" t="n">
        <v>237158</v>
      </c>
      <c r="H43" s="91" t="n">
        <v>28213</v>
      </c>
      <c r="I43" s="91" t="n">
        <v>114500</v>
      </c>
      <c r="J43" s="91" t="n">
        <v>132</v>
      </c>
      <c r="K43" s="91" t="n">
        <v>243695</v>
      </c>
      <c r="L43" s="91" t="n">
        <v>29193</v>
      </c>
      <c r="M43" s="91" t="n">
        <v>116436</v>
      </c>
    </row>
    <row r="44" s="92" customFormat="true" ht="9" hidden="false" customHeight="true" outlineLevel="0" collapsed="false">
      <c r="A44" s="34" t="s">
        <v>97</v>
      </c>
      <c r="B44" s="91" t="n">
        <v>27</v>
      </c>
      <c r="C44" s="94" t="n">
        <v>3337</v>
      </c>
      <c r="D44" s="91" t="n">
        <v>372</v>
      </c>
      <c r="E44" s="91" t="n">
        <v>953</v>
      </c>
      <c r="F44" s="91" t="n">
        <v>34</v>
      </c>
      <c r="G44" s="94" t="n">
        <v>102071</v>
      </c>
      <c r="H44" s="94" t="n">
        <v>8526</v>
      </c>
      <c r="I44" s="94" t="n">
        <v>83638</v>
      </c>
      <c r="J44" s="91" t="n">
        <v>75</v>
      </c>
      <c r="K44" s="94" t="n">
        <v>105759</v>
      </c>
      <c r="L44" s="94" t="n">
        <v>8912</v>
      </c>
      <c r="M44" s="94" t="n">
        <v>84661</v>
      </c>
    </row>
    <row r="45" s="92" customFormat="true" ht="9" hidden="false" customHeight="true" outlineLevel="0" collapsed="false">
      <c r="A45" s="34" t="s">
        <v>98</v>
      </c>
      <c r="B45" s="91" t="n">
        <v>19</v>
      </c>
      <c r="C45" s="94" t="n">
        <v>2811</v>
      </c>
      <c r="D45" s="91" t="n">
        <v>594</v>
      </c>
      <c r="E45" s="91" t="n">
        <v>904</v>
      </c>
      <c r="F45" s="91" t="n">
        <v>35</v>
      </c>
      <c r="G45" s="94" t="n">
        <v>135087</v>
      </c>
      <c r="H45" s="94" t="n">
        <v>19687</v>
      </c>
      <c r="I45" s="94" t="n">
        <v>30862</v>
      </c>
      <c r="J45" s="91" t="n">
        <v>57</v>
      </c>
      <c r="K45" s="94" t="n">
        <v>137936</v>
      </c>
      <c r="L45" s="94" t="n">
        <v>20281</v>
      </c>
      <c r="M45" s="94" t="n">
        <v>31775</v>
      </c>
    </row>
    <row r="46" customFormat="false" ht="9" hidden="false" customHeight="true" outlineLevel="0" collapsed="false">
      <c r="A46" s="1" t="s">
        <v>99</v>
      </c>
      <c r="B46" s="91" t="n">
        <v>343</v>
      </c>
      <c r="C46" s="94" t="n">
        <v>46718</v>
      </c>
      <c r="D46" s="94" t="n">
        <v>9483</v>
      </c>
      <c r="E46" s="94" t="n">
        <v>14415</v>
      </c>
      <c r="F46" s="91" t="n">
        <v>643</v>
      </c>
      <c r="G46" s="94" t="n">
        <v>1059774</v>
      </c>
      <c r="H46" s="94" t="n">
        <v>256681</v>
      </c>
      <c r="I46" s="94" t="n">
        <v>366954</v>
      </c>
      <c r="J46" s="94" t="n">
        <v>1139</v>
      </c>
      <c r="K46" s="94" t="n">
        <v>1110661</v>
      </c>
      <c r="L46" s="94" t="n">
        <v>267151</v>
      </c>
      <c r="M46" s="94" t="n">
        <v>382730</v>
      </c>
    </row>
    <row r="47" customFormat="false" ht="9" hidden="false" customHeight="true" outlineLevel="0" collapsed="false">
      <c r="A47" s="1" t="s">
        <v>100</v>
      </c>
      <c r="B47" s="91" t="n">
        <v>56</v>
      </c>
      <c r="C47" s="94" t="n">
        <v>7291</v>
      </c>
      <c r="D47" s="94" t="n">
        <v>2028</v>
      </c>
      <c r="E47" s="94" t="n">
        <v>2865</v>
      </c>
      <c r="F47" s="91" t="n">
        <v>163</v>
      </c>
      <c r="G47" s="94" t="n">
        <v>208329</v>
      </c>
      <c r="H47" s="94" t="n">
        <v>62686</v>
      </c>
      <c r="I47" s="94" t="n">
        <v>79573</v>
      </c>
      <c r="J47" s="91" t="n">
        <v>245</v>
      </c>
      <c r="K47" s="94" t="n">
        <v>216319</v>
      </c>
      <c r="L47" s="94" t="n">
        <v>64962</v>
      </c>
      <c r="M47" s="94" t="n">
        <v>82690</v>
      </c>
    </row>
    <row r="48" customFormat="false" ht="9" hidden="false" customHeight="true" outlineLevel="0" collapsed="false">
      <c r="A48" s="1" t="s">
        <v>101</v>
      </c>
      <c r="B48" s="91" t="n">
        <v>134</v>
      </c>
      <c r="C48" s="94" t="n">
        <v>16431</v>
      </c>
      <c r="D48" s="94" t="n">
        <v>2396</v>
      </c>
      <c r="E48" s="94" t="n">
        <v>6122</v>
      </c>
      <c r="F48" s="91" t="n">
        <v>153</v>
      </c>
      <c r="G48" s="94" t="n">
        <v>226210</v>
      </c>
      <c r="H48" s="94" t="n">
        <v>65382</v>
      </c>
      <c r="I48" s="94" t="n">
        <v>83969</v>
      </c>
      <c r="J48" s="91" t="n">
        <v>348</v>
      </c>
      <c r="K48" s="94" t="n">
        <v>244165</v>
      </c>
      <c r="L48" s="94" t="n">
        <v>68104</v>
      </c>
      <c r="M48" s="94" t="n">
        <v>90426</v>
      </c>
    </row>
    <row r="49" customFormat="false" ht="9" hidden="false" customHeight="true" outlineLevel="0" collapsed="false">
      <c r="A49" s="1" t="s">
        <v>260</v>
      </c>
      <c r="B49" s="91" t="n">
        <v>242</v>
      </c>
      <c r="C49" s="94" t="n">
        <v>34116</v>
      </c>
      <c r="D49" s="94" t="n">
        <v>6244</v>
      </c>
      <c r="E49" s="94" t="n">
        <v>10207</v>
      </c>
      <c r="F49" s="91" t="n">
        <v>449</v>
      </c>
      <c r="G49" s="94" t="n">
        <v>655038</v>
      </c>
      <c r="H49" s="94" t="n">
        <v>174437</v>
      </c>
      <c r="I49" s="94" t="n">
        <v>231499</v>
      </c>
      <c r="J49" s="91" t="n">
        <v>762</v>
      </c>
      <c r="K49" s="94" t="n">
        <v>691181</v>
      </c>
      <c r="L49" s="94" t="n">
        <v>181049</v>
      </c>
      <c r="M49" s="94" t="n">
        <v>242360</v>
      </c>
    </row>
    <row r="50" customFormat="false" ht="9" hidden="false" customHeight="true" outlineLevel="0" collapsed="false">
      <c r="A50" s="1" t="s">
        <v>103</v>
      </c>
      <c r="B50" s="91" t="n">
        <v>301</v>
      </c>
      <c r="C50" s="94" t="n">
        <v>42152</v>
      </c>
      <c r="D50" s="94" t="n">
        <v>6881</v>
      </c>
      <c r="E50" s="94" t="n">
        <v>14111</v>
      </c>
      <c r="F50" s="91" t="n">
        <v>556</v>
      </c>
      <c r="G50" s="94" t="n">
        <v>691896</v>
      </c>
      <c r="H50" s="94" t="n">
        <v>145424</v>
      </c>
      <c r="I50" s="94" t="n">
        <v>279135</v>
      </c>
      <c r="J50" s="91" t="n">
        <v>949</v>
      </c>
      <c r="K50" s="94" t="n">
        <v>736386</v>
      </c>
      <c r="L50" s="94" t="n">
        <v>153166</v>
      </c>
      <c r="M50" s="94" t="n">
        <v>293955</v>
      </c>
    </row>
    <row r="51" customFormat="false" ht="9" hidden="false" customHeight="true" outlineLevel="0" collapsed="false">
      <c r="A51" s="1" t="s">
        <v>104</v>
      </c>
      <c r="B51" s="91" t="n">
        <v>54</v>
      </c>
      <c r="C51" s="94" t="n">
        <v>7527</v>
      </c>
      <c r="D51" s="94" t="n">
        <v>1040</v>
      </c>
      <c r="E51" s="94" t="n">
        <v>2734</v>
      </c>
      <c r="F51" s="91" t="n">
        <v>101</v>
      </c>
      <c r="G51" s="94" t="n">
        <v>209110</v>
      </c>
      <c r="H51" s="94" t="n">
        <v>28594</v>
      </c>
      <c r="I51" s="94" t="n">
        <v>110297</v>
      </c>
      <c r="J51" s="91" t="n">
        <v>173</v>
      </c>
      <c r="K51" s="94" t="n">
        <v>217141</v>
      </c>
      <c r="L51" s="94" t="n">
        <v>29703</v>
      </c>
      <c r="M51" s="94" t="n">
        <v>113179</v>
      </c>
    </row>
    <row r="52" customFormat="false" ht="9" hidden="false" customHeight="true" outlineLevel="0" collapsed="false">
      <c r="A52" s="1" t="s">
        <v>105</v>
      </c>
      <c r="B52" s="91" t="n">
        <v>147</v>
      </c>
      <c r="C52" s="94" t="n">
        <v>21139</v>
      </c>
      <c r="D52" s="94" t="n">
        <v>5124</v>
      </c>
      <c r="E52" s="94" t="n">
        <v>8278</v>
      </c>
      <c r="F52" s="91" t="n">
        <v>245</v>
      </c>
      <c r="G52" s="94" t="n">
        <v>263526</v>
      </c>
      <c r="H52" s="94" t="n">
        <v>55001</v>
      </c>
      <c r="I52" s="94" t="n">
        <v>112852</v>
      </c>
      <c r="J52" s="91" t="n">
        <v>445</v>
      </c>
      <c r="K52" s="94" t="n">
        <v>285890</v>
      </c>
      <c r="L52" s="94" t="n">
        <v>60404</v>
      </c>
      <c r="M52" s="94" t="n">
        <v>121484</v>
      </c>
    </row>
    <row r="53" customFormat="false" ht="9" hidden="false" customHeight="true" outlineLevel="0" collapsed="false">
      <c r="A53" s="1" t="s">
        <v>106</v>
      </c>
      <c r="B53" s="91" t="n">
        <v>523</v>
      </c>
      <c r="C53" s="94" t="n">
        <v>67291</v>
      </c>
      <c r="D53" s="94" t="n">
        <v>7733</v>
      </c>
      <c r="E53" s="94" t="n">
        <v>17091</v>
      </c>
      <c r="F53" s="91" t="n">
        <v>569</v>
      </c>
      <c r="G53" s="94" t="n">
        <v>1017710</v>
      </c>
      <c r="H53" s="94" t="n">
        <v>183685</v>
      </c>
      <c r="I53" s="94" t="n">
        <v>383375</v>
      </c>
      <c r="J53" s="94" t="n">
        <v>1535</v>
      </c>
      <c r="K53" s="94" t="n">
        <v>1096224</v>
      </c>
      <c r="L53" s="94" t="n">
        <v>193377</v>
      </c>
      <c r="M53" s="94" t="n">
        <v>403805</v>
      </c>
    </row>
    <row r="54" customFormat="false" ht="9" hidden="false" customHeight="true" outlineLevel="0" collapsed="false">
      <c r="A54" s="1" t="s">
        <v>107</v>
      </c>
      <c r="B54" s="91" t="n">
        <v>90</v>
      </c>
      <c r="C54" s="94" t="n">
        <v>11217</v>
      </c>
      <c r="D54" s="94" t="n">
        <v>1047</v>
      </c>
      <c r="E54" s="94" t="n">
        <v>3561</v>
      </c>
      <c r="F54" s="91" t="n">
        <v>142</v>
      </c>
      <c r="G54" s="94" t="n">
        <v>162451</v>
      </c>
      <c r="H54" s="94" t="n">
        <v>18059</v>
      </c>
      <c r="I54" s="94" t="n">
        <v>89047</v>
      </c>
      <c r="J54" s="91" t="n">
        <v>269</v>
      </c>
      <c r="K54" s="94" t="n">
        <v>174403</v>
      </c>
      <c r="L54" s="94" t="n">
        <v>19312</v>
      </c>
      <c r="M54" s="94" t="n">
        <v>92840</v>
      </c>
    </row>
    <row r="55" customFormat="false" ht="9" hidden="false" customHeight="true" outlineLevel="0" collapsed="false">
      <c r="A55" s="1" t="s">
        <v>108</v>
      </c>
      <c r="B55" s="91" t="n">
        <v>15</v>
      </c>
      <c r="C55" s="94" t="n">
        <v>2165</v>
      </c>
      <c r="D55" s="91" t="n">
        <v>132</v>
      </c>
      <c r="E55" s="94" t="n">
        <v>1130</v>
      </c>
      <c r="F55" s="91" t="n">
        <v>26</v>
      </c>
      <c r="G55" s="94" t="n">
        <v>50819</v>
      </c>
      <c r="H55" s="94" t="n">
        <v>2134</v>
      </c>
      <c r="I55" s="94" t="n">
        <v>27968</v>
      </c>
      <c r="J55" s="91" t="n">
        <v>53</v>
      </c>
      <c r="K55" s="94" t="n">
        <v>53211</v>
      </c>
      <c r="L55" s="94" t="n">
        <v>2382</v>
      </c>
      <c r="M55" s="94" t="n">
        <v>29139</v>
      </c>
    </row>
    <row r="56" customFormat="false" ht="9" hidden="false" customHeight="true" outlineLevel="0" collapsed="false">
      <c r="A56" s="1" t="s">
        <v>109</v>
      </c>
      <c r="B56" s="91" t="n">
        <v>623</v>
      </c>
      <c r="C56" s="94" t="n">
        <v>72122</v>
      </c>
      <c r="D56" s="94" t="n">
        <v>11622</v>
      </c>
      <c r="E56" s="94" t="n">
        <v>17783</v>
      </c>
      <c r="F56" s="91" t="n">
        <v>424</v>
      </c>
      <c r="G56" s="94" t="n">
        <v>574270</v>
      </c>
      <c r="H56" s="94" t="n">
        <v>102609</v>
      </c>
      <c r="I56" s="94" t="n">
        <v>180447</v>
      </c>
      <c r="J56" s="94" t="n">
        <v>1545</v>
      </c>
      <c r="K56" s="94" t="n">
        <v>657658</v>
      </c>
      <c r="L56" s="94" t="n">
        <v>116499</v>
      </c>
      <c r="M56" s="94" t="n">
        <v>200749</v>
      </c>
    </row>
    <row r="57" customFormat="false" ht="9" hidden="false" customHeight="true" outlineLevel="0" collapsed="false">
      <c r="A57" s="1" t="s">
        <v>110</v>
      </c>
      <c r="B57" s="91" t="n">
        <v>248</v>
      </c>
      <c r="C57" s="94" t="n">
        <v>33075</v>
      </c>
      <c r="D57" s="94" t="n">
        <v>4814</v>
      </c>
      <c r="E57" s="94" t="n">
        <v>10662</v>
      </c>
      <c r="F57" s="91" t="n">
        <v>293</v>
      </c>
      <c r="G57" s="94" t="n">
        <v>285294</v>
      </c>
      <c r="H57" s="94" t="n">
        <v>47942</v>
      </c>
      <c r="I57" s="94" t="n">
        <v>115519</v>
      </c>
      <c r="J57" s="91" t="n">
        <v>698</v>
      </c>
      <c r="K57" s="94" t="n">
        <v>322717</v>
      </c>
      <c r="L57" s="94" t="n">
        <v>53235</v>
      </c>
      <c r="M57" s="94" t="n">
        <v>127771</v>
      </c>
    </row>
    <row r="58" customFormat="false" ht="9" hidden="false" customHeight="true" outlineLevel="0" collapsed="false">
      <c r="A58" s="1" t="s">
        <v>111</v>
      </c>
      <c r="B58" s="91" t="n">
        <v>39</v>
      </c>
      <c r="C58" s="94" t="n">
        <v>5241</v>
      </c>
      <c r="D58" s="91" t="n">
        <v>909</v>
      </c>
      <c r="E58" s="94" t="n">
        <v>1418</v>
      </c>
      <c r="F58" s="91" t="n">
        <v>43</v>
      </c>
      <c r="G58" s="94" t="n">
        <v>42615</v>
      </c>
      <c r="H58" s="94" t="n">
        <v>6223</v>
      </c>
      <c r="I58" s="94" t="n">
        <v>18614</v>
      </c>
      <c r="J58" s="91" t="n">
        <v>103</v>
      </c>
      <c r="K58" s="94" t="n">
        <v>48418</v>
      </c>
      <c r="L58" s="94" t="n">
        <v>7169</v>
      </c>
      <c r="M58" s="94" t="n">
        <v>20209</v>
      </c>
    </row>
    <row r="59" customFormat="false" ht="9" hidden="false" customHeight="true" outlineLevel="0" collapsed="false">
      <c r="A59" s="1" t="s">
        <v>112</v>
      </c>
      <c r="B59" s="91" t="n">
        <v>96</v>
      </c>
      <c r="C59" s="94" t="n">
        <v>12207</v>
      </c>
      <c r="D59" s="94" t="n">
        <v>1492</v>
      </c>
      <c r="E59" s="94" t="n">
        <v>3472</v>
      </c>
      <c r="F59" s="91" t="n">
        <v>109</v>
      </c>
      <c r="G59" s="94" t="n">
        <v>94977</v>
      </c>
      <c r="H59" s="94" t="n">
        <v>14449</v>
      </c>
      <c r="I59" s="94" t="n">
        <v>34675</v>
      </c>
      <c r="J59" s="91" t="n">
        <v>278</v>
      </c>
      <c r="K59" s="94" t="n">
        <v>109107</v>
      </c>
      <c r="L59" s="94" t="n">
        <v>16265</v>
      </c>
      <c r="M59" s="94" t="n">
        <v>38558</v>
      </c>
    </row>
    <row r="60" customFormat="false" ht="9" hidden="false" customHeight="true" outlineLevel="0" collapsed="false">
      <c r="A60" s="1" t="s">
        <v>113</v>
      </c>
      <c r="B60" s="91" t="n">
        <v>278</v>
      </c>
      <c r="C60" s="94" t="n">
        <v>31895</v>
      </c>
      <c r="D60" s="94" t="n">
        <v>4498</v>
      </c>
      <c r="E60" s="94" t="n">
        <v>9429</v>
      </c>
      <c r="F60" s="91" t="n">
        <v>231</v>
      </c>
      <c r="G60" s="94" t="n">
        <v>352324</v>
      </c>
      <c r="H60" s="94" t="n">
        <v>35379</v>
      </c>
      <c r="I60" s="94" t="n">
        <v>103478</v>
      </c>
      <c r="J60" s="91" t="n">
        <v>741</v>
      </c>
      <c r="K60" s="94" t="n">
        <v>390546</v>
      </c>
      <c r="L60" s="94" t="n">
        <v>40570</v>
      </c>
      <c r="M60" s="94" t="n">
        <v>115236</v>
      </c>
    </row>
    <row r="61" customFormat="false" ht="9" hidden="false" customHeight="true" outlineLevel="0" collapsed="false">
      <c r="A61" s="1" t="s">
        <v>114</v>
      </c>
      <c r="B61" s="91" t="n">
        <v>66</v>
      </c>
      <c r="C61" s="94" t="n">
        <v>9425</v>
      </c>
      <c r="D61" s="94" t="n">
        <v>1240</v>
      </c>
      <c r="E61" s="94" t="n">
        <v>2899</v>
      </c>
      <c r="F61" s="91" t="n">
        <v>117</v>
      </c>
      <c r="G61" s="94" t="n">
        <v>107520</v>
      </c>
      <c r="H61" s="94" t="n">
        <v>17653</v>
      </c>
      <c r="I61" s="94" t="n">
        <v>46491</v>
      </c>
      <c r="J61" s="91" t="n">
        <v>232</v>
      </c>
      <c r="K61" s="94" t="n">
        <v>118021</v>
      </c>
      <c r="L61" s="94" t="n">
        <v>19134</v>
      </c>
      <c r="M61" s="94" t="n">
        <v>49752</v>
      </c>
    </row>
    <row r="62" s="21" customFormat="true" ht="9" hidden="false" customHeight="true" outlineLevel="0" collapsed="false">
      <c r="A62" s="111" t="s">
        <v>49</v>
      </c>
      <c r="B62" s="95" t="n">
        <v>4439</v>
      </c>
      <c r="C62" s="95" t="n">
        <v>578782</v>
      </c>
      <c r="D62" s="95" t="n">
        <v>95279</v>
      </c>
      <c r="E62" s="95" t="n">
        <v>176197</v>
      </c>
      <c r="F62" s="95" t="n">
        <v>6250</v>
      </c>
      <c r="G62" s="272" t="n">
        <v>10247504</v>
      </c>
      <c r="H62" s="95" t="n">
        <v>2102024</v>
      </c>
      <c r="I62" s="95" t="n">
        <v>3928167</v>
      </c>
      <c r="J62" s="95" t="n">
        <v>13174</v>
      </c>
      <c r="K62" s="272" t="n">
        <v>10889380</v>
      </c>
      <c r="L62" s="95" t="n">
        <v>2209777</v>
      </c>
      <c r="M62" s="95" t="n">
        <v>4122881</v>
      </c>
    </row>
    <row r="63" s="40" customFormat="true" ht="6" hidden="false" customHeight="true" outlineLevel="0" collapsed="false">
      <c r="A63" s="134"/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s="40" customFormat="true" ht="13.5" hidden="false" customHeight="true" outlineLevel="0" collapsed="false">
      <c r="A64" s="1" t="s">
        <v>445</v>
      </c>
      <c r="B64" s="1"/>
      <c r="C64" s="1"/>
      <c r="D64" s="1"/>
      <c r="E64" s="1"/>
      <c r="F64" s="1"/>
      <c r="G64" s="217"/>
      <c r="H64" s="217"/>
      <c r="I64" s="217"/>
      <c r="J64" s="217"/>
      <c r="K64" s="217"/>
      <c r="L64" s="217"/>
      <c r="M64" s="217"/>
    </row>
    <row r="65" s="40" customFormat="true" ht="6.75" hidden="false" customHeight="true" outlineLevel="0" collapsed="false">
      <c r="A65" s="111"/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</sheetData>
  <mergeCells count="33">
    <mergeCell ref="A3:A7"/>
    <mergeCell ref="B3:M3"/>
    <mergeCell ref="B4:E4"/>
    <mergeCell ref="F4:I4"/>
    <mergeCell ref="J4:M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34:M34"/>
    <mergeCell ref="B35:E35"/>
    <mergeCell ref="F35:I35"/>
    <mergeCell ref="J35:M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.7"/>
    <col collapsed="false" customWidth="true" hidden="false" outlineLevel="0" max="3" min="3" style="0" width="7.85"/>
    <col collapsed="false" customWidth="true" hidden="false" outlineLevel="0" max="4" min="4" style="0" width="4.41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7" min="7" style="0" width="8.85"/>
    <col collapsed="false" customWidth="true" hidden="false" outlineLevel="0" max="8" min="8" style="0" width="5.99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8.85"/>
  </cols>
  <sheetData>
    <row r="1" customFormat="false" ht="13.5" hidden="false" customHeight="true" outlineLevel="0" collapsed="false">
      <c r="A1" s="3" t="s">
        <v>446</v>
      </c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7.75" hidden="false" customHeight="true" outlineLevel="0" collapsed="false">
      <c r="A3" s="65" t="s">
        <v>92</v>
      </c>
      <c r="B3" s="115" t="s">
        <v>355</v>
      </c>
      <c r="C3" s="115"/>
      <c r="D3" s="142" t="s">
        <v>356</v>
      </c>
      <c r="E3" s="142"/>
      <c r="F3" s="273" t="s">
        <v>357</v>
      </c>
      <c r="G3" s="273"/>
      <c r="H3" s="115" t="s">
        <v>358</v>
      </c>
      <c r="I3" s="115"/>
      <c r="J3" s="63" t="s">
        <v>38</v>
      </c>
      <c r="K3" s="63"/>
    </row>
    <row r="4" customFormat="false" ht="39" hidden="false" customHeight="true" outlineLevel="0" collapsed="false">
      <c r="A4" s="65"/>
      <c r="B4" s="64" t="s">
        <v>416</v>
      </c>
      <c r="C4" s="51" t="s">
        <v>447</v>
      </c>
      <c r="D4" s="64" t="s">
        <v>416</v>
      </c>
      <c r="E4" s="51" t="s">
        <v>447</v>
      </c>
      <c r="F4" s="64" t="s">
        <v>416</v>
      </c>
      <c r="G4" s="51" t="s">
        <v>447</v>
      </c>
      <c r="H4" s="64" t="s">
        <v>416</v>
      </c>
      <c r="I4" s="51" t="s">
        <v>447</v>
      </c>
      <c r="J4" s="64" t="s">
        <v>416</v>
      </c>
      <c r="K4" s="51" t="s">
        <v>447</v>
      </c>
    </row>
    <row r="5" customFormat="false" ht="9" hidden="false" customHeight="true" outlineLevel="0" collapsed="false">
      <c r="A5" s="274"/>
      <c r="B5" s="13"/>
      <c r="C5" s="118"/>
      <c r="D5" s="13"/>
      <c r="E5" s="118"/>
      <c r="F5" s="13"/>
      <c r="G5" s="118"/>
      <c r="H5" s="13"/>
      <c r="I5" s="118"/>
      <c r="J5" s="13"/>
      <c r="K5" s="118"/>
    </row>
    <row r="6" customFormat="false" ht="9" hidden="false" customHeight="true" outlineLevel="0" collapsed="false">
      <c r="A6" s="89" t="s">
        <v>28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9" hidden="false" customHeight="true" outlineLevel="0" collapsed="false">
      <c r="A7" s="69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9" hidden="false" customHeight="true" outlineLevel="0" collapsed="false">
      <c r="A8" s="1" t="s">
        <v>93</v>
      </c>
      <c r="B8" s="91" t="n">
        <v>16</v>
      </c>
      <c r="C8" s="226" t="n">
        <v>4641</v>
      </c>
      <c r="D8" s="226" t="n">
        <v>4</v>
      </c>
      <c r="E8" s="226" t="n">
        <v>528</v>
      </c>
      <c r="F8" s="226" t="n">
        <v>579</v>
      </c>
      <c r="G8" s="226" t="n">
        <v>359052</v>
      </c>
      <c r="H8" s="226" t="n">
        <v>303</v>
      </c>
      <c r="I8" s="226" t="n">
        <v>85454</v>
      </c>
      <c r="J8" s="226" t="n">
        <v>902</v>
      </c>
      <c r="K8" s="226" t="n">
        <v>449676</v>
      </c>
    </row>
    <row r="9" customFormat="false" ht="9" hidden="false" customHeight="true" outlineLevel="0" collapsed="false">
      <c r="A9" s="1" t="s">
        <v>94</v>
      </c>
      <c r="B9" s="91" t="n">
        <v>1</v>
      </c>
      <c r="C9" s="226" t="n">
        <v>5</v>
      </c>
      <c r="D9" s="226" t="s">
        <v>40</v>
      </c>
      <c r="E9" s="226" t="s">
        <v>40</v>
      </c>
      <c r="F9" s="226" t="n">
        <v>18</v>
      </c>
      <c r="G9" s="226" t="n">
        <v>5122</v>
      </c>
      <c r="H9" s="226" t="n">
        <v>7</v>
      </c>
      <c r="I9" s="226" t="n">
        <v>877</v>
      </c>
      <c r="J9" s="226" t="n">
        <v>26</v>
      </c>
      <c r="K9" s="226" t="n">
        <v>6004</v>
      </c>
    </row>
    <row r="10" customFormat="false" ht="9" hidden="false" customHeight="true" outlineLevel="0" collapsed="false">
      <c r="A10" s="1" t="s">
        <v>95</v>
      </c>
      <c r="B10" s="91" t="n">
        <v>63</v>
      </c>
      <c r="C10" s="226" t="n">
        <v>23462</v>
      </c>
      <c r="D10" s="226" t="n">
        <v>29</v>
      </c>
      <c r="E10" s="226" t="n">
        <v>5540</v>
      </c>
      <c r="F10" s="226" t="n">
        <v>1539</v>
      </c>
      <c r="G10" s="226" t="n">
        <v>872521</v>
      </c>
      <c r="H10" s="226" t="n">
        <v>815</v>
      </c>
      <c r="I10" s="226" t="n">
        <v>244357</v>
      </c>
      <c r="J10" s="226" t="n">
        <v>2446</v>
      </c>
      <c r="K10" s="226" t="n">
        <v>1145880</v>
      </c>
    </row>
    <row r="11" s="92" customFormat="true" ht="9" hidden="false" customHeight="true" outlineLevel="0" collapsed="false">
      <c r="A11" s="16" t="s">
        <v>96</v>
      </c>
      <c r="B11" s="91" t="n">
        <v>2</v>
      </c>
      <c r="C11" s="226" t="n">
        <v>225</v>
      </c>
      <c r="D11" s="226" t="n">
        <v>1</v>
      </c>
      <c r="E11" s="226" t="n">
        <v>22</v>
      </c>
      <c r="F11" s="226" t="n">
        <v>74</v>
      </c>
      <c r="G11" s="226" t="n">
        <v>106135</v>
      </c>
      <c r="H11" s="226" t="n">
        <v>52</v>
      </c>
      <c r="I11" s="226" t="n">
        <v>10056</v>
      </c>
      <c r="J11" s="226" t="n">
        <v>129</v>
      </c>
      <c r="K11" s="226" t="n">
        <v>116436</v>
      </c>
    </row>
    <row r="12" s="92" customFormat="true" ht="9" hidden="false" customHeight="true" outlineLevel="0" collapsed="false">
      <c r="A12" s="34" t="s">
        <v>97</v>
      </c>
      <c r="B12" s="91" t="n">
        <v>2</v>
      </c>
      <c r="C12" s="226" t="n">
        <v>225</v>
      </c>
      <c r="D12" s="226" t="n">
        <v>1</v>
      </c>
      <c r="E12" s="226" t="n">
        <v>22</v>
      </c>
      <c r="F12" s="226" t="n">
        <v>32</v>
      </c>
      <c r="G12" s="226" t="n">
        <v>80603</v>
      </c>
      <c r="H12" s="226" t="n">
        <v>38</v>
      </c>
      <c r="I12" s="226" t="n">
        <v>3812</v>
      </c>
      <c r="J12" s="226" t="n">
        <v>73</v>
      </c>
      <c r="K12" s="226" t="n">
        <v>84661</v>
      </c>
    </row>
    <row r="13" s="92" customFormat="true" ht="9" hidden="false" customHeight="true" outlineLevel="0" collapsed="false">
      <c r="A13" s="34" t="s">
        <v>98</v>
      </c>
      <c r="B13" s="91" t="s">
        <v>40</v>
      </c>
      <c r="C13" s="226" t="s">
        <v>40</v>
      </c>
      <c r="D13" s="226" t="s">
        <v>40</v>
      </c>
      <c r="E13" s="226" t="s">
        <v>40</v>
      </c>
      <c r="F13" s="226" t="n">
        <v>42</v>
      </c>
      <c r="G13" s="226" t="n">
        <v>25532</v>
      </c>
      <c r="H13" s="226" t="n">
        <v>14</v>
      </c>
      <c r="I13" s="226" t="n">
        <v>6244</v>
      </c>
      <c r="J13" s="226" t="n">
        <v>56</v>
      </c>
      <c r="K13" s="226" t="n">
        <v>31775</v>
      </c>
    </row>
    <row r="14" customFormat="false" ht="9" hidden="false" customHeight="true" outlineLevel="0" collapsed="false">
      <c r="A14" s="1" t="s">
        <v>99</v>
      </c>
      <c r="B14" s="91" t="n">
        <v>28</v>
      </c>
      <c r="C14" s="226" t="n">
        <v>7407</v>
      </c>
      <c r="D14" s="226" t="n">
        <v>17</v>
      </c>
      <c r="E14" s="226" t="n">
        <v>8732</v>
      </c>
      <c r="F14" s="226" t="n">
        <v>696</v>
      </c>
      <c r="G14" s="226" t="n">
        <v>307447</v>
      </c>
      <c r="H14" s="226" t="n">
        <v>319</v>
      </c>
      <c r="I14" s="226" t="n">
        <v>59144</v>
      </c>
      <c r="J14" s="226" t="n">
        <v>1060</v>
      </c>
      <c r="K14" s="226" t="n">
        <v>382730</v>
      </c>
    </row>
    <row r="15" customFormat="false" ht="9" hidden="false" customHeight="true" outlineLevel="0" collapsed="false">
      <c r="A15" s="1" t="s">
        <v>100</v>
      </c>
      <c r="B15" s="91" t="n">
        <v>3</v>
      </c>
      <c r="C15" s="226" t="n">
        <v>372</v>
      </c>
      <c r="D15" s="226" t="n">
        <v>1</v>
      </c>
      <c r="E15" s="226" t="n">
        <v>500</v>
      </c>
      <c r="F15" s="226" t="n">
        <v>186</v>
      </c>
      <c r="G15" s="226" t="n">
        <v>73066</v>
      </c>
      <c r="H15" s="226" t="n">
        <v>52</v>
      </c>
      <c r="I15" s="226" t="n">
        <v>8752</v>
      </c>
      <c r="J15" s="226" t="n">
        <v>242</v>
      </c>
      <c r="K15" s="226" t="n">
        <v>82690</v>
      </c>
    </row>
    <row r="16" customFormat="false" ht="9" hidden="false" customHeight="true" outlineLevel="0" collapsed="false">
      <c r="A16" s="1" t="s">
        <v>101</v>
      </c>
      <c r="B16" s="91" t="n">
        <v>4</v>
      </c>
      <c r="C16" s="226" t="n">
        <v>2561</v>
      </c>
      <c r="D16" s="226" t="n">
        <v>11</v>
      </c>
      <c r="E16" s="226" t="n">
        <v>6888</v>
      </c>
      <c r="F16" s="226" t="n">
        <v>197</v>
      </c>
      <c r="G16" s="226" t="n">
        <v>63321</v>
      </c>
      <c r="H16" s="226" t="n">
        <v>120</v>
      </c>
      <c r="I16" s="226" t="n">
        <v>17657</v>
      </c>
      <c r="J16" s="226" t="n">
        <v>332</v>
      </c>
      <c r="K16" s="226" t="n">
        <v>90426</v>
      </c>
    </row>
    <row r="17" customFormat="false" ht="9" hidden="false" customHeight="true" outlineLevel="0" collapsed="false">
      <c r="A17" s="1" t="s">
        <v>260</v>
      </c>
      <c r="B17" s="91" t="n">
        <v>13</v>
      </c>
      <c r="C17" s="226" t="n">
        <v>8445</v>
      </c>
      <c r="D17" s="226" t="n">
        <v>13</v>
      </c>
      <c r="E17" s="226" t="n">
        <v>5275</v>
      </c>
      <c r="F17" s="226" t="n">
        <v>521</v>
      </c>
      <c r="G17" s="226" t="n">
        <v>185644</v>
      </c>
      <c r="H17" s="226" t="n">
        <v>187</v>
      </c>
      <c r="I17" s="226" t="n">
        <v>42996</v>
      </c>
      <c r="J17" s="226" t="n">
        <v>734</v>
      </c>
      <c r="K17" s="226" t="n">
        <v>242360</v>
      </c>
    </row>
    <row r="18" customFormat="false" ht="9" hidden="false" customHeight="true" outlineLevel="0" collapsed="false">
      <c r="A18" s="1" t="s">
        <v>103</v>
      </c>
      <c r="B18" s="91" t="n">
        <v>21</v>
      </c>
      <c r="C18" s="226" t="n">
        <v>5993</v>
      </c>
      <c r="D18" s="226" t="n">
        <v>9</v>
      </c>
      <c r="E18" s="226" t="n">
        <v>1310</v>
      </c>
      <c r="F18" s="226" t="n">
        <v>628</v>
      </c>
      <c r="G18" s="226" t="n">
        <v>227500</v>
      </c>
      <c r="H18" s="226" t="n">
        <v>251</v>
      </c>
      <c r="I18" s="226" t="n">
        <v>59152</v>
      </c>
      <c r="J18" s="226" t="n">
        <v>909</v>
      </c>
      <c r="K18" s="226" t="n">
        <v>293955</v>
      </c>
    </row>
    <row r="19" s="113" customFormat="true" ht="9" hidden="false" customHeight="true" outlineLevel="0" collapsed="false">
      <c r="A19" s="1" t="s">
        <v>104</v>
      </c>
      <c r="B19" s="91" t="n">
        <v>2</v>
      </c>
      <c r="C19" s="226" t="n">
        <v>149</v>
      </c>
      <c r="D19" s="226" t="s">
        <v>40</v>
      </c>
      <c r="E19" s="226" t="s">
        <v>40</v>
      </c>
      <c r="F19" s="226" t="n">
        <v>105</v>
      </c>
      <c r="G19" s="226" t="n">
        <v>102926</v>
      </c>
      <c r="H19" s="226" t="n">
        <v>65</v>
      </c>
      <c r="I19" s="226" t="n">
        <v>10104</v>
      </c>
      <c r="J19" s="226" t="n">
        <v>172</v>
      </c>
      <c r="K19" s="226" t="n">
        <v>113179</v>
      </c>
    </row>
    <row r="20" s="147" customFormat="true" ht="9" hidden="false" customHeight="true" outlineLevel="0" collapsed="false">
      <c r="A20" s="1" t="s">
        <v>105</v>
      </c>
      <c r="B20" s="91" t="n">
        <v>13</v>
      </c>
      <c r="C20" s="226" t="n">
        <v>4636</v>
      </c>
      <c r="D20" s="226" t="n">
        <v>7</v>
      </c>
      <c r="E20" s="226" t="n">
        <v>1805</v>
      </c>
      <c r="F20" s="226" t="n">
        <v>290</v>
      </c>
      <c r="G20" s="226" t="n">
        <v>94248</v>
      </c>
      <c r="H20" s="226" t="n">
        <v>122</v>
      </c>
      <c r="I20" s="226" t="n">
        <v>20796</v>
      </c>
      <c r="J20" s="226" t="n">
        <v>432</v>
      </c>
      <c r="K20" s="226" t="n">
        <v>121484</v>
      </c>
    </row>
    <row r="21" customFormat="false" ht="9" hidden="false" customHeight="true" outlineLevel="0" collapsed="false">
      <c r="A21" s="1" t="s">
        <v>106</v>
      </c>
      <c r="B21" s="91" t="n">
        <v>54</v>
      </c>
      <c r="C21" s="226" t="n">
        <v>7151</v>
      </c>
      <c r="D21" s="226" t="n">
        <v>12</v>
      </c>
      <c r="E21" s="226" t="n">
        <v>3402</v>
      </c>
      <c r="F21" s="226" t="n">
        <v>458</v>
      </c>
      <c r="G21" s="226" t="n">
        <v>273338</v>
      </c>
      <c r="H21" s="226" t="n">
        <v>702</v>
      </c>
      <c r="I21" s="226" t="n">
        <v>119914</v>
      </c>
      <c r="J21" s="226" t="n">
        <v>1226</v>
      </c>
      <c r="K21" s="226" t="n">
        <v>403805</v>
      </c>
    </row>
    <row r="22" customFormat="false" ht="9" hidden="false" customHeight="true" outlineLevel="0" collapsed="false">
      <c r="A22" s="1" t="s">
        <v>107</v>
      </c>
      <c r="B22" s="91" t="n">
        <v>2</v>
      </c>
      <c r="C22" s="226" t="n">
        <v>89</v>
      </c>
      <c r="D22" s="226" t="s">
        <v>40</v>
      </c>
      <c r="E22" s="226" t="s">
        <v>40</v>
      </c>
      <c r="F22" s="226" t="n">
        <v>95</v>
      </c>
      <c r="G22" s="226" t="n">
        <v>47935</v>
      </c>
      <c r="H22" s="226" t="n">
        <v>157</v>
      </c>
      <c r="I22" s="226" t="n">
        <v>44817</v>
      </c>
      <c r="J22" s="226" t="n">
        <v>254</v>
      </c>
      <c r="K22" s="226" t="n">
        <v>92840</v>
      </c>
    </row>
    <row r="23" customFormat="false" ht="9" hidden="false" customHeight="true" outlineLevel="0" collapsed="false">
      <c r="A23" s="1" t="s">
        <v>108</v>
      </c>
      <c r="B23" s="91" t="n">
        <v>3</v>
      </c>
      <c r="C23" s="226" t="n">
        <v>15</v>
      </c>
      <c r="D23" s="226" t="s">
        <v>40</v>
      </c>
      <c r="E23" s="226" t="s">
        <v>40</v>
      </c>
      <c r="F23" s="226" t="n">
        <v>25</v>
      </c>
      <c r="G23" s="226" t="n">
        <v>9803</v>
      </c>
      <c r="H23" s="226" t="n">
        <v>22</v>
      </c>
      <c r="I23" s="226" t="n">
        <v>19321</v>
      </c>
      <c r="J23" s="226" t="n">
        <v>50</v>
      </c>
      <c r="K23" s="226" t="n">
        <v>29139</v>
      </c>
    </row>
    <row r="24" customFormat="false" ht="9" hidden="false" customHeight="true" outlineLevel="0" collapsed="false">
      <c r="A24" s="1" t="s">
        <v>109</v>
      </c>
      <c r="B24" s="91" t="n">
        <v>101</v>
      </c>
      <c r="C24" s="226" t="n">
        <v>20737</v>
      </c>
      <c r="D24" s="226" t="n">
        <v>14</v>
      </c>
      <c r="E24" s="226" t="n">
        <v>693</v>
      </c>
      <c r="F24" s="226" t="n">
        <v>486</v>
      </c>
      <c r="G24" s="226" t="n">
        <v>100319</v>
      </c>
      <c r="H24" s="226" t="n">
        <v>716</v>
      </c>
      <c r="I24" s="226" t="n">
        <v>79000</v>
      </c>
      <c r="J24" s="226" t="n">
        <v>1317</v>
      </c>
      <c r="K24" s="226" t="n">
        <v>200749</v>
      </c>
    </row>
    <row r="25" customFormat="false" ht="9" hidden="false" customHeight="true" outlineLevel="0" collapsed="false">
      <c r="A25" s="1" t="s">
        <v>110</v>
      </c>
      <c r="B25" s="91" t="n">
        <v>20</v>
      </c>
      <c r="C25" s="226" t="n">
        <v>4686</v>
      </c>
      <c r="D25" s="226" t="n">
        <v>7</v>
      </c>
      <c r="E25" s="226" t="n">
        <v>1775</v>
      </c>
      <c r="F25" s="226" t="n">
        <v>278</v>
      </c>
      <c r="G25" s="226" t="n">
        <v>77160</v>
      </c>
      <c r="H25" s="226" t="n">
        <v>348</v>
      </c>
      <c r="I25" s="226" t="n">
        <v>44150</v>
      </c>
      <c r="J25" s="226" t="n">
        <v>653</v>
      </c>
      <c r="K25" s="226" t="n">
        <v>127771</v>
      </c>
    </row>
    <row r="26" customFormat="false" ht="9" hidden="false" customHeight="true" outlineLevel="0" collapsed="false">
      <c r="A26" s="1" t="s">
        <v>111</v>
      </c>
      <c r="B26" s="91" t="n">
        <v>3</v>
      </c>
      <c r="C26" s="226" t="n">
        <v>355</v>
      </c>
      <c r="D26" s="226" t="n">
        <v>2</v>
      </c>
      <c r="E26" s="226" t="n">
        <v>1000</v>
      </c>
      <c r="F26" s="226" t="n">
        <v>50</v>
      </c>
      <c r="G26" s="226" t="n">
        <v>16266</v>
      </c>
      <c r="H26" s="226" t="n">
        <v>37</v>
      </c>
      <c r="I26" s="226" t="n">
        <v>2588</v>
      </c>
      <c r="J26" s="226" t="n">
        <v>92</v>
      </c>
      <c r="K26" s="226" t="n">
        <v>20209</v>
      </c>
    </row>
    <row r="27" customFormat="false" ht="9" hidden="false" customHeight="true" outlineLevel="0" collapsed="false">
      <c r="A27" s="1" t="s">
        <v>112</v>
      </c>
      <c r="B27" s="91" t="n">
        <v>12</v>
      </c>
      <c r="C27" s="226" t="n">
        <v>3239</v>
      </c>
      <c r="D27" s="226" t="n">
        <v>4</v>
      </c>
      <c r="E27" s="226" t="n">
        <v>1163</v>
      </c>
      <c r="F27" s="226" t="n">
        <v>85</v>
      </c>
      <c r="G27" s="226" t="n">
        <v>21590</v>
      </c>
      <c r="H27" s="226" t="n">
        <v>150</v>
      </c>
      <c r="I27" s="226" t="n">
        <v>12566</v>
      </c>
      <c r="J27" s="226" t="n">
        <v>251</v>
      </c>
      <c r="K27" s="226" t="n">
        <v>38558</v>
      </c>
    </row>
    <row r="28" customFormat="false" ht="9" hidden="false" customHeight="true" outlineLevel="0" collapsed="false">
      <c r="A28" s="1" t="s">
        <v>113</v>
      </c>
      <c r="B28" s="91" t="n">
        <v>28</v>
      </c>
      <c r="C28" s="226" t="n">
        <v>1545</v>
      </c>
      <c r="D28" s="226" t="n">
        <v>5</v>
      </c>
      <c r="E28" s="226" t="n">
        <v>285</v>
      </c>
      <c r="F28" s="226" t="n">
        <v>267</v>
      </c>
      <c r="G28" s="226" t="n">
        <v>75540</v>
      </c>
      <c r="H28" s="226" t="n">
        <v>367</v>
      </c>
      <c r="I28" s="226" t="n">
        <v>37866</v>
      </c>
      <c r="J28" s="226" t="n">
        <v>667</v>
      </c>
      <c r="K28" s="226" t="n">
        <v>115236</v>
      </c>
    </row>
    <row r="29" customFormat="false" ht="9" hidden="false" customHeight="true" outlineLevel="0" collapsed="false">
      <c r="A29" s="1" t="s">
        <v>114</v>
      </c>
      <c r="B29" s="91" t="n">
        <v>3</v>
      </c>
      <c r="C29" s="226" t="n">
        <v>171</v>
      </c>
      <c r="D29" s="226" t="n">
        <v>4</v>
      </c>
      <c r="E29" s="226" t="n">
        <v>319</v>
      </c>
      <c r="F29" s="226" t="n">
        <v>109</v>
      </c>
      <c r="G29" s="226" t="n">
        <v>36034</v>
      </c>
      <c r="H29" s="226" t="n">
        <v>102</v>
      </c>
      <c r="I29" s="226" t="n">
        <v>13228</v>
      </c>
      <c r="J29" s="226" t="n">
        <v>218</v>
      </c>
      <c r="K29" s="226" t="n">
        <v>49752</v>
      </c>
    </row>
    <row r="30" s="21" customFormat="true" ht="9" hidden="false" customHeight="true" outlineLevel="0" collapsed="false">
      <c r="A30" s="111" t="s">
        <v>49</v>
      </c>
      <c r="B30" s="96" t="n">
        <v>392</v>
      </c>
      <c r="C30" s="218" t="n">
        <v>95884</v>
      </c>
      <c r="D30" s="218" t="n">
        <v>140</v>
      </c>
      <c r="E30" s="218" t="n">
        <v>39237</v>
      </c>
      <c r="F30" s="218" t="n">
        <v>6686</v>
      </c>
      <c r="G30" s="218" t="n">
        <v>3054964</v>
      </c>
      <c r="H30" s="218" t="n">
        <v>4894</v>
      </c>
      <c r="I30" s="218" t="n">
        <v>932797</v>
      </c>
      <c r="J30" s="218" t="n">
        <v>12112</v>
      </c>
      <c r="K30" s="218" t="n">
        <v>4122881</v>
      </c>
    </row>
    <row r="31" customFormat="false" ht="9" hidden="false" customHeight="true" outlineLevel="0" collapsed="false">
      <c r="A31" s="111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s="1" customFormat="true" ht="9" hidden="false" customHeight="true" outlineLevel="0" collapsed="false">
      <c r="A32" s="89" t="s">
        <v>448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</row>
    <row r="33" s="1" customFormat="true" ht="9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s="1" customFormat="true" ht="9" hidden="false" customHeight="true" outlineLevel="0" collapsed="false">
      <c r="A34" s="1" t="s">
        <v>93</v>
      </c>
      <c r="B34" s="91" t="n">
        <v>6</v>
      </c>
      <c r="C34" s="94" t="n">
        <v>4159</v>
      </c>
      <c r="D34" s="91" t="n">
        <v>3</v>
      </c>
      <c r="E34" s="91" t="n">
        <v>512</v>
      </c>
      <c r="F34" s="91" t="n">
        <v>154</v>
      </c>
      <c r="G34" s="94" t="n">
        <v>152280</v>
      </c>
      <c r="H34" s="91" t="n">
        <v>44</v>
      </c>
      <c r="I34" s="94" t="n">
        <v>57301</v>
      </c>
      <c r="J34" s="91" t="n">
        <v>207</v>
      </c>
      <c r="K34" s="94" t="n">
        <v>214252</v>
      </c>
    </row>
    <row r="35" s="1" customFormat="true" ht="9" hidden="false" customHeight="true" outlineLevel="0" collapsed="false">
      <c r="A35" s="1" t="s">
        <v>94</v>
      </c>
      <c r="B35" s="91" t="n">
        <v>1</v>
      </c>
      <c r="C35" s="91" t="n">
        <v>5</v>
      </c>
      <c r="D35" s="91" t="s">
        <v>40</v>
      </c>
      <c r="E35" s="91" t="s">
        <v>40</v>
      </c>
      <c r="F35" s="91" t="n">
        <v>7</v>
      </c>
      <c r="G35" s="94" t="n">
        <v>2198</v>
      </c>
      <c r="H35" s="91" t="s">
        <v>40</v>
      </c>
      <c r="I35" s="91" t="s">
        <v>40</v>
      </c>
      <c r="J35" s="91" t="n">
        <v>8</v>
      </c>
      <c r="K35" s="94" t="n">
        <v>2203</v>
      </c>
    </row>
    <row r="36" s="1" customFormat="true" ht="9" hidden="false" customHeight="true" outlineLevel="0" collapsed="false">
      <c r="A36" s="1" t="s">
        <v>95</v>
      </c>
      <c r="B36" s="91" t="n">
        <v>21</v>
      </c>
      <c r="C36" s="94" t="n">
        <v>2917</v>
      </c>
      <c r="D36" s="91" t="n">
        <v>12</v>
      </c>
      <c r="E36" s="94" t="n">
        <v>2756</v>
      </c>
      <c r="F36" s="91" t="n">
        <v>594</v>
      </c>
      <c r="G36" s="94" t="n">
        <v>424433</v>
      </c>
      <c r="H36" s="91" t="n">
        <v>242</v>
      </c>
      <c r="I36" s="94" t="n">
        <v>131902</v>
      </c>
      <c r="J36" s="91" t="n">
        <v>869</v>
      </c>
      <c r="K36" s="94" t="n">
        <v>562006</v>
      </c>
    </row>
    <row r="37" s="1" customFormat="true" ht="9" hidden="false" customHeight="true" outlineLevel="0" collapsed="false">
      <c r="A37" s="16" t="s">
        <v>96</v>
      </c>
      <c r="B37" s="91" t="s">
        <v>40</v>
      </c>
      <c r="C37" s="91" t="s">
        <v>40</v>
      </c>
      <c r="D37" s="91" t="s">
        <v>40</v>
      </c>
      <c r="E37" s="91" t="s">
        <v>40</v>
      </c>
      <c r="F37" s="91" t="n">
        <v>31</v>
      </c>
      <c r="G37" s="91" t="n">
        <v>23282</v>
      </c>
      <c r="H37" s="91" t="n">
        <v>8</v>
      </c>
      <c r="I37" s="91" t="n">
        <v>5918</v>
      </c>
      <c r="J37" s="91" t="n">
        <v>39</v>
      </c>
      <c r="K37" s="91" t="n">
        <v>29201</v>
      </c>
    </row>
    <row r="38" s="34" customFormat="true" ht="9" hidden="false" customHeight="true" outlineLevel="0" collapsed="false">
      <c r="A38" s="34" t="s">
        <v>97</v>
      </c>
      <c r="B38" s="91" t="s">
        <v>40</v>
      </c>
      <c r="C38" s="91" t="s">
        <v>40</v>
      </c>
      <c r="D38" s="91" t="s">
        <v>40</v>
      </c>
      <c r="E38" s="91" t="s">
        <v>40</v>
      </c>
      <c r="F38" s="91" t="n">
        <v>9</v>
      </c>
      <c r="G38" s="94" t="n">
        <v>2776</v>
      </c>
      <c r="H38" s="91" t="n">
        <v>5</v>
      </c>
      <c r="I38" s="94" t="n">
        <v>1459</v>
      </c>
      <c r="J38" s="91" t="n">
        <v>14</v>
      </c>
      <c r="K38" s="94" t="n">
        <v>4236</v>
      </c>
    </row>
    <row r="39" s="34" customFormat="true" ht="9" hidden="false" customHeight="true" outlineLevel="0" collapsed="false">
      <c r="A39" s="34" t="s">
        <v>98</v>
      </c>
      <c r="B39" s="91" t="s">
        <v>40</v>
      </c>
      <c r="C39" s="91" t="s">
        <v>40</v>
      </c>
      <c r="D39" s="91" t="s">
        <v>40</v>
      </c>
      <c r="E39" s="91" t="s">
        <v>40</v>
      </c>
      <c r="F39" s="91" t="n">
        <v>22</v>
      </c>
      <c r="G39" s="94" t="n">
        <v>20506</v>
      </c>
      <c r="H39" s="91" t="n">
        <v>3</v>
      </c>
      <c r="I39" s="94" t="n">
        <v>4459</v>
      </c>
      <c r="J39" s="91" t="n">
        <v>25</v>
      </c>
      <c r="K39" s="94" t="n">
        <v>24965</v>
      </c>
    </row>
    <row r="40" s="1" customFormat="true" ht="9" hidden="false" customHeight="true" outlineLevel="0" collapsed="false">
      <c r="A40" s="1" t="s">
        <v>99</v>
      </c>
      <c r="B40" s="91" t="n">
        <v>7</v>
      </c>
      <c r="C40" s="91" t="n">
        <v>142</v>
      </c>
      <c r="D40" s="91" t="n">
        <v>5</v>
      </c>
      <c r="E40" s="94" t="n">
        <v>4631</v>
      </c>
      <c r="F40" s="91" t="n">
        <v>308</v>
      </c>
      <c r="G40" s="94" t="n">
        <v>174030</v>
      </c>
      <c r="H40" s="91" t="n">
        <v>114</v>
      </c>
      <c r="I40" s="94" t="n">
        <v>25325</v>
      </c>
      <c r="J40" s="91" t="n">
        <v>434</v>
      </c>
      <c r="K40" s="94" t="n">
        <v>204128</v>
      </c>
    </row>
    <row r="41" s="1" customFormat="true" ht="9" hidden="false" customHeight="true" outlineLevel="0" collapsed="false">
      <c r="A41" s="1" t="s">
        <v>100</v>
      </c>
      <c r="B41" s="91" t="n">
        <v>2</v>
      </c>
      <c r="C41" s="91" t="n">
        <v>336</v>
      </c>
      <c r="D41" s="91" t="s">
        <v>40</v>
      </c>
      <c r="E41" s="91" t="s">
        <v>40</v>
      </c>
      <c r="F41" s="91" t="n">
        <v>71</v>
      </c>
      <c r="G41" s="94" t="n">
        <v>34214</v>
      </c>
      <c r="H41" s="91" t="n">
        <v>15</v>
      </c>
      <c r="I41" s="94" t="n">
        <v>1979</v>
      </c>
      <c r="J41" s="91" t="n">
        <v>88</v>
      </c>
      <c r="K41" s="94" t="n">
        <v>36529</v>
      </c>
    </row>
    <row r="42" s="1" customFormat="true" ht="9" hidden="false" customHeight="true" outlineLevel="0" collapsed="false">
      <c r="A42" s="1" t="s">
        <v>101</v>
      </c>
      <c r="B42" s="91" t="n">
        <v>1</v>
      </c>
      <c r="C42" s="94" t="n">
        <v>2512</v>
      </c>
      <c r="D42" s="91" t="n">
        <v>5</v>
      </c>
      <c r="E42" s="94" t="n">
        <v>4594</v>
      </c>
      <c r="F42" s="91" t="n">
        <v>49</v>
      </c>
      <c r="G42" s="94" t="n">
        <v>25910</v>
      </c>
      <c r="H42" s="91" t="n">
        <v>11</v>
      </c>
      <c r="I42" s="94" t="n">
        <v>7005</v>
      </c>
      <c r="J42" s="91" t="n">
        <v>66</v>
      </c>
      <c r="K42" s="94" t="n">
        <v>40022</v>
      </c>
    </row>
    <row r="43" s="1" customFormat="true" ht="9" hidden="false" customHeight="true" outlineLevel="0" collapsed="false">
      <c r="A43" s="1" t="s">
        <v>260</v>
      </c>
      <c r="B43" s="91" t="n">
        <v>1</v>
      </c>
      <c r="C43" s="94" t="n">
        <v>3371</v>
      </c>
      <c r="D43" s="91" t="n">
        <v>3</v>
      </c>
      <c r="E43" s="94" t="n">
        <v>2096</v>
      </c>
      <c r="F43" s="91" t="n">
        <v>246</v>
      </c>
      <c r="G43" s="94" t="n">
        <v>116281</v>
      </c>
      <c r="H43" s="91" t="n">
        <v>52</v>
      </c>
      <c r="I43" s="94" t="n">
        <v>23463</v>
      </c>
      <c r="J43" s="91" t="n">
        <v>302</v>
      </c>
      <c r="K43" s="94" t="n">
        <v>145212</v>
      </c>
    </row>
    <row r="44" s="1" customFormat="true" ht="9" hidden="false" customHeight="true" outlineLevel="0" collapsed="false">
      <c r="A44" s="1" t="s">
        <v>103</v>
      </c>
      <c r="B44" s="91" t="n">
        <v>9</v>
      </c>
      <c r="C44" s="94" t="n">
        <v>3641</v>
      </c>
      <c r="D44" s="91" t="n">
        <v>4</v>
      </c>
      <c r="E44" s="91" t="n">
        <v>388</v>
      </c>
      <c r="F44" s="91" t="n">
        <v>288</v>
      </c>
      <c r="G44" s="94" t="n">
        <v>147138</v>
      </c>
      <c r="H44" s="91" t="n">
        <v>95</v>
      </c>
      <c r="I44" s="94" t="n">
        <v>32202</v>
      </c>
      <c r="J44" s="91" t="n">
        <v>396</v>
      </c>
      <c r="K44" s="94" t="n">
        <v>183369</v>
      </c>
    </row>
    <row r="45" s="1" customFormat="true" ht="9" hidden="false" customHeight="true" outlineLevel="0" collapsed="false">
      <c r="A45" s="1" t="s">
        <v>104</v>
      </c>
      <c r="B45" s="91" t="s">
        <v>40</v>
      </c>
      <c r="C45" s="91" t="s">
        <v>40</v>
      </c>
      <c r="D45" s="91" t="s">
        <v>40</v>
      </c>
      <c r="E45" s="91" t="s">
        <v>40</v>
      </c>
      <c r="F45" s="91" t="n">
        <v>52</v>
      </c>
      <c r="G45" s="94" t="n">
        <v>78013</v>
      </c>
      <c r="H45" s="91" t="n">
        <v>23</v>
      </c>
      <c r="I45" s="94" t="n">
        <v>4662</v>
      </c>
      <c r="J45" s="91" t="n">
        <v>75</v>
      </c>
      <c r="K45" s="94" t="n">
        <v>82675</v>
      </c>
    </row>
    <row r="46" s="1" customFormat="true" ht="9" hidden="false" customHeight="true" outlineLevel="0" collapsed="false">
      <c r="A46" s="1" t="s">
        <v>105</v>
      </c>
      <c r="B46" s="91" t="n">
        <v>7</v>
      </c>
      <c r="C46" s="94" t="n">
        <v>2014</v>
      </c>
      <c r="D46" s="91" t="n">
        <v>2</v>
      </c>
      <c r="E46" s="91" t="n">
        <v>451</v>
      </c>
      <c r="F46" s="91" t="n">
        <v>147</v>
      </c>
      <c r="G46" s="94" t="n">
        <v>61559</v>
      </c>
      <c r="H46" s="91" t="n">
        <v>57</v>
      </c>
      <c r="I46" s="94" t="n">
        <v>13753</v>
      </c>
      <c r="J46" s="91" t="n">
        <v>213</v>
      </c>
      <c r="K46" s="94" t="n">
        <v>77777</v>
      </c>
    </row>
    <row r="47" s="1" customFormat="true" ht="9" hidden="false" customHeight="true" outlineLevel="0" collapsed="false">
      <c r="A47" s="1" t="s">
        <v>106</v>
      </c>
      <c r="B47" s="91" t="n">
        <v>16</v>
      </c>
      <c r="C47" s="94" t="n">
        <v>2646</v>
      </c>
      <c r="D47" s="91" t="n">
        <v>4</v>
      </c>
      <c r="E47" s="91" t="n">
        <v>960</v>
      </c>
      <c r="F47" s="91" t="n">
        <v>143</v>
      </c>
      <c r="G47" s="94" t="n">
        <v>122507</v>
      </c>
      <c r="H47" s="91" t="n">
        <v>170</v>
      </c>
      <c r="I47" s="94" t="n">
        <v>43935</v>
      </c>
      <c r="J47" s="91" t="n">
        <v>333</v>
      </c>
      <c r="K47" s="94" t="n">
        <v>170048</v>
      </c>
    </row>
    <row r="48" s="1" customFormat="true" ht="9" hidden="false" customHeight="true" outlineLevel="0" collapsed="false">
      <c r="A48" s="1" t="s">
        <v>107</v>
      </c>
      <c r="B48" s="91" t="s">
        <v>40</v>
      </c>
      <c r="C48" s="91" t="s">
        <v>40</v>
      </c>
      <c r="D48" s="91" t="s">
        <v>40</v>
      </c>
      <c r="E48" s="91" t="s">
        <v>40</v>
      </c>
      <c r="F48" s="91" t="n">
        <v>58</v>
      </c>
      <c r="G48" s="94" t="n">
        <v>42046</v>
      </c>
      <c r="H48" s="91" t="n">
        <v>46</v>
      </c>
      <c r="I48" s="94" t="n">
        <v>32742</v>
      </c>
      <c r="J48" s="91" t="n">
        <v>104</v>
      </c>
      <c r="K48" s="94" t="n">
        <v>74788</v>
      </c>
    </row>
    <row r="49" s="1" customFormat="true" ht="9" hidden="false" customHeight="true" outlineLevel="0" collapsed="false">
      <c r="A49" s="1" t="s">
        <v>108</v>
      </c>
      <c r="B49" s="91" t="n">
        <v>1</v>
      </c>
      <c r="C49" s="91" t="n">
        <v>3</v>
      </c>
      <c r="D49" s="91" t="s">
        <v>40</v>
      </c>
      <c r="E49" s="91" t="s">
        <v>40</v>
      </c>
      <c r="F49" s="91" t="n">
        <v>10</v>
      </c>
      <c r="G49" s="94" t="n">
        <v>3177</v>
      </c>
      <c r="H49" s="91" t="n">
        <v>11</v>
      </c>
      <c r="I49" s="94" t="n">
        <v>1927</v>
      </c>
      <c r="J49" s="91" t="n">
        <v>22</v>
      </c>
      <c r="K49" s="94" t="n">
        <v>5108</v>
      </c>
    </row>
    <row r="50" s="1" customFormat="true" ht="9" hidden="false" customHeight="true" outlineLevel="0" collapsed="false">
      <c r="A50" s="1" t="s">
        <v>109</v>
      </c>
      <c r="B50" s="91" t="n">
        <v>29</v>
      </c>
      <c r="C50" s="94" t="n">
        <v>2936</v>
      </c>
      <c r="D50" s="91" t="n">
        <v>6</v>
      </c>
      <c r="E50" s="91" t="n">
        <v>602</v>
      </c>
      <c r="F50" s="91" t="n">
        <v>137</v>
      </c>
      <c r="G50" s="94" t="n">
        <v>49032</v>
      </c>
      <c r="H50" s="91" t="n">
        <v>152</v>
      </c>
      <c r="I50" s="94" t="n">
        <v>14943</v>
      </c>
      <c r="J50" s="91" t="n">
        <v>324</v>
      </c>
      <c r="K50" s="94" t="n">
        <v>67513</v>
      </c>
    </row>
    <row r="51" s="1" customFormat="true" ht="9" hidden="false" customHeight="true" outlineLevel="0" collapsed="false">
      <c r="A51" s="1" t="s">
        <v>110</v>
      </c>
      <c r="B51" s="91" t="n">
        <v>5</v>
      </c>
      <c r="C51" s="94" t="n">
        <v>1743</v>
      </c>
      <c r="D51" s="91" t="n">
        <v>2</v>
      </c>
      <c r="E51" s="94" t="n">
        <v>1155</v>
      </c>
      <c r="F51" s="91" t="n">
        <v>70</v>
      </c>
      <c r="G51" s="94" t="n">
        <v>22659</v>
      </c>
      <c r="H51" s="91" t="n">
        <v>71</v>
      </c>
      <c r="I51" s="94" t="n">
        <v>13153</v>
      </c>
      <c r="J51" s="91" t="n">
        <v>148</v>
      </c>
      <c r="K51" s="94" t="n">
        <v>38710</v>
      </c>
    </row>
    <row r="52" s="1" customFormat="true" ht="9" hidden="false" customHeight="true" outlineLevel="0" collapsed="false">
      <c r="A52" s="1" t="s">
        <v>111</v>
      </c>
      <c r="B52" s="91" t="n">
        <v>1</v>
      </c>
      <c r="C52" s="91" t="n">
        <v>108</v>
      </c>
      <c r="D52" s="91" t="s">
        <v>40</v>
      </c>
      <c r="E52" s="91" t="s">
        <v>40</v>
      </c>
      <c r="F52" s="91" t="n">
        <v>18</v>
      </c>
      <c r="G52" s="94" t="n">
        <v>12977</v>
      </c>
      <c r="H52" s="91" t="n">
        <v>14</v>
      </c>
      <c r="I52" s="94" t="n">
        <v>1676</v>
      </c>
      <c r="J52" s="91" t="n">
        <v>33</v>
      </c>
      <c r="K52" s="94" t="n">
        <v>14761</v>
      </c>
    </row>
    <row r="53" s="1" customFormat="true" ht="9" hidden="false" customHeight="true" outlineLevel="0" collapsed="false">
      <c r="A53" s="1" t="s">
        <v>112</v>
      </c>
      <c r="B53" s="91" t="n">
        <v>2</v>
      </c>
      <c r="C53" s="91" t="n">
        <v>467</v>
      </c>
      <c r="D53" s="91" t="n">
        <v>1</v>
      </c>
      <c r="E53" s="91" t="n">
        <v>500</v>
      </c>
      <c r="F53" s="91" t="n">
        <v>21</v>
      </c>
      <c r="G53" s="94" t="n">
        <v>7370</v>
      </c>
      <c r="H53" s="91" t="n">
        <v>35</v>
      </c>
      <c r="I53" s="94" t="n">
        <v>5536</v>
      </c>
      <c r="J53" s="91" t="n">
        <v>59</v>
      </c>
      <c r="K53" s="94" t="n">
        <v>13873</v>
      </c>
    </row>
    <row r="54" s="1" customFormat="true" ht="9" hidden="false" customHeight="true" outlineLevel="0" collapsed="false">
      <c r="A54" s="1" t="s">
        <v>113</v>
      </c>
      <c r="B54" s="91" t="n">
        <v>10</v>
      </c>
      <c r="C54" s="91" t="n">
        <v>161</v>
      </c>
      <c r="D54" s="91" t="s">
        <v>40</v>
      </c>
      <c r="E54" s="91" t="s">
        <v>40</v>
      </c>
      <c r="F54" s="91" t="n">
        <v>66</v>
      </c>
      <c r="G54" s="94" t="n">
        <v>22893</v>
      </c>
      <c r="H54" s="91" t="n">
        <v>82</v>
      </c>
      <c r="I54" s="94" t="n">
        <v>7858</v>
      </c>
      <c r="J54" s="91" t="n">
        <v>158</v>
      </c>
      <c r="K54" s="94" t="n">
        <v>30912</v>
      </c>
    </row>
    <row r="55" s="1" customFormat="true" ht="9" hidden="false" customHeight="true" outlineLevel="0" collapsed="false">
      <c r="A55" s="1" t="s">
        <v>114</v>
      </c>
      <c r="B55" s="91" t="n">
        <v>1</v>
      </c>
      <c r="C55" s="91" t="n">
        <v>14</v>
      </c>
      <c r="D55" s="91" t="n">
        <v>2</v>
      </c>
      <c r="E55" s="91" t="n">
        <v>229</v>
      </c>
      <c r="F55" s="91" t="n">
        <v>30</v>
      </c>
      <c r="G55" s="94" t="n">
        <v>13533</v>
      </c>
      <c r="H55" s="91" t="n">
        <v>30</v>
      </c>
      <c r="I55" s="94" t="n">
        <v>2815</v>
      </c>
      <c r="J55" s="91" t="n">
        <v>63</v>
      </c>
      <c r="K55" s="94" t="n">
        <v>16591</v>
      </c>
    </row>
    <row r="56" s="18" customFormat="true" ht="9" hidden="false" customHeight="true" outlineLevel="0" collapsed="false">
      <c r="A56" s="111" t="s">
        <v>49</v>
      </c>
      <c r="B56" s="96" t="n">
        <v>120</v>
      </c>
      <c r="C56" s="95" t="n">
        <v>27175</v>
      </c>
      <c r="D56" s="96" t="n">
        <v>49</v>
      </c>
      <c r="E56" s="95" t="n">
        <v>18874</v>
      </c>
      <c r="F56" s="95" t="n">
        <v>2500</v>
      </c>
      <c r="G56" s="95" t="n">
        <v>1535532</v>
      </c>
      <c r="H56" s="95" t="n">
        <v>1272</v>
      </c>
      <c r="I56" s="95" t="n">
        <v>428096</v>
      </c>
      <c r="J56" s="95" t="n">
        <v>3941</v>
      </c>
      <c r="K56" s="95" t="n">
        <v>2009677</v>
      </c>
    </row>
    <row r="57" s="1" customFormat="true" ht="9" hidden="false" customHeight="true" outlineLevel="0" collapsed="false">
      <c r="A57" s="6"/>
      <c r="B57" s="264"/>
      <c r="C57" s="264"/>
      <c r="D57" s="264"/>
      <c r="E57" s="264"/>
      <c r="F57" s="264"/>
      <c r="G57" s="264"/>
      <c r="H57" s="264"/>
      <c r="I57" s="264"/>
      <c r="J57" s="264"/>
      <c r="K57" s="264"/>
    </row>
    <row r="58" s="1" customFormat="true" ht="9" hidden="false" customHeight="false" outlineLevel="0" collapsed="false"/>
  </sheetData>
  <mergeCells count="8">
    <mergeCell ref="A3:A4"/>
    <mergeCell ref="B3:C3"/>
    <mergeCell ref="D3:E3"/>
    <mergeCell ref="F3:G3"/>
    <mergeCell ref="H3:I3"/>
    <mergeCell ref="J3:K3"/>
    <mergeCell ref="A6:K6"/>
    <mergeCell ref="A32:K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4.85"/>
    <col collapsed="false" customWidth="true" hidden="false" outlineLevel="0" max="11" min="11" style="0" width="8.41"/>
  </cols>
  <sheetData>
    <row r="1" customFormat="false" ht="13.5" hidden="false" customHeight="true" outlineLevel="0" collapsed="false">
      <c r="A1" s="271" t="s">
        <v>449</v>
      </c>
      <c r="B1" s="57"/>
      <c r="C1" s="57"/>
      <c r="D1" s="57"/>
      <c r="E1" s="57"/>
      <c r="F1" s="57"/>
      <c r="G1" s="57"/>
      <c r="H1" s="57"/>
      <c r="I1" s="275"/>
      <c r="J1" s="57"/>
      <c r="K1" s="57"/>
    </row>
    <row r="2" customFormat="false" ht="24" hidden="false" customHeight="true" outlineLevel="0" collapsed="false">
      <c r="A2" s="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27.75" hidden="false" customHeight="true" outlineLevel="0" collapsed="false">
      <c r="A3" s="10" t="s">
        <v>92</v>
      </c>
      <c r="B3" s="115" t="s">
        <v>355</v>
      </c>
      <c r="C3" s="115"/>
      <c r="D3" s="63" t="s">
        <v>356</v>
      </c>
      <c r="E3" s="63"/>
      <c r="F3" s="273" t="s">
        <v>357</v>
      </c>
      <c r="G3" s="273"/>
      <c r="H3" s="115" t="s">
        <v>358</v>
      </c>
      <c r="I3" s="115"/>
      <c r="J3" s="63" t="s">
        <v>38</v>
      </c>
      <c r="K3" s="63"/>
    </row>
    <row r="4" customFormat="false" ht="45" hidden="false" customHeight="true" outlineLevel="0" collapsed="false">
      <c r="A4" s="10"/>
      <c r="B4" s="64" t="s">
        <v>416</v>
      </c>
      <c r="C4" s="51" t="s">
        <v>447</v>
      </c>
      <c r="D4" s="64" t="s">
        <v>416</v>
      </c>
      <c r="E4" s="51" t="s">
        <v>447</v>
      </c>
      <c r="F4" s="64" t="s">
        <v>416</v>
      </c>
      <c r="G4" s="51" t="s">
        <v>447</v>
      </c>
      <c r="H4" s="64" t="s">
        <v>416</v>
      </c>
      <c r="I4" s="51" t="s">
        <v>447</v>
      </c>
      <c r="J4" s="64" t="s">
        <v>416</v>
      </c>
      <c r="K4" s="51" t="s">
        <v>447</v>
      </c>
    </row>
    <row r="5" customFormat="false" ht="9" hidden="false" customHeight="true" outlineLevel="0" collapsed="false">
      <c r="A5" s="274"/>
      <c r="B5" s="13"/>
      <c r="C5" s="118"/>
      <c r="D5" s="13"/>
      <c r="E5" s="118"/>
      <c r="F5" s="13"/>
      <c r="G5" s="118"/>
      <c r="H5" s="13"/>
      <c r="I5" s="118"/>
      <c r="J5" s="13"/>
      <c r="K5" s="118"/>
    </row>
    <row r="6" customFormat="false" ht="9" hidden="false" customHeight="true" outlineLevel="0" collapsed="false">
      <c r="A6" s="89" t="s">
        <v>433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9" hidden="false" customHeight="true" outlineLevel="0" collapsed="false">
      <c r="A7" s="69"/>
      <c r="B7" s="102"/>
      <c r="C7" s="102"/>
      <c r="D7" s="102"/>
      <c r="E7" s="102"/>
      <c r="F7" s="102"/>
      <c r="G7" s="238"/>
      <c r="H7" s="102"/>
      <c r="I7" s="238"/>
      <c r="J7" s="102"/>
      <c r="K7" s="238"/>
    </row>
    <row r="8" customFormat="false" ht="9.2" hidden="false" customHeight="true" outlineLevel="0" collapsed="false">
      <c r="A8" s="1" t="s">
        <v>93</v>
      </c>
      <c r="B8" s="91" t="n">
        <v>10</v>
      </c>
      <c r="C8" s="91" t="n">
        <v>483</v>
      </c>
      <c r="D8" s="91" t="s">
        <v>40</v>
      </c>
      <c r="E8" s="91" t="s">
        <v>40</v>
      </c>
      <c r="F8" s="91" t="n">
        <v>383</v>
      </c>
      <c r="G8" s="94" t="n">
        <v>184774</v>
      </c>
      <c r="H8" s="91" t="n">
        <v>241</v>
      </c>
      <c r="I8" s="94" t="n">
        <v>25106</v>
      </c>
      <c r="J8" s="91" t="n">
        <v>634</v>
      </c>
      <c r="K8" s="94" t="n">
        <v>210362</v>
      </c>
    </row>
    <row r="9" customFormat="false" ht="9.2" hidden="false" customHeight="true" outlineLevel="0" collapsed="false">
      <c r="A9" s="1" t="s">
        <v>94</v>
      </c>
      <c r="B9" s="91" t="s">
        <v>40</v>
      </c>
      <c r="C9" s="91" t="s">
        <v>40</v>
      </c>
      <c r="D9" s="91" t="s">
        <v>40</v>
      </c>
      <c r="E9" s="91" t="s">
        <v>40</v>
      </c>
      <c r="F9" s="91" t="n">
        <v>11</v>
      </c>
      <c r="G9" s="94" t="n">
        <v>2925</v>
      </c>
      <c r="H9" s="91" t="n">
        <v>5</v>
      </c>
      <c r="I9" s="91" t="n">
        <v>594</v>
      </c>
      <c r="J9" s="91" t="n">
        <v>16</v>
      </c>
      <c r="K9" s="94" t="n">
        <v>3519</v>
      </c>
    </row>
    <row r="10" customFormat="false" ht="9.2" hidden="false" customHeight="true" outlineLevel="0" collapsed="false">
      <c r="A10" s="1" t="s">
        <v>95</v>
      </c>
      <c r="B10" s="91" t="n">
        <v>39</v>
      </c>
      <c r="C10" s="94" t="n">
        <v>14377</v>
      </c>
      <c r="D10" s="91" t="n">
        <v>16</v>
      </c>
      <c r="E10" s="94" t="n">
        <v>2780</v>
      </c>
      <c r="F10" s="91" t="n">
        <v>879</v>
      </c>
      <c r="G10" s="94" t="n">
        <v>381959</v>
      </c>
      <c r="H10" s="91" t="n">
        <v>512</v>
      </c>
      <c r="I10" s="94" t="n">
        <v>105899</v>
      </c>
      <c r="J10" s="94" t="n">
        <v>1446</v>
      </c>
      <c r="K10" s="94" t="n">
        <v>505016</v>
      </c>
    </row>
    <row r="11" customFormat="false" ht="9.2" hidden="false" customHeight="true" outlineLevel="0" collapsed="false">
      <c r="A11" s="16" t="s">
        <v>96</v>
      </c>
      <c r="B11" s="91" t="n">
        <v>1</v>
      </c>
      <c r="C11" s="91" t="n">
        <v>182</v>
      </c>
      <c r="D11" s="91" t="n">
        <v>1</v>
      </c>
      <c r="E11" s="91" t="n">
        <v>22</v>
      </c>
      <c r="F11" s="91" t="n">
        <v>42</v>
      </c>
      <c r="G11" s="276" t="n">
        <v>81468</v>
      </c>
      <c r="H11" s="91" t="n">
        <v>38</v>
      </c>
      <c r="I11" s="94" t="n">
        <v>2364</v>
      </c>
      <c r="J11" s="91" t="n">
        <v>82</v>
      </c>
      <c r="K11" s="94" t="n">
        <v>84036</v>
      </c>
    </row>
    <row r="12" s="92" customFormat="true" ht="9.2" hidden="false" customHeight="true" outlineLevel="0" collapsed="false">
      <c r="A12" s="34" t="s">
        <v>97</v>
      </c>
      <c r="B12" s="91" t="n">
        <v>1</v>
      </c>
      <c r="C12" s="91" t="n">
        <v>182</v>
      </c>
      <c r="D12" s="91" t="n">
        <v>1</v>
      </c>
      <c r="E12" s="91" t="n">
        <v>22</v>
      </c>
      <c r="F12" s="91" t="n">
        <v>22</v>
      </c>
      <c r="G12" s="94" t="n">
        <v>76442</v>
      </c>
      <c r="H12" s="91" t="n">
        <v>30</v>
      </c>
      <c r="I12" s="94" t="n">
        <v>1584</v>
      </c>
      <c r="J12" s="91" t="n">
        <v>54</v>
      </c>
      <c r="K12" s="94" t="n">
        <v>78230</v>
      </c>
    </row>
    <row r="13" s="92" customFormat="true" ht="9.2" hidden="false" customHeight="true" outlineLevel="0" collapsed="false">
      <c r="A13" s="34" t="s">
        <v>98</v>
      </c>
      <c r="B13" s="91" t="s">
        <v>40</v>
      </c>
      <c r="C13" s="91" t="s">
        <v>40</v>
      </c>
      <c r="D13" s="91" t="s">
        <v>40</v>
      </c>
      <c r="E13" s="91" t="s">
        <v>40</v>
      </c>
      <c r="F13" s="91" t="n">
        <v>20</v>
      </c>
      <c r="G13" s="94" t="n">
        <v>5026</v>
      </c>
      <c r="H13" s="91" t="n">
        <v>8</v>
      </c>
      <c r="I13" s="91" t="n">
        <v>780</v>
      </c>
      <c r="J13" s="91" t="n">
        <v>28</v>
      </c>
      <c r="K13" s="94" t="n">
        <v>5806</v>
      </c>
    </row>
    <row r="14" s="92" customFormat="true" ht="9.2" hidden="false" customHeight="true" outlineLevel="0" collapsed="false">
      <c r="A14" s="1" t="s">
        <v>99</v>
      </c>
      <c r="B14" s="91" t="n">
        <v>19</v>
      </c>
      <c r="C14" s="94" t="n">
        <v>7183</v>
      </c>
      <c r="D14" s="91" t="n">
        <v>12</v>
      </c>
      <c r="E14" s="94" t="n">
        <v>4101</v>
      </c>
      <c r="F14" s="91" t="n">
        <v>348</v>
      </c>
      <c r="G14" s="94" t="n">
        <v>126176</v>
      </c>
      <c r="H14" s="91" t="n">
        <v>192</v>
      </c>
      <c r="I14" s="94" t="n">
        <v>31414</v>
      </c>
      <c r="J14" s="91" t="n">
        <v>571</v>
      </c>
      <c r="K14" s="94" t="n">
        <v>168874</v>
      </c>
    </row>
    <row r="15" customFormat="false" ht="9.2" hidden="false" customHeight="true" outlineLevel="0" collapsed="false">
      <c r="A15" s="1" t="s">
        <v>100</v>
      </c>
      <c r="B15" s="91" t="n">
        <v>1</v>
      </c>
      <c r="C15" s="91" t="n">
        <v>36</v>
      </c>
      <c r="D15" s="91" t="n">
        <v>1</v>
      </c>
      <c r="E15" s="91" t="n">
        <v>500</v>
      </c>
      <c r="F15" s="91" t="n">
        <v>101</v>
      </c>
      <c r="G15" s="94" t="n">
        <v>34302</v>
      </c>
      <c r="H15" s="91" t="n">
        <v>37</v>
      </c>
      <c r="I15" s="94" t="n">
        <v>6772</v>
      </c>
      <c r="J15" s="91" t="n">
        <v>140</v>
      </c>
      <c r="K15" s="94" t="n">
        <v>41610</v>
      </c>
    </row>
    <row r="16" customFormat="false" ht="9.2" hidden="false" customHeight="true" outlineLevel="0" collapsed="false">
      <c r="A16" s="1" t="s">
        <v>101</v>
      </c>
      <c r="B16" s="91" t="n">
        <v>3</v>
      </c>
      <c r="C16" s="91" t="n">
        <v>49</v>
      </c>
      <c r="D16" s="91" t="n">
        <v>6</v>
      </c>
      <c r="E16" s="94" t="n">
        <v>2293</v>
      </c>
      <c r="F16" s="91" t="n">
        <v>133</v>
      </c>
      <c r="G16" s="94" t="n">
        <v>28108</v>
      </c>
      <c r="H16" s="91" t="n">
        <v>101</v>
      </c>
      <c r="I16" s="94" t="n">
        <v>9862</v>
      </c>
      <c r="J16" s="91" t="n">
        <v>243</v>
      </c>
      <c r="K16" s="94" t="n">
        <v>40312</v>
      </c>
    </row>
    <row r="17" customFormat="false" ht="9.2" hidden="false" customHeight="true" outlineLevel="0" collapsed="false">
      <c r="A17" s="1" t="s">
        <v>260</v>
      </c>
      <c r="B17" s="91" t="n">
        <v>12</v>
      </c>
      <c r="C17" s="94" t="n">
        <v>5074</v>
      </c>
      <c r="D17" s="91" t="n">
        <v>9</v>
      </c>
      <c r="E17" s="94" t="n">
        <v>3130</v>
      </c>
      <c r="F17" s="91" t="n">
        <v>244</v>
      </c>
      <c r="G17" s="94" t="n">
        <v>62043</v>
      </c>
      <c r="H17" s="91" t="n">
        <v>125</v>
      </c>
      <c r="I17" s="94" t="n">
        <v>18754</v>
      </c>
      <c r="J17" s="91" t="n">
        <v>390</v>
      </c>
      <c r="K17" s="94" t="n">
        <v>89002</v>
      </c>
    </row>
    <row r="18" customFormat="false" ht="9.2" hidden="false" customHeight="true" outlineLevel="0" collapsed="false">
      <c r="A18" s="1" t="s">
        <v>103</v>
      </c>
      <c r="B18" s="91" t="n">
        <v>9</v>
      </c>
      <c r="C18" s="94" t="n">
        <v>1975</v>
      </c>
      <c r="D18" s="91" t="n">
        <v>4</v>
      </c>
      <c r="E18" s="91" t="n">
        <v>915</v>
      </c>
      <c r="F18" s="91" t="n">
        <v>315</v>
      </c>
      <c r="G18" s="94" t="n">
        <v>68109</v>
      </c>
      <c r="H18" s="91" t="n">
        <v>143</v>
      </c>
      <c r="I18" s="94" t="n">
        <v>25534</v>
      </c>
      <c r="J18" s="91" t="n">
        <v>471</v>
      </c>
      <c r="K18" s="94" t="n">
        <v>96534</v>
      </c>
    </row>
    <row r="19" customFormat="false" ht="9.2" hidden="false" customHeight="true" outlineLevel="0" collapsed="false">
      <c r="A19" s="1" t="s">
        <v>104</v>
      </c>
      <c r="B19" s="91" t="n">
        <v>1</v>
      </c>
      <c r="C19" s="91" t="n">
        <v>24</v>
      </c>
      <c r="D19" s="91" t="s">
        <v>40</v>
      </c>
      <c r="E19" s="91" t="s">
        <v>40</v>
      </c>
      <c r="F19" s="91" t="n">
        <v>51</v>
      </c>
      <c r="G19" s="94" t="n">
        <v>24295</v>
      </c>
      <c r="H19" s="91" t="n">
        <v>39</v>
      </c>
      <c r="I19" s="94" t="n">
        <v>5334</v>
      </c>
      <c r="J19" s="91" t="n">
        <v>91</v>
      </c>
      <c r="K19" s="94" t="n">
        <v>29654</v>
      </c>
    </row>
    <row r="20" customFormat="false" ht="9.2" hidden="false" customHeight="true" outlineLevel="0" collapsed="false">
      <c r="A20" s="1" t="s">
        <v>105</v>
      </c>
      <c r="B20" s="91" t="n">
        <v>6</v>
      </c>
      <c r="C20" s="94" t="n">
        <v>2621</v>
      </c>
      <c r="D20" s="91" t="n">
        <v>5</v>
      </c>
      <c r="E20" s="94" t="n">
        <v>1354</v>
      </c>
      <c r="F20" s="91" t="n">
        <v>130</v>
      </c>
      <c r="G20" s="94" t="n">
        <v>26764</v>
      </c>
      <c r="H20" s="91" t="n">
        <v>58</v>
      </c>
      <c r="I20" s="94" t="n">
        <v>5686</v>
      </c>
      <c r="J20" s="91" t="n">
        <v>199</v>
      </c>
      <c r="K20" s="94" t="n">
        <v>36426</v>
      </c>
    </row>
    <row r="21" customFormat="false" ht="9.2" hidden="false" customHeight="true" outlineLevel="0" collapsed="false">
      <c r="A21" s="1" t="s">
        <v>106</v>
      </c>
      <c r="B21" s="91" t="n">
        <v>36</v>
      </c>
      <c r="C21" s="94" t="n">
        <v>3878</v>
      </c>
      <c r="D21" s="91" t="n">
        <v>8</v>
      </c>
      <c r="E21" s="94" t="n">
        <v>2442</v>
      </c>
      <c r="F21" s="91" t="n">
        <v>295</v>
      </c>
      <c r="G21" s="94" t="n">
        <v>145480</v>
      </c>
      <c r="H21" s="91" t="n">
        <v>484</v>
      </c>
      <c r="I21" s="94" t="n">
        <v>66207</v>
      </c>
      <c r="J21" s="91" t="n">
        <v>823</v>
      </c>
      <c r="K21" s="94" t="n">
        <v>218007</v>
      </c>
    </row>
    <row r="22" customFormat="false" ht="9.2" hidden="false" customHeight="true" outlineLevel="0" collapsed="false">
      <c r="A22" s="1" t="s">
        <v>107</v>
      </c>
      <c r="B22" s="91" t="n">
        <v>2</v>
      </c>
      <c r="C22" s="91" t="n">
        <v>89</v>
      </c>
      <c r="D22" s="91" t="s">
        <v>40</v>
      </c>
      <c r="E22" s="91" t="s">
        <v>40</v>
      </c>
      <c r="F22" s="91" t="n">
        <v>34</v>
      </c>
      <c r="G22" s="94" t="n">
        <v>5859</v>
      </c>
      <c r="H22" s="91" t="n">
        <v>99</v>
      </c>
      <c r="I22" s="94" t="n">
        <v>9767</v>
      </c>
      <c r="J22" s="91" t="n">
        <v>135</v>
      </c>
      <c r="K22" s="94" t="n">
        <v>15715</v>
      </c>
    </row>
    <row r="23" customFormat="false" ht="9.2" hidden="false" customHeight="true" outlineLevel="0" collapsed="false">
      <c r="A23" s="1" t="s">
        <v>108</v>
      </c>
      <c r="B23" s="91" t="n">
        <v>1</v>
      </c>
      <c r="C23" s="91" t="n">
        <v>8</v>
      </c>
      <c r="D23" s="91" t="s">
        <v>40</v>
      </c>
      <c r="E23" s="91" t="s">
        <v>40</v>
      </c>
      <c r="F23" s="91" t="n">
        <v>12</v>
      </c>
      <c r="G23" s="94" t="n">
        <v>5188</v>
      </c>
      <c r="H23" s="91" t="n">
        <v>9</v>
      </c>
      <c r="I23" s="94" t="n">
        <v>17222</v>
      </c>
      <c r="J23" s="91" t="n">
        <v>22</v>
      </c>
      <c r="K23" s="94" t="n">
        <v>22419</v>
      </c>
    </row>
    <row r="24" customFormat="false" ht="9.2" hidden="false" customHeight="true" outlineLevel="0" collapsed="false">
      <c r="A24" s="1" t="s">
        <v>109</v>
      </c>
      <c r="B24" s="91" t="n">
        <v>64</v>
      </c>
      <c r="C24" s="94" t="n">
        <v>16735</v>
      </c>
      <c r="D24" s="91" t="n">
        <v>8</v>
      </c>
      <c r="E24" s="91" t="n">
        <v>91</v>
      </c>
      <c r="F24" s="91" t="n">
        <v>332</v>
      </c>
      <c r="G24" s="94" t="n">
        <v>46395</v>
      </c>
      <c r="H24" s="91" t="n">
        <v>541</v>
      </c>
      <c r="I24" s="94" t="n">
        <v>35707</v>
      </c>
      <c r="J24" s="91" t="n">
        <v>945</v>
      </c>
      <c r="K24" s="94" t="n">
        <v>98928</v>
      </c>
    </row>
    <row r="25" customFormat="false" ht="9.2" hidden="false" customHeight="true" outlineLevel="0" collapsed="false">
      <c r="A25" s="1" t="s">
        <v>110</v>
      </c>
      <c r="B25" s="91" t="n">
        <v>14</v>
      </c>
      <c r="C25" s="94" t="n">
        <v>2942</v>
      </c>
      <c r="D25" s="91" t="n">
        <v>4</v>
      </c>
      <c r="E25" s="91" t="n">
        <v>543</v>
      </c>
      <c r="F25" s="91" t="n">
        <v>199</v>
      </c>
      <c r="G25" s="94" t="n">
        <v>53240</v>
      </c>
      <c r="H25" s="91" t="n">
        <v>258</v>
      </c>
      <c r="I25" s="94" t="n">
        <v>28163</v>
      </c>
      <c r="J25" s="91" t="n">
        <v>475</v>
      </c>
      <c r="K25" s="94" t="n">
        <v>84888</v>
      </c>
    </row>
    <row r="26" customFormat="false" ht="9.2" hidden="false" customHeight="true" outlineLevel="0" collapsed="false">
      <c r="A26" s="1" t="s">
        <v>111</v>
      </c>
      <c r="B26" s="91" t="n">
        <v>2</v>
      </c>
      <c r="C26" s="91" t="n">
        <v>247</v>
      </c>
      <c r="D26" s="91" t="n">
        <v>2</v>
      </c>
      <c r="E26" s="94" t="n">
        <v>1000</v>
      </c>
      <c r="F26" s="91" t="n">
        <v>29</v>
      </c>
      <c r="G26" s="94" t="n">
        <v>2853</v>
      </c>
      <c r="H26" s="91" t="n">
        <v>22</v>
      </c>
      <c r="I26" s="91" t="n">
        <v>909</v>
      </c>
      <c r="J26" s="91" t="n">
        <v>55</v>
      </c>
      <c r="K26" s="94" t="n">
        <v>5008</v>
      </c>
    </row>
    <row r="27" customFormat="false" ht="9.2" hidden="false" customHeight="true" outlineLevel="0" collapsed="false">
      <c r="A27" s="1" t="s">
        <v>112</v>
      </c>
      <c r="B27" s="91" t="n">
        <v>10</v>
      </c>
      <c r="C27" s="94" t="n">
        <v>2772</v>
      </c>
      <c r="D27" s="91" t="n">
        <v>3</v>
      </c>
      <c r="E27" s="91" t="n">
        <v>663</v>
      </c>
      <c r="F27" s="91" t="n">
        <v>58</v>
      </c>
      <c r="G27" s="94" t="n">
        <v>11322</v>
      </c>
      <c r="H27" s="91" t="n">
        <v>109</v>
      </c>
      <c r="I27" s="94" t="n">
        <v>6286</v>
      </c>
      <c r="J27" s="91" t="n">
        <v>180</v>
      </c>
      <c r="K27" s="94" t="n">
        <v>21043</v>
      </c>
    </row>
    <row r="28" customFormat="false" ht="9.2" hidden="false" customHeight="true" outlineLevel="0" collapsed="false">
      <c r="A28" s="1" t="s">
        <v>113</v>
      </c>
      <c r="B28" s="91" t="n">
        <v>16</v>
      </c>
      <c r="C28" s="94" t="n">
        <v>1359</v>
      </c>
      <c r="D28" s="91" t="n">
        <v>5</v>
      </c>
      <c r="E28" s="91" t="n">
        <v>285</v>
      </c>
      <c r="F28" s="91" t="n">
        <v>184</v>
      </c>
      <c r="G28" s="94" t="n">
        <v>45759</v>
      </c>
      <c r="H28" s="91" t="n">
        <v>260</v>
      </c>
      <c r="I28" s="94" t="n">
        <v>26076</v>
      </c>
      <c r="J28" s="91" t="n">
        <v>465</v>
      </c>
      <c r="K28" s="94" t="n">
        <v>73479</v>
      </c>
    </row>
    <row r="29" customFormat="false" ht="9.2" hidden="false" customHeight="true" outlineLevel="0" collapsed="false">
      <c r="A29" s="1" t="s">
        <v>114</v>
      </c>
      <c r="B29" s="91" t="n">
        <v>2</v>
      </c>
      <c r="C29" s="91" t="n">
        <v>157</v>
      </c>
      <c r="D29" s="91" t="n">
        <v>2</v>
      </c>
      <c r="E29" s="91" t="n">
        <v>90</v>
      </c>
      <c r="F29" s="91" t="n">
        <v>73</v>
      </c>
      <c r="G29" s="94" t="n">
        <v>19438</v>
      </c>
      <c r="H29" s="91" t="n">
        <v>67</v>
      </c>
      <c r="I29" s="94" t="n">
        <v>7091</v>
      </c>
      <c r="J29" s="91" t="n">
        <v>144</v>
      </c>
      <c r="K29" s="94" t="n">
        <v>26777</v>
      </c>
    </row>
    <row r="30" s="21" customFormat="true" ht="9.2" hidden="false" customHeight="true" outlineLevel="0" collapsed="false">
      <c r="A30" s="111" t="s">
        <v>49</v>
      </c>
      <c r="B30" s="96" t="n">
        <v>248</v>
      </c>
      <c r="C30" s="95" t="n">
        <v>60192</v>
      </c>
      <c r="D30" s="96" t="n">
        <v>86</v>
      </c>
      <c r="E30" s="95" t="n">
        <v>20210</v>
      </c>
      <c r="F30" s="95" t="n">
        <v>3853</v>
      </c>
      <c r="G30" s="95" t="n">
        <v>1356459</v>
      </c>
      <c r="H30" s="95" t="n">
        <v>3340</v>
      </c>
      <c r="I30" s="95" t="n">
        <v>434747</v>
      </c>
      <c r="J30" s="95" t="n">
        <v>7527</v>
      </c>
      <c r="K30" s="95" t="n">
        <v>1871608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9.2" hidden="false" customHeight="true" outlineLevel="0" collapsed="false">
      <c r="A32" s="106"/>
      <c r="B32" s="277"/>
      <c r="C32" s="277"/>
      <c r="D32" s="277"/>
      <c r="E32" s="277"/>
      <c r="F32" s="277"/>
      <c r="G32" s="277"/>
      <c r="H32" s="277"/>
      <c r="I32" s="277"/>
      <c r="J32" s="277"/>
      <c r="K32" s="277"/>
    </row>
    <row r="33" customFormat="false" ht="9.2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9.2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9.2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</row>
    <row r="36" s="36" customFormat="true" ht="9.2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36" customFormat="true" ht="9.2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</row>
    <row r="38" customFormat="false" ht="9.2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9.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9.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9.2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  <row r="42" customFormat="false" ht="9.2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9.2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9.2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9.2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9.2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9.2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9.2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s="147" customFormat="true" ht="9.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7" customFormat="false" ht="13.5" hidden="false" customHeight="true" outlineLevel="0" collapsed="false"/>
    <row r="58" customFormat="false" ht="27.7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20.45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6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36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36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40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A6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3" min="3" style="0" width="4.85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1" width="6.41"/>
    <col collapsed="false" customWidth="true" hidden="false" outlineLevel="0" max="16" min="16" style="0" width="6.41"/>
  </cols>
  <sheetData>
    <row r="1" s="3" customFormat="true" ht="13.5" hidden="false" customHeight="true" outlineLevel="0" collapsed="false">
      <c r="A1" s="3" t="s">
        <v>65</v>
      </c>
      <c r="M1" s="4"/>
      <c r="N1" s="4"/>
      <c r="O1" s="1"/>
      <c r="P1" s="4"/>
      <c r="Q1" s="4"/>
      <c r="R1" s="4"/>
      <c r="S1" s="4"/>
      <c r="T1" s="4"/>
    </row>
    <row r="2" s="14" customFormat="true" ht="12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O2" s="66"/>
    </row>
    <row r="3" customFormat="false" ht="13.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5"/>
      <c r="J3" s="5"/>
      <c r="K3" s="5"/>
      <c r="L3" s="5"/>
      <c r="M3" s="5"/>
    </row>
    <row r="4" customFormat="false" ht="13.5" hidden="false" customHeight="true" outlineLevel="0" collapsed="false">
      <c r="A4" s="62" t="s">
        <v>45</v>
      </c>
      <c r="B4" s="63" t="s">
        <v>67</v>
      </c>
      <c r="C4" s="63"/>
      <c r="D4" s="63"/>
      <c r="E4" s="63"/>
      <c r="F4" s="63"/>
      <c r="G4" s="63"/>
      <c r="H4" s="63"/>
      <c r="I4" s="63"/>
      <c r="J4" s="63"/>
      <c r="K4" s="63"/>
      <c r="L4" s="83" t="s">
        <v>68</v>
      </c>
      <c r="M4" s="9" t="s">
        <v>38</v>
      </c>
    </row>
    <row r="5" customFormat="false" ht="26.25" hidden="false" customHeight="true" outlineLevel="0" collapsed="false">
      <c r="A5" s="62"/>
      <c r="B5" s="51" t="s">
        <v>69</v>
      </c>
      <c r="C5" s="64" t="n">
        <v>1996</v>
      </c>
      <c r="D5" s="64" t="n">
        <v>1997</v>
      </c>
      <c r="E5" s="64" t="n">
        <v>1998</v>
      </c>
      <c r="F5" s="64" t="n">
        <v>1999</v>
      </c>
      <c r="G5" s="64" t="n">
        <v>2000</v>
      </c>
      <c r="H5" s="84" t="n">
        <v>2001</v>
      </c>
      <c r="I5" s="84" t="n">
        <v>2002</v>
      </c>
      <c r="J5" s="84" t="n">
        <v>2003</v>
      </c>
      <c r="K5" s="85" t="n">
        <v>2004</v>
      </c>
      <c r="L5" s="83"/>
      <c r="M5" s="9"/>
    </row>
    <row r="6" customFormat="false" ht="7.5" hidden="false" customHeight="true" outlineLevel="0" collapsed="false">
      <c r="A6" s="86"/>
      <c r="B6" s="87"/>
      <c r="C6" s="13"/>
      <c r="D6" s="13"/>
      <c r="E6" s="13"/>
      <c r="F6" s="13"/>
      <c r="G6" s="13"/>
      <c r="H6" s="13"/>
      <c r="I6" s="13"/>
      <c r="J6" s="13"/>
      <c r="K6" s="13"/>
      <c r="L6" s="13"/>
      <c r="M6" s="88"/>
    </row>
    <row r="7" customFormat="false" ht="8.25" hidden="false" customHeight="true" outlineLevel="0" collapsed="false">
      <c r="A7" s="89" t="s">
        <v>7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8.25" hidden="false" customHeight="true" outlineLevel="0" collapsed="false">
      <c r="A8" s="69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</row>
    <row r="9" customFormat="false" ht="9.2" hidden="false" customHeight="true" outlineLevel="0" collapsed="false">
      <c r="A9" s="1" t="s">
        <v>2</v>
      </c>
      <c r="B9" s="91" t="n">
        <v>35</v>
      </c>
      <c r="C9" s="91" t="n">
        <v>3</v>
      </c>
      <c r="D9" s="91" t="n">
        <v>4</v>
      </c>
      <c r="E9" s="91" t="n">
        <v>6</v>
      </c>
      <c r="F9" s="91" t="n">
        <v>4</v>
      </c>
      <c r="G9" s="91" t="n">
        <v>5</v>
      </c>
      <c r="H9" s="91" t="n">
        <v>1</v>
      </c>
      <c r="I9" s="91" t="n">
        <v>5</v>
      </c>
      <c r="J9" s="91" t="n">
        <v>2</v>
      </c>
      <c r="K9" s="91" t="s">
        <v>40</v>
      </c>
      <c r="L9" s="91" t="n">
        <v>9</v>
      </c>
      <c r="M9" s="91" t="n">
        <v>74</v>
      </c>
    </row>
    <row r="10" s="92" customFormat="true" ht="9.2" hidden="false" customHeight="true" outlineLevel="0" collapsed="false">
      <c r="A10" s="34" t="s">
        <v>71</v>
      </c>
      <c r="B10" s="91" t="n">
        <v>6</v>
      </c>
      <c r="C10" s="91" t="s">
        <v>40</v>
      </c>
      <c r="D10" s="91" t="n">
        <v>3</v>
      </c>
      <c r="E10" s="91" t="s">
        <v>40</v>
      </c>
      <c r="F10" s="91" t="s">
        <v>40</v>
      </c>
      <c r="G10" s="91" t="n">
        <v>3</v>
      </c>
      <c r="H10" s="91" t="s">
        <v>40</v>
      </c>
      <c r="I10" s="91" t="s">
        <v>40</v>
      </c>
      <c r="J10" s="91" t="s">
        <v>40</v>
      </c>
      <c r="K10" s="91" t="s">
        <v>40</v>
      </c>
      <c r="L10" s="91" t="n">
        <v>2</v>
      </c>
      <c r="M10" s="91" t="n">
        <v>14</v>
      </c>
      <c r="O10" s="13"/>
      <c r="P10" s="13"/>
      <c r="Q10" s="13"/>
      <c r="R10" s="13"/>
      <c r="S10" s="13"/>
      <c r="T10" s="93"/>
      <c r="U10" s="93"/>
      <c r="V10" s="93"/>
    </row>
    <row r="11" s="92" customFormat="true" ht="9.2" hidden="false" customHeight="true" outlineLevel="0" collapsed="false">
      <c r="A11" s="34" t="s">
        <v>72</v>
      </c>
      <c r="B11" s="91" t="n">
        <v>29</v>
      </c>
      <c r="C11" s="91" t="n">
        <v>3</v>
      </c>
      <c r="D11" s="91" t="n">
        <v>1</v>
      </c>
      <c r="E11" s="91" t="n">
        <v>6</v>
      </c>
      <c r="F11" s="91" t="n">
        <v>4</v>
      </c>
      <c r="G11" s="91" t="n">
        <v>2</v>
      </c>
      <c r="H11" s="91" t="n">
        <v>1</v>
      </c>
      <c r="I11" s="91" t="n">
        <v>5</v>
      </c>
      <c r="J11" s="91" t="n">
        <v>2</v>
      </c>
      <c r="K11" s="91" t="s">
        <v>40</v>
      </c>
      <c r="L11" s="91" t="n">
        <v>7</v>
      </c>
      <c r="M11" s="91" t="n">
        <v>60</v>
      </c>
      <c r="O11" s="34"/>
    </row>
    <row r="12" customFormat="false" ht="9.2" hidden="false" customHeight="true" outlineLevel="0" collapsed="false">
      <c r="A12" s="1" t="s">
        <v>73</v>
      </c>
      <c r="B12" s="94" t="n">
        <v>1551</v>
      </c>
      <c r="C12" s="91" t="n">
        <v>350</v>
      </c>
      <c r="D12" s="91" t="n">
        <v>238</v>
      </c>
      <c r="E12" s="91" t="n">
        <v>261</v>
      </c>
      <c r="F12" s="91" t="n">
        <v>321</v>
      </c>
      <c r="G12" s="91" t="n">
        <v>340</v>
      </c>
      <c r="H12" s="91" t="n">
        <v>336</v>
      </c>
      <c r="I12" s="91" t="n">
        <v>309</v>
      </c>
      <c r="J12" s="91" t="n">
        <v>156</v>
      </c>
      <c r="K12" s="91" t="n">
        <v>52</v>
      </c>
      <c r="L12" s="91" t="n">
        <v>585</v>
      </c>
      <c r="M12" s="94" t="n">
        <v>4499</v>
      </c>
      <c r="N12" s="59"/>
    </row>
    <row r="13" s="92" customFormat="true" ht="9.2" hidden="false" customHeight="true" outlineLevel="0" collapsed="false">
      <c r="A13" s="34" t="s">
        <v>71</v>
      </c>
      <c r="B13" s="91" t="n">
        <v>157</v>
      </c>
      <c r="C13" s="91" t="n">
        <v>43</v>
      </c>
      <c r="D13" s="91" t="n">
        <v>19</v>
      </c>
      <c r="E13" s="91" t="n">
        <v>36</v>
      </c>
      <c r="F13" s="91" t="n">
        <v>31</v>
      </c>
      <c r="G13" s="91" t="n">
        <v>25</v>
      </c>
      <c r="H13" s="91" t="n">
        <v>31</v>
      </c>
      <c r="I13" s="91" t="n">
        <v>30</v>
      </c>
      <c r="J13" s="91" t="n">
        <v>16</v>
      </c>
      <c r="K13" s="91" t="n">
        <v>4</v>
      </c>
      <c r="L13" s="91" t="n">
        <v>57</v>
      </c>
      <c r="M13" s="91" t="n">
        <v>449</v>
      </c>
      <c r="O13" s="34"/>
    </row>
    <row r="14" s="92" customFormat="true" ht="9.2" hidden="false" customHeight="true" outlineLevel="0" collapsed="false">
      <c r="A14" s="34" t="s">
        <v>72</v>
      </c>
      <c r="B14" s="94" t="n">
        <v>1394</v>
      </c>
      <c r="C14" s="91" t="n">
        <v>307</v>
      </c>
      <c r="D14" s="91" t="n">
        <v>219</v>
      </c>
      <c r="E14" s="91" t="n">
        <v>225</v>
      </c>
      <c r="F14" s="91" t="n">
        <v>290</v>
      </c>
      <c r="G14" s="91" t="n">
        <v>315</v>
      </c>
      <c r="H14" s="91" t="n">
        <v>305</v>
      </c>
      <c r="I14" s="91" t="n">
        <v>279</v>
      </c>
      <c r="J14" s="91" t="n">
        <v>140</v>
      </c>
      <c r="K14" s="91" t="n">
        <v>48</v>
      </c>
      <c r="L14" s="91" t="n">
        <v>528</v>
      </c>
      <c r="M14" s="94" t="n">
        <v>4050</v>
      </c>
      <c r="O14" s="34"/>
    </row>
    <row r="15" s="36" customFormat="true" ht="9.2" hidden="false" customHeight="true" outlineLevel="0" collapsed="false">
      <c r="A15" s="1" t="s">
        <v>17</v>
      </c>
      <c r="B15" s="94" t="n">
        <v>1795</v>
      </c>
      <c r="C15" s="91" t="n">
        <v>459</v>
      </c>
      <c r="D15" s="91" t="n">
        <v>320</v>
      </c>
      <c r="E15" s="91" t="n">
        <v>327</v>
      </c>
      <c r="F15" s="91" t="n">
        <v>493</v>
      </c>
      <c r="G15" s="91" t="n">
        <v>542</v>
      </c>
      <c r="H15" s="91" t="n">
        <v>593</v>
      </c>
      <c r="I15" s="91" t="n">
        <v>487</v>
      </c>
      <c r="J15" s="91" t="n">
        <v>307</v>
      </c>
      <c r="K15" s="91" t="n">
        <v>122</v>
      </c>
      <c r="L15" s="94" t="n">
        <v>1387</v>
      </c>
      <c r="M15" s="94" t="n">
        <v>6832</v>
      </c>
      <c r="O15" s="34"/>
    </row>
    <row r="16" s="92" customFormat="true" ht="9.2" hidden="false" customHeight="true" outlineLevel="0" collapsed="false">
      <c r="A16" s="34" t="s">
        <v>71</v>
      </c>
      <c r="B16" s="91" t="n">
        <v>150</v>
      </c>
      <c r="C16" s="91" t="n">
        <v>50</v>
      </c>
      <c r="D16" s="91" t="n">
        <v>33</v>
      </c>
      <c r="E16" s="91" t="n">
        <v>25</v>
      </c>
      <c r="F16" s="91" t="n">
        <v>49</v>
      </c>
      <c r="G16" s="91" t="n">
        <v>57</v>
      </c>
      <c r="H16" s="91" t="n">
        <v>54</v>
      </c>
      <c r="I16" s="91" t="n">
        <v>40</v>
      </c>
      <c r="J16" s="91" t="n">
        <v>33</v>
      </c>
      <c r="K16" s="91" t="n">
        <v>25</v>
      </c>
      <c r="L16" s="91" t="n">
        <v>90</v>
      </c>
      <c r="M16" s="91" t="n">
        <v>606</v>
      </c>
      <c r="O16" s="34"/>
    </row>
    <row r="17" s="92" customFormat="true" ht="9.2" hidden="false" customHeight="true" outlineLevel="0" collapsed="false">
      <c r="A17" s="34" t="s">
        <v>72</v>
      </c>
      <c r="B17" s="94" t="n">
        <v>1645</v>
      </c>
      <c r="C17" s="91" t="n">
        <v>409</v>
      </c>
      <c r="D17" s="91" t="n">
        <v>287</v>
      </c>
      <c r="E17" s="91" t="n">
        <v>302</v>
      </c>
      <c r="F17" s="91" t="n">
        <v>444</v>
      </c>
      <c r="G17" s="91" t="n">
        <v>485</v>
      </c>
      <c r="H17" s="91" t="n">
        <v>539</v>
      </c>
      <c r="I17" s="91" t="n">
        <v>447</v>
      </c>
      <c r="J17" s="91" t="n">
        <v>274</v>
      </c>
      <c r="K17" s="91" t="n">
        <v>97</v>
      </c>
      <c r="L17" s="94" t="n">
        <v>1297</v>
      </c>
      <c r="M17" s="94" t="n">
        <v>6226</v>
      </c>
      <c r="O17" s="34"/>
    </row>
    <row r="18" customFormat="false" ht="9.2" hidden="false" customHeight="true" outlineLevel="0" collapsed="false">
      <c r="A18" s="1" t="s">
        <v>22</v>
      </c>
      <c r="B18" s="91" t="n">
        <v>194</v>
      </c>
      <c r="C18" s="91" t="n">
        <v>34</v>
      </c>
      <c r="D18" s="91" t="n">
        <v>29</v>
      </c>
      <c r="E18" s="91" t="n">
        <v>35</v>
      </c>
      <c r="F18" s="91" t="n">
        <v>44</v>
      </c>
      <c r="G18" s="91" t="n">
        <v>41</v>
      </c>
      <c r="H18" s="91" t="n">
        <v>55</v>
      </c>
      <c r="I18" s="91" t="n">
        <v>36</v>
      </c>
      <c r="J18" s="91" t="n">
        <v>22</v>
      </c>
      <c r="K18" s="91" t="n">
        <v>11</v>
      </c>
      <c r="L18" s="91" t="n">
        <v>76</v>
      </c>
      <c r="M18" s="91" t="n">
        <v>577</v>
      </c>
    </row>
    <row r="19" s="92" customFormat="true" ht="9.2" hidden="false" customHeight="true" outlineLevel="0" collapsed="false">
      <c r="A19" s="34" t="s">
        <v>71</v>
      </c>
      <c r="B19" s="91" t="n">
        <v>40</v>
      </c>
      <c r="C19" s="91" t="n">
        <v>7</v>
      </c>
      <c r="D19" s="91" t="n">
        <v>6</v>
      </c>
      <c r="E19" s="91" t="n">
        <v>5</v>
      </c>
      <c r="F19" s="91" t="n">
        <v>1</v>
      </c>
      <c r="G19" s="91" t="n">
        <v>1</v>
      </c>
      <c r="H19" s="91" t="n">
        <v>2</v>
      </c>
      <c r="I19" s="91" t="n">
        <v>1</v>
      </c>
      <c r="J19" s="91" t="n">
        <v>2</v>
      </c>
      <c r="K19" s="91" t="n">
        <v>1</v>
      </c>
      <c r="L19" s="91" t="n">
        <v>6</v>
      </c>
      <c r="M19" s="91" t="n">
        <v>72</v>
      </c>
      <c r="O19" s="34"/>
    </row>
    <row r="20" s="92" customFormat="true" ht="9.2" hidden="false" customHeight="true" outlineLevel="0" collapsed="false">
      <c r="A20" s="34" t="s">
        <v>72</v>
      </c>
      <c r="B20" s="91" t="n">
        <v>154</v>
      </c>
      <c r="C20" s="91" t="n">
        <v>27</v>
      </c>
      <c r="D20" s="91" t="n">
        <v>23</v>
      </c>
      <c r="E20" s="91" t="n">
        <v>30</v>
      </c>
      <c r="F20" s="91" t="n">
        <v>43</v>
      </c>
      <c r="G20" s="91" t="n">
        <v>40</v>
      </c>
      <c r="H20" s="91" t="n">
        <v>53</v>
      </c>
      <c r="I20" s="91" t="n">
        <v>35</v>
      </c>
      <c r="J20" s="91" t="n">
        <v>20</v>
      </c>
      <c r="K20" s="91" t="n">
        <v>10</v>
      </c>
      <c r="L20" s="91" t="n">
        <v>70</v>
      </c>
      <c r="M20" s="91" t="n">
        <v>505</v>
      </c>
      <c r="O20" s="34"/>
    </row>
    <row r="21" customFormat="false" ht="9.2" hidden="false" customHeight="true" outlineLevel="0" collapsed="false">
      <c r="A21" s="1" t="s">
        <v>74</v>
      </c>
      <c r="B21" s="16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9.2" hidden="false" customHeight="true" outlineLevel="0" collapsed="false">
      <c r="A22" s="1" t="s">
        <v>75</v>
      </c>
      <c r="B22" s="91" t="n">
        <v>50</v>
      </c>
      <c r="C22" s="91" t="n">
        <v>18</v>
      </c>
      <c r="D22" s="91" t="n">
        <v>6</v>
      </c>
      <c r="E22" s="91" t="n">
        <v>8</v>
      </c>
      <c r="F22" s="91" t="n">
        <v>5</v>
      </c>
      <c r="G22" s="91" t="n">
        <v>9</v>
      </c>
      <c r="H22" s="91" t="n">
        <v>9</v>
      </c>
      <c r="I22" s="91" t="n">
        <v>3</v>
      </c>
      <c r="J22" s="91" t="n">
        <v>9</v>
      </c>
      <c r="K22" s="91" t="n">
        <v>1</v>
      </c>
      <c r="L22" s="91" t="n">
        <v>48</v>
      </c>
      <c r="M22" s="91" t="n">
        <v>166</v>
      </c>
    </row>
    <row r="23" s="92" customFormat="true" ht="9.2" hidden="false" customHeight="true" outlineLevel="0" collapsed="false">
      <c r="A23" s="34" t="s">
        <v>52</v>
      </c>
      <c r="B23" s="91" t="n">
        <v>2</v>
      </c>
      <c r="C23" s="91" t="s">
        <v>40</v>
      </c>
      <c r="D23" s="91" t="s">
        <v>40</v>
      </c>
      <c r="E23" s="91" t="s">
        <v>40</v>
      </c>
      <c r="F23" s="91" t="s">
        <v>40</v>
      </c>
      <c r="G23" s="91" t="n">
        <v>1</v>
      </c>
      <c r="H23" s="91" t="n">
        <v>1</v>
      </c>
      <c r="I23" s="91" t="s">
        <v>40</v>
      </c>
      <c r="J23" s="91" t="n">
        <v>1</v>
      </c>
      <c r="K23" s="91" t="n">
        <v>1</v>
      </c>
      <c r="L23" s="91" t="n">
        <v>1</v>
      </c>
      <c r="M23" s="91" t="n">
        <v>7</v>
      </c>
      <c r="O23" s="34"/>
    </row>
    <row r="24" s="92" customFormat="true" ht="9.2" hidden="false" customHeight="true" outlineLevel="0" collapsed="false">
      <c r="A24" s="34" t="s">
        <v>72</v>
      </c>
      <c r="B24" s="91" t="n">
        <v>48</v>
      </c>
      <c r="C24" s="91" t="n">
        <v>18</v>
      </c>
      <c r="D24" s="91" t="n">
        <v>6</v>
      </c>
      <c r="E24" s="91" t="n">
        <v>8</v>
      </c>
      <c r="F24" s="91" t="n">
        <v>5</v>
      </c>
      <c r="G24" s="91" t="n">
        <v>8</v>
      </c>
      <c r="H24" s="91" t="n">
        <v>8</v>
      </c>
      <c r="I24" s="91" t="n">
        <v>3</v>
      </c>
      <c r="J24" s="91" t="n">
        <v>8</v>
      </c>
      <c r="K24" s="91" t="s">
        <v>40</v>
      </c>
      <c r="L24" s="91" t="n">
        <v>47</v>
      </c>
      <c r="M24" s="91" t="n">
        <v>159</v>
      </c>
      <c r="O24" s="34"/>
    </row>
    <row r="25" s="21" customFormat="true" ht="9.2" hidden="false" customHeight="true" outlineLevel="0" collapsed="false">
      <c r="A25" s="18" t="s">
        <v>38</v>
      </c>
      <c r="B25" s="95" t="n">
        <v>3625</v>
      </c>
      <c r="C25" s="96" t="n">
        <v>864</v>
      </c>
      <c r="D25" s="96" t="n">
        <v>597</v>
      </c>
      <c r="E25" s="96" t="n">
        <v>637</v>
      </c>
      <c r="F25" s="96" t="n">
        <v>867</v>
      </c>
      <c r="G25" s="96" t="n">
        <v>937</v>
      </c>
      <c r="H25" s="96" t="n">
        <v>994</v>
      </c>
      <c r="I25" s="96" t="n">
        <v>840</v>
      </c>
      <c r="J25" s="96" t="n">
        <v>496</v>
      </c>
      <c r="K25" s="96" t="n">
        <v>186</v>
      </c>
      <c r="L25" s="95" t="n">
        <v>2105</v>
      </c>
      <c r="M25" s="95" t="n">
        <v>12148</v>
      </c>
      <c r="O25" s="97"/>
    </row>
    <row r="26" s="92" customFormat="true" ht="9.2" hidden="false" customHeight="true" outlineLevel="0" collapsed="false">
      <c r="A26" s="34" t="s">
        <v>71</v>
      </c>
      <c r="B26" s="91" t="n">
        <v>355</v>
      </c>
      <c r="C26" s="91" t="n">
        <v>100</v>
      </c>
      <c r="D26" s="91" t="n">
        <v>61</v>
      </c>
      <c r="E26" s="91" t="n">
        <v>66</v>
      </c>
      <c r="F26" s="91" t="n">
        <v>81</v>
      </c>
      <c r="G26" s="91" t="n">
        <v>87</v>
      </c>
      <c r="H26" s="91" t="n">
        <v>88</v>
      </c>
      <c r="I26" s="91" t="n">
        <v>71</v>
      </c>
      <c r="J26" s="91" t="n">
        <v>52</v>
      </c>
      <c r="K26" s="91" t="n">
        <v>31</v>
      </c>
      <c r="L26" s="91" t="n">
        <v>156</v>
      </c>
      <c r="M26" s="94" t="n">
        <v>1148</v>
      </c>
      <c r="N26" s="98"/>
      <c r="O26" s="34"/>
    </row>
    <row r="27" s="92" customFormat="true" ht="9.2" hidden="false" customHeight="true" outlineLevel="0" collapsed="false">
      <c r="A27" s="34" t="s">
        <v>72</v>
      </c>
      <c r="B27" s="94" t="n">
        <v>3270</v>
      </c>
      <c r="C27" s="91" t="n">
        <v>764</v>
      </c>
      <c r="D27" s="91" t="n">
        <v>536</v>
      </c>
      <c r="E27" s="91" t="n">
        <v>571</v>
      </c>
      <c r="F27" s="91" t="n">
        <v>786</v>
      </c>
      <c r="G27" s="91" t="n">
        <v>850</v>
      </c>
      <c r="H27" s="91" t="n">
        <v>906</v>
      </c>
      <c r="I27" s="91" t="n">
        <v>769</v>
      </c>
      <c r="J27" s="91" t="n">
        <v>444</v>
      </c>
      <c r="K27" s="91" t="n">
        <v>155</v>
      </c>
      <c r="L27" s="94" t="n">
        <v>1949</v>
      </c>
      <c r="M27" s="94" t="n">
        <v>11000</v>
      </c>
      <c r="N27" s="99"/>
      <c r="O27" s="34"/>
    </row>
    <row r="28" s="92" customFormat="true" ht="6.75" hidden="false" customHeight="true" outlineLevel="0" collapsed="false">
      <c r="A28" s="34"/>
      <c r="B28" s="100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0"/>
      <c r="O28" s="34"/>
    </row>
    <row r="29" customFormat="false" ht="9" hidden="false" customHeight="true" outlineLevel="0" collapsed="false">
      <c r="A29" s="89" t="s">
        <v>76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9" hidden="false" customHeight="true" outlineLevel="0" collapsed="false">
      <c r="A30" s="69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3"/>
      <c r="M30" s="102"/>
    </row>
    <row r="31" customFormat="false" ht="9.2" hidden="false" customHeight="true" outlineLevel="0" collapsed="false">
      <c r="A31" s="1" t="s">
        <v>77</v>
      </c>
      <c r="B31" s="94" t="n">
        <v>1324</v>
      </c>
      <c r="C31" s="91" t="n">
        <v>274</v>
      </c>
      <c r="D31" s="91" t="n">
        <v>208</v>
      </c>
      <c r="E31" s="91" t="n">
        <v>203</v>
      </c>
      <c r="F31" s="91" t="n">
        <v>309</v>
      </c>
      <c r="G31" s="91" t="n">
        <v>299</v>
      </c>
      <c r="H31" s="91" t="n">
        <v>315</v>
      </c>
      <c r="I31" s="91" t="n">
        <v>284</v>
      </c>
      <c r="J31" s="91" t="n">
        <v>184</v>
      </c>
      <c r="K31" s="91" t="n">
        <v>60</v>
      </c>
      <c r="L31" s="91" t="n">
        <v>244</v>
      </c>
      <c r="M31" s="94" t="n">
        <v>3704</v>
      </c>
    </row>
    <row r="32" s="92" customFormat="true" ht="9.2" hidden="false" customHeight="true" outlineLevel="0" collapsed="false">
      <c r="A32" s="34" t="s">
        <v>78</v>
      </c>
      <c r="B32" s="91" t="n">
        <v>12</v>
      </c>
      <c r="C32" s="91" t="n">
        <v>1</v>
      </c>
      <c r="D32" s="91" t="n">
        <v>2</v>
      </c>
      <c r="E32" s="91" t="n">
        <v>1</v>
      </c>
      <c r="F32" s="91" t="n">
        <v>2</v>
      </c>
      <c r="G32" s="91" t="n">
        <v>4</v>
      </c>
      <c r="H32" s="91" t="s">
        <v>40</v>
      </c>
      <c r="I32" s="91" t="n">
        <v>4</v>
      </c>
      <c r="J32" s="91" t="s">
        <v>40</v>
      </c>
      <c r="K32" s="91" t="s">
        <v>40</v>
      </c>
      <c r="L32" s="91" t="n">
        <v>4</v>
      </c>
      <c r="M32" s="91" t="n">
        <v>30</v>
      </c>
      <c r="O32" s="34"/>
    </row>
    <row r="33" s="92" customFormat="true" ht="9.2" hidden="false" customHeight="true" outlineLevel="0" collapsed="false">
      <c r="A33" s="34" t="s">
        <v>79</v>
      </c>
      <c r="B33" s="91" t="n">
        <v>684</v>
      </c>
      <c r="C33" s="91" t="n">
        <v>125</v>
      </c>
      <c r="D33" s="91" t="n">
        <v>96</v>
      </c>
      <c r="E33" s="91" t="n">
        <v>102</v>
      </c>
      <c r="F33" s="91" t="n">
        <v>135</v>
      </c>
      <c r="G33" s="91" t="n">
        <v>137</v>
      </c>
      <c r="H33" s="91" t="n">
        <v>127</v>
      </c>
      <c r="I33" s="91" t="n">
        <v>112</v>
      </c>
      <c r="J33" s="91" t="n">
        <v>79</v>
      </c>
      <c r="K33" s="91" t="n">
        <v>19</v>
      </c>
      <c r="L33" s="91" t="n">
        <v>91</v>
      </c>
      <c r="M33" s="94" t="n">
        <v>1707</v>
      </c>
      <c r="O33" s="34"/>
    </row>
    <row r="34" s="92" customFormat="true" ht="9.2" hidden="false" customHeight="true" outlineLevel="0" collapsed="false">
      <c r="A34" s="34" t="s">
        <v>17</v>
      </c>
      <c r="B34" s="91" t="n">
        <v>544</v>
      </c>
      <c r="C34" s="91" t="n">
        <v>128</v>
      </c>
      <c r="D34" s="91" t="n">
        <v>96</v>
      </c>
      <c r="E34" s="91" t="n">
        <v>90</v>
      </c>
      <c r="F34" s="91" t="n">
        <v>154</v>
      </c>
      <c r="G34" s="91" t="n">
        <v>149</v>
      </c>
      <c r="H34" s="91" t="n">
        <v>165</v>
      </c>
      <c r="I34" s="91" t="n">
        <v>156</v>
      </c>
      <c r="J34" s="91" t="n">
        <v>92</v>
      </c>
      <c r="K34" s="91" t="n">
        <v>39</v>
      </c>
      <c r="L34" s="91" t="n">
        <v>135</v>
      </c>
      <c r="M34" s="94" t="n">
        <v>1748</v>
      </c>
      <c r="O34" s="34"/>
    </row>
    <row r="35" s="92" customFormat="true" ht="9.2" hidden="false" customHeight="true" outlineLevel="0" collapsed="false">
      <c r="A35" s="34" t="s">
        <v>80</v>
      </c>
      <c r="B35" s="91" t="n">
        <v>72</v>
      </c>
      <c r="C35" s="91" t="n">
        <v>16</v>
      </c>
      <c r="D35" s="91" t="n">
        <v>12</v>
      </c>
      <c r="E35" s="91" t="n">
        <v>10</v>
      </c>
      <c r="F35" s="91" t="n">
        <v>16</v>
      </c>
      <c r="G35" s="91" t="n">
        <v>8</v>
      </c>
      <c r="H35" s="91" t="n">
        <v>23</v>
      </c>
      <c r="I35" s="91" t="n">
        <v>11</v>
      </c>
      <c r="J35" s="91" t="n">
        <v>11</v>
      </c>
      <c r="K35" s="91" t="n">
        <v>2</v>
      </c>
      <c r="L35" s="91" t="n">
        <v>11</v>
      </c>
      <c r="M35" s="91" t="n">
        <v>192</v>
      </c>
      <c r="O35" s="34"/>
    </row>
    <row r="36" s="92" customFormat="true" ht="9.2" hidden="false" customHeight="true" outlineLevel="0" collapsed="false">
      <c r="A36" s="34" t="s">
        <v>81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O36" s="34"/>
    </row>
    <row r="37" s="92" customFormat="true" ht="9.2" hidden="false" customHeight="true" outlineLevel="0" collapsed="false">
      <c r="A37" s="34" t="s">
        <v>82</v>
      </c>
      <c r="B37" s="91" t="n">
        <v>12</v>
      </c>
      <c r="C37" s="91" t="n">
        <v>4</v>
      </c>
      <c r="D37" s="91" t="n">
        <v>2</v>
      </c>
      <c r="E37" s="91" t="s">
        <v>40</v>
      </c>
      <c r="F37" s="91" t="n">
        <v>2</v>
      </c>
      <c r="G37" s="91" t="n">
        <v>1</v>
      </c>
      <c r="H37" s="91" t="s">
        <v>40</v>
      </c>
      <c r="I37" s="91" t="n">
        <v>1</v>
      </c>
      <c r="J37" s="91" t="n">
        <v>2</v>
      </c>
      <c r="K37" s="91" t="s">
        <v>40</v>
      </c>
      <c r="L37" s="91" t="n">
        <v>3</v>
      </c>
      <c r="M37" s="91" t="n">
        <v>27</v>
      </c>
      <c r="O37" s="34"/>
    </row>
    <row r="38" customFormat="false" ht="9.2" hidden="false" customHeight="true" outlineLevel="0" collapsed="false">
      <c r="A38" s="1" t="s">
        <v>83</v>
      </c>
      <c r="B38" s="94" t="n">
        <v>1209</v>
      </c>
      <c r="C38" s="91" t="n">
        <v>238</v>
      </c>
      <c r="D38" s="91" t="n">
        <v>190</v>
      </c>
      <c r="E38" s="91" t="n">
        <v>219</v>
      </c>
      <c r="F38" s="91" t="n">
        <v>279</v>
      </c>
      <c r="G38" s="91" t="n">
        <v>320</v>
      </c>
      <c r="H38" s="91" t="n">
        <v>328</v>
      </c>
      <c r="I38" s="91" t="n">
        <v>254</v>
      </c>
      <c r="J38" s="91" t="n">
        <v>128</v>
      </c>
      <c r="K38" s="91" t="n">
        <v>58</v>
      </c>
      <c r="L38" s="91" t="n">
        <v>397</v>
      </c>
      <c r="M38" s="94" t="n">
        <v>3620</v>
      </c>
    </row>
    <row r="39" s="92" customFormat="true" ht="9.2" hidden="false" customHeight="true" outlineLevel="0" collapsed="false">
      <c r="A39" s="34" t="s">
        <v>78</v>
      </c>
      <c r="B39" s="91" t="n">
        <v>12</v>
      </c>
      <c r="C39" s="91" t="n">
        <v>1</v>
      </c>
      <c r="D39" s="91" t="n">
        <v>2</v>
      </c>
      <c r="E39" s="91" t="n">
        <v>5</v>
      </c>
      <c r="F39" s="91" t="n">
        <v>1</v>
      </c>
      <c r="G39" s="91" t="n">
        <v>1</v>
      </c>
      <c r="H39" s="91" t="n">
        <v>1</v>
      </c>
      <c r="I39" s="91" t="s">
        <v>40</v>
      </c>
      <c r="J39" s="91" t="n">
        <v>2</v>
      </c>
      <c r="K39" s="91" t="s">
        <v>40</v>
      </c>
      <c r="L39" s="91" t="n">
        <v>3</v>
      </c>
      <c r="M39" s="91" t="n">
        <v>28</v>
      </c>
      <c r="O39" s="34"/>
    </row>
    <row r="40" s="92" customFormat="true" ht="9.2" hidden="false" customHeight="true" outlineLevel="0" collapsed="false">
      <c r="A40" s="34" t="s">
        <v>79</v>
      </c>
      <c r="B40" s="91" t="n">
        <v>494</v>
      </c>
      <c r="C40" s="91" t="n">
        <v>93</v>
      </c>
      <c r="D40" s="91" t="n">
        <v>76</v>
      </c>
      <c r="E40" s="91" t="n">
        <v>85</v>
      </c>
      <c r="F40" s="91" t="n">
        <v>99</v>
      </c>
      <c r="G40" s="91" t="n">
        <v>116</v>
      </c>
      <c r="H40" s="91" t="n">
        <v>104</v>
      </c>
      <c r="I40" s="91" t="n">
        <v>96</v>
      </c>
      <c r="J40" s="91" t="n">
        <v>33</v>
      </c>
      <c r="K40" s="91" t="n">
        <v>20</v>
      </c>
      <c r="L40" s="91" t="n">
        <v>141</v>
      </c>
      <c r="M40" s="94" t="n">
        <v>1357</v>
      </c>
      <c r="O40" s="34"/>
    </row>
    <row r="41" s="92" customFormat="true" ht="9.2" hidden="false" customHeight="true" outlineLevel="0" collapsed="false">
      <c r="A41" s="34" t="s">
        <v>84</v>
      </c>
      <c r="B41" s="91" t="n">
        <v>625</v>
      </c>
      <c r="C41" s="91" t="n">
        <v>135</v>
      </c>
      <c r="D41" s="91" t="n">
        <v>102</v>
      </c>
      <c r="E41" s="91" t="n">
        <v>113</v>
      </c>
      <c r="F41" s="91" t="n">
        <v>173</v>
      </c>
      <c r="G41" s="91" t="n">
        <v>184</v>
      </c>
      <c r="H41" s="91" t="n">
        <v>206</v>
      </c>
      <c r="I41" s="91" t="n">
        <v>146</v>
      </c>
      <c r="J41" s="91" t="n">
        <v>85</v>
      </c>
      <c r="K41" s="91" t="n">
        <v>34</v>
      </c>
      <c r="L41" s="91" t="n">
        <v>221</v>
      </c>
      <c r="M41" s="94" t="n">
        <v>2024</v>
      </c>
      <c r="O41" s="34"/>
    </row>
    <row r="42" s="92" customFormat="true" ht="9.2" hidden="false" customHeight="true" outlineLevel="0" collapsed="false">
      <c r="A42" s="34" t="s">
        <v>80</v>
      </c>
      <c r="B42" s="91" t="n">
        <v>61</v>
      </c>
      <c r="C42" s="91" t="n">
        <v>7</v>
      </c>
      <c r="D42" s="91" t="n">
        <v>9</v>
      </c>
      <c r="E42" s="91" t="n">
        <v>14</v>
      </c>
      <c r="F42" s="91" t="n">
        <v>5</v>
      </c>
      <c r="G42" s="91" t="n">
        <v>15</v>
      </c>
      <c r="H42" s="91" t="n">
        <v>13</v>
      </c>
      <c r="I42" s="91" t="n">
        <v>11</v>
      </c>
      <c r="J42" s="91" t="n">
        <v>5</v>
      </c>
      <c r="K42" s="91" t="n">
        <v>3</v>
      </c>
      <c r="L42" s="91" t="n">
        <v>17</v>
      </c>
      <c r="M42" s="91" t="n">
        <v>160</v>
      </c>
      <c r="O42" s="34"/>
    </row>
    <row r="43" s="92" customFormat="true" ht="9.2" hidden="false" customHeight="true" outlineLevel="0" collapsed="false">
      <c r="A43" s="34" t="s">
        <v>81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O43" s="34"/>
    </row>
    <row r="44" s="92" customFormat="true" ht="9.2" hidden="false" customHeight="true" outlineLevel="0" collapsed="false">
      <c r="A44" s="34" t="s">
        <v>82</v>
      </c>
      <c r="B44" s="91" t="n">
        <v>17</v>
      </c>
      <c r="C44" s="91" t="n">
        <v>2</v>
      </c>
      <c r="D44" s="91" t="n">
        <v>1</v>
      </c>
      <c r="E44" s="91" t="n">
        <v>2</v>
      </c>
      <c r="F44" s="91" t="n">
        <v>1</v>
      </c>
      <c r="G44" s="91" t="n">
        <v>4</v>
      </c>
      <c r="H44" s="91" t="n">
        <v>4</v>
      </c>
      <c r="I44" s="91" t="n">
        <v>1</v>
      </c>
      <c r="J44" s="91" t="n">
        <v>3</v>
      </c>
      <c r="K44" s="91" t="n">
        <v>1</v>
      </c>
      <c r="L44" s="91" t="n">
        <v>15</v>
      </c>
      <c r="M44" s="91" t="n">
        <v>51</v>
      </c>
      <c r="O44" s="34"/>
    </row>
    <row r="45" customFormat="false" ht="9.2" hidden="false" customHeight="true" outlineLevel="0" collapsed="false">
      <c r="A45" s="1" t="s">
        <v>85</v>
      </c>
      <c r="B45" s="91" t="n">
        <v>589</v>
      </c>
      <c r="C45" s="91" t="n">
        <v>96</v>
      </c>
      <c r="D45" s="91" t="n">
        <v>103</v>
      </c>
      <c r="E45" s="91" t="n">
        <v>98</v>
      </c>
      <c r="F45" s="91" t="n">
        <v>149</v>
      </c>
      <c r="G45" s="91" t="n">
        <v>164</v>
      </c>
      <c r="H45" s="91" t="n">
        <v>162</v>
      </c>
      <c r="I45" s="91" t="n">
        <v>144</v>
      </c>
      <c r="J45" s="91" t="n">
        <v>86</v>
      </c>
      <c r="K45" s="91" t="n">
        <v>32</v>
      </c>
      <c r="L45" s="91" t="n">
        <v>156</v>
      </c>
      <c r="M45" s="94" t="n">
        <v>1779</v>
      </c>
    </row>
    <row r="46" s="92" customFormat="true" ht="9.2" hidden="false" customHeight="true" outlineLevel="0" collapsed="false">
      <c r="A46" s="34" t="s">
        <v>2</v>
      </c>
      <c r="B46" s="91" t="n">
        <v>7</v>
      </c>
      <c r="C46" s="91" t="n">
        <v>1</v>
      </c>
      <c r="D46" s="91" t="s">
        <v>40</v>
      </c>
      <c r="E46" s="91" t="s">
        <v>40</v>
      </c>
      <c r="F46" s="91" t="s">
        <v>40</v>
      </c>
      <c r="G46" s="91" t="s">
        <v>40</v>
      </c>
      <c r="H46" s="91" t="s">
        <v>40</v>
      </c>
      <c r="I46" s="91" t="n">
        <v>1</v>
      </c>
      <c r="J46" s="91" t="s">
        <v>40</v>
      </c>
      <c r="K46" s="91" t="s">
        <v>40</v>
      </c>
      <c r="L46" s="91" t="s">
        <v>40</v>
      </c>
      <c r="M46" s="91" t="n">
        <v>9</v>
      </c>
      <c r="O46" s="34"/>
    </row>
    <row r="47" s="92" customFormat="true" ht="9.2" hidden="false" customHeight="true" outlineLevel="0" collapsed="false">
      <c r="A47" s="34" t="s">
        <v>86</v>
      </c>
      <c r="B47" s="91" t="n">
        <v>220</v>
      </c>
      <c r="C47" s="91" t="n">
        <v>32</v>
      </c>
      <c r="D47" s="91" t="n">
        <v>36</v>
      </c>
      <c r="E47" s="91" t="n">
        <v>36</v>
      </c>
      <c r="F47" s="91" t="n">
        <v>43</v>
      </c>
      <c r="G47" s="91" t="n">
        <v>41</v>
      </c>
      <c r="H47" s="91" t="n">
        <v>51</v>
      </c>
      <c r="I47" s="91" t="n">
        <v>52</v>
      </c>
      <c r="J47" s="91" t="n">
        <v>19</v>
      </c>
      <c r="K47" s="91" t="n">
        <v>6</v>
      </c>
      <c r="L47" s="91" t="n">
        <v>44</v>
      </c>
      <c r="M47" s="91" t="n">
        <v>580</v>
      </c>
      <c r="O47" s="34"/>
    </row>
    <row r="48" s="92" customFormat="true" ht="9.2" hidden="false" customHeight="true" outlineLevel="0" collapsed="false">
      <c r="A48" s="34" t="s">
        <v>84</v>
      </c>
      <c r="B48" s="91" t="n">
        <v>316</v>
      </c>
      <c r="C48" s="91" t="n">
        <v>54</v>
      </c>
      <c r="D48" s="91" t="n">
        <v>64</v>
      </c>
      <c r="E48" s="91" t="n">
        <v>53</v>
      </c>
      <c r="F48" s="91" t="n">
        <v>97</v>
      </c>
      <c r="G48" s="91" t="n">
        <v>111</v>
      </c>
      <c r="H48" s="91" t="n">
        <v>97</v>
      </c>
      <c r="I48" s="91" t="n">
        <v>84</v>
      </c>
      <c r="J48" s="91" t="n">
        <v>64</v>
      </c>
      <c r="K48" s="91" t="n">
        <v>22</v>
      </c>
      <c r="L48" s="91" t="n">
        <v>104</v>
      </c>
      <c r="M48" s="94" t="n">
        <v>1066</v>
      </c>
      <c r="O48" s="34"/>
    </row>
    <row r="49" s="92" customFormat="true" ht="9.2" hidden="false" customHeight="true" outlineLevel="0" collapsed="false">
      <c r="A49" s="34" t="s">
        <v>80</v>
      </c>
      <c r="B49" s="91" t="n">
        <v>32</v>
      </c>
      <c r="C49" s="91" t="n">
        <v>6</v>
      </c>
      <c r="D49" s="91" t="n">
        <v>2</v>
      </c>
      <c r="E49" s="91" t="n">
        <v>5</v>
      </c>
      <c r="F49" s="91" t="n">
        <v>9</v>
      </c>
      <c r="G49" s="91" t="n">
        <v>10</v>
      </c>
      <c r="H49" s="91" t="n">
        <v>10</v>
      </c>
      <c r="I49" s="91" t="n">
        <v>7</v>
      </c>
      <c r="J49" s="91" t="n">
        <v>2</v>
      </c>
      <c r="K49" s="91" t="n">
        <v>4</v>
      </c>
      <c r="L49" s="91" t="n">
        <v>7</v>
      </c>
      <c r="M49" s="91" t="n">
        <v>94</v>
      </c>
      <c r="O49" s="34"/>
    </row>
    <row r="50" s="92" customFormat="true" ht="9.2" hidden="false" customHeight="true" outlineLevel="0" collapsed="false">
      <c r="A50" s="34" t="s">
        <v>81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O50" s="34"/>
    </row>
    <row r="51" s="92" customFormat="true" ht="9.2" hidden="false" customHeight="true" outlineLevel="0" collapsed="false">
      <c r="A51" s="34" t="s">
        <v>82</v>
      </c>
      <c r="B51" s="91" t="n">
        <v>14</v>
      </c>
      <c r="C51" s="91" t="n">
        <v>3</v>
      </c>
      <c r="D51" s="91" t="n">
        <v>1</v>
      </c>
      <c r="E51" s="91" t="n">
        <v>4</v>
      </c>
      <c r="F51" s="91" t="s">
        <v>40</v>
      </c>
      <c r="G51" s="91" t="n">
        <v>2</v>
      </c>
      <c r="H51" s="91" t="n">
        <v>4</v>
      </c>
      <c r="I51" s="91" t="s">
        <v>40</v>
      </c>
      <c r="J51" s="91" t="n">
        <v>1</v>
      </c>
      <c r="K51" s="91" t="s">
        <v>40</v>
      </c>
      <c r="L51" s="91" t="n">
        <v>1</v>
      </c>
      <c r="M51" s="91" t="n">
        <v>30</v>
      </c>
      <c r="O51" s="34"/>
    </row>
    <row r="52" s="32" customFormat="true" ht="9.2" hidden="false" customHeight="true" outlineLevel="0" collapsed="false">
      <c r="A52" s="1" t="s">
        <v>87</v>
      </c>
      <c r="B52" s="91" t="n">
        <v>503</v>
      </c>
      <c r="C52" s="91" t="n">
        <v>256</v>
      </c>
      <c r="D52" s="91" t="n">
        <v>96</v>
      </c>
      <c r="E52" s="91" t="n">
        <v>117</v>
      </c>
      <c r="F52" s="91" t="n">
        <v>130</v>
      </c>
      <c r="G52" s="91" t="n">
        <v>154</v>
      </c>
      <c r="H52" s="91" t="n">
        <v>189</v>
      </c>
      <c r="I52" s="91" t="n">
        <v>158</v>
      </c>
      <c r="J52" s="91" t="n">
        <v>98</v>
      </c>
      <c r="K52" s="91" t="n">
        <v>36</v>
      </c>
      <c r="L52" s="94" t="n">
        <v>1308</v>
      </c>
      <c r="M52" s="94" t="n">
        <v>3045</v>
      </c>
      <c r="O52" s="1"/>
    </row>
    <row r="53" s="92" customFormat="true" ht="9.2" hidden="false" customHeight="true" outlineLevel="0" collapsed="false">
      <c r="A53" s="34" t="s">
        <v>2</v>
      </c>
      <c r="B53" s="91" t="n">
        <v>4</v>
      </c>
      <c r="C53" s="91" t="s">
        <v>40</v>
      </c>
      <c r="D53" s="91" t="s">
        <v>40</v>
      </c>
      <c r="E53" s="91" t="s">
        <v>40</v>
      </c>
      <c r="F53" s="91" t="n">
        <v>1</v>
      </c>
      <c r="G53" s="91" t="s">
        <v>40</v>
      </c>
      <c r="H53" s="91" t="s">
        <v>40</v>
      </c>
      <c r="I53" s="91" t="s">
        <v>40</v>
      </c>
      <c r="J53" s="91" t="s">
        <v>40</v>
      </c>
      <c r="K53" s="91" t="s">
        <v>40</v>
      </c>
      <c r="L53" s="91" t="n">
        <v>2</v>
      </c>
      <c r="M53" s="91" t="n">
        <v>7</v>
      </c>
      <c r="O53" s="34"/>
    </row>
    <row r="54" s="92" customFormat="true" ht="9.2" hidden="false" customHeight="true" outlineLevel="0" collapsed="false">
      <c r="A54" s="34" t="s">
        <v>86</v>
      </c>
      <c r="B54" s="91" t="n">
        <v>153</v>
      </c>
      <c r="C54" s="91" t="n">
        <v>100</v>
      </c>
      <c r="D54" s="91" t="n">
        <v>30</v>
      </c>
      <c r="E54" s="91" t="n">
        <v>38</v>
      </c>
      <c r="F54" s="91" t="n">
        <v>44</v>
      </c>
      <c r="G54" s="91" t="n">
        <v>46</v>
      </c>
      <c r="H54" s="91" t="n">
        <v>54</v>
      </c>
      <c r="I54" s="91" t="n">
        <v>49</v>
      </c>
      <c r="J54" s="91" t="n">
        <v>25</v>
      </c>
      <c r="K54" s="91" t="n">
        <v>7</v>
      </c>
      <c r="L54" s="91" t="n">
        <v>309</v>
      </c>
      <c r="M54" s="91" t="n">
        <v>855</v>
      </c>
      <c r="O54" s="34"/>
    </row>
    <row r="55" s="92" customFormat="true" ht="9.2" hidden="false" customHeight="true" outlineLevel="0" collapsed="false">
      <c r="A55" s="34" t="s">
        <v>84</v>
      </c>
      <c r="B55" s="91" t="n">
        <v>310</v>
      </c>
      <c r="C55" s="91" t="n">
        <v>142</v>
      </c>
      <c r="D55" s="91" t="n">
        <v>58</v>
      </c>
      <c r="E55" s="91" t="n">
        <v>71</v>
      </c>
      <c r="F55" s="91" t="n">
        <v>69</v>
      </c>
      <c r="G55" s="91" t="n">
        <v>98</v>
      </c>
      <c r="H55" s="91" t="n">
        <v>125</v>
      </c>
      <c r="I55" s="91" t="n">
        <v>101</v>
      </c>
      <c r="J55" s="91" t="n">
        <v>66</v>
      </c>
      <c r="K55" s="91" t="n">
        <v>27</v>
      </c>
      <c r="L55" s="91" t="n">
        <v>927</v>
      </c>
      <c r="M55" s="94" t="n">
        <v>1994</v>
      </c>
      <c r="O55" s="34"/>
    </row>
    <row r="56" s="92" customFormat="true" ht="9.2" hidden="false" customHeight="true" outlineLevel="0" collapsed="false">
      <c r="A56" s="34" t="s">
        <v>80</v>
      </c>
      <c r="B56" s="91" t="n">
        <v>29</v>
      </c>
      <c r="C56" s="91" t="n">
        <v>5</v>
      </c>
      <c r="D56" s="91" t="n">
        <v>6</v>
      </c>
      <c r="E56" s="91" t="n">
        <v>6</v>
      </c>
      <c r="F56" s="91" t="n">
        <v>14</v>
      </c>
      <c r="G56" s="91" t="n">
        <v>8</v>
      </c>
      <c r="H56" s="91" t="n">
        <v>9</v>
      </c>
      <c r="I56" s="91" t="n">
        <v>7</v>
      </c>
      <c r="J56" s="91" t="n">
        <v>4</v>
      </c>
      <c r="K56" s="91" t="n">
        <v>2</v>
      </c>
      <c r="L56" s="91" t="n">
        <v>41</v>
      </c>
      <c r="M56" s="91" t="n">
        <v>131</v>
      </c>
      <c r="O56" s="34"/>
    </row>
    <row r="57" s="92" customFormat="true" ht="9.2" hidden="false" customHeight="true" outlineLevel="0" collapsed="false">
      <c r="A57" s="34" t="s">
        <v>81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O57" s="34"/>
    </row>
    <row r="58" s="92" customFormat="true" ht="9.2" hidden="false" customHeight="true" outlineLevel="0" collapsed="false">
      <c r="A58" s="34" t="s">
        <v>82</v>
      </c>
      <c r="B58" s="91" t="n">
        <v>7</v>
      </c>
      <c r="C58" s="91" t="n">
        <v>9</v>
      </c>
      <c r="D58" s="91" t="n">
        <v>2</v>
      </c>
      <c r="E58" s="91" t="n">
        <v>2</v>
      </c>
      <c r="F58" s="91" t="n">
        <v>2</v>
      </c>
      <c r="G58" s="91" t="n">
        <v>2</v>
      </c>
      <c r="H58" s="91" t="n">
        <v>1</v>
      </c>
      <c r="I58" s="91" t="n">
        <v>1</v>
      </c>
      <c r="J58" s="91" t="n">
        <v>3</v>
      </c>
      <c r="K58" s="91" t="s">
        <v>40</v>
      </c>
      <c r="L58" s="91" t="n">
        <v>29</v>
      </c>
      <c r="M58" s="91" t="n">
        <v>58</v>
      </c>
      <c r="O58" s="34"/>
    </row>
    <row r="59" s="21" customFormat="true" ht="9.2" hidden="false" customHeight="true" outlineLevel="0" collapsed="false">
      <c r="A59" s="18" t="s">
        <v>88</v>
      </c>
      <c r="B59" s="95" t="n">
        <v>3625</v>
      </c>
      <c r="C59" s="96" t="n">
        <v>864</v>
      </c>
      <c r="D59" s="96" t="n">
        <v>597</v>
      </c>
      <c r="E59" s="96" t="n">
        <v>637</v>
      </c>
      <c r="F59" s="96" t="n">
        <v>867</v>
      </c>
      <c r="G59" s="96" t="n">
        <v>937</v>
      </c>
      <c r="H59" s="96" t="n">
        <v>994</v>
      </c>
      <c r="I59" s="96" t="n">
        <v>840</v>
      </c>
      <c r="J59" s="96" t="n">
        <v>496</v>
      </c>
      <c r="K59" s="96" t="n">
        <v>186</v>
      </c>
      <c r="L59" s="95" t="n">
        <v>2105</v>
      </c>
      <c r="M59" s="95" t="n">
        <v>12148</v>
      </c>
      <c r="O59" s="18"/>
    </row>
    <row r="60" s="92" customFormat="true" ht="9.2" hidden="false" customHeight="true" outlineLevel="0" collapsed="false">
      <c r="A60" s="34" t="s">
        <v>89</v>
      </c>
      <c r="B60" s="91" t="n">
        <v>35</v>
      </c>
      <c r="C60" s="91" t="n">
        <v>3</v>
      </c>
      <c r="D60" s="91" t="n">
        <v>4</v>
      </c>
      <c r="E60" s="91" t="n">
        <v>6</v>
      </c>
      <c r="F60" s="91" t="n">
        <v>4</v>
      </c>
      <c r="G60" s="91" t="n">
        <v>5</v>
      </c>
      <c r="H60" s="91" t="n">
        <v>1</v>
      </c>
      <c r="I60" s="91" t="n">
        <v>5</v>
      </c>
      <c r="J60" s="91" t="n">
        <v>2</v>
      </c>
      <c r="K60" s="91" t="s">
        <v>40</v>
      </c>
      <c r="L60" s="91" t="n">
        <v>9</v>
      </c>
      <c r="M60" s="91" t="n">
        <v>74</v>
      </c>
      <c r="O60" s="34"/>
    </row>
    <row r="61" s="92" customFormat="true" ht="9.2" hidden="false" customHeight="true" outlineLevel="0" collapsed="false">
      <c r="A61" s="34" t="s">
        <v>86</v>
      </c>
      <c r="B61" s="94" t="n">
        <v>1551</v>
      </c>
      <c r="C61" s="91" t="n">
        <v>350</v>
      </c>
      <c r="D61" s="91" t="n">
        <v>238</v>
      </c>
      <c r="E61" s="91" t="n">
        <v>261</v>
      </c>
      <c r="F61" s="91" t="n">
        <v>321</v>
      </c>
      <c r="G61" s="91" t="n">
        <v>340</v>
      </c>
      <c r="H61" s="91" t="n">
        <v>336</v>
      </c>
      <c r="I61" s="91" t="n">
        <v>309</v>
      </c>
      <c r="J61" s="91" t="n">
        <v>156</v>
      </c>
      <c r="K61" s="91" t="n">
        <v>52</v>
      </c>
      <c r="L61" s="91" t="n">
        <v>585</v>
      </c>
      <c r="M61" s="94" t="n">
        <v>4499</v>
      </c>
      <c r="O61" s="34"/>
    </row>
    <row r="62" s="92" customFormat="true" ht="9.2" hidden="false" customHeight="true" outlineLevel="0" collapsed="false">
      <c r="A62" s="34" t="s">
        <v>84</v>
      </c>
      <c r="B62" s="94" t="n">
        <v>1795</v>
      </c>
      <c r="C62" s="91" t="n">
        <v>459</v>
      </c>
      <c r="D62" s="91" t="n">
        <v>320</v>
      </c>
      <c r="E62" s="91" t="n">
        <v>327</v>
      </c>
      <c r="F62" s="91" t="n">
        <v>493</v>
      </c>
      <c r="G62" s="91" t="n">
        <v>542</v>
      </c>
      <c r="H62" s="91" t="n">
        <v>593</v>
      </c>
      <c r="I62" s="91" t="n">
        <v>487</v>
      </c>
      <c r="J62" s="91" t="n">
        <v>307</v>
      </c>
      <c r="K62" s="91" t="n">
        <v>122</v>
      </c>
      <c r="L62" s="94" t="n">
        <v>1387</v>
      </c>
      <c r="M62" s="94" t="n">
        <v>6832</v>
      </c>
      <c r="O62" s="34"/>
    </row>
    <row r="63" s="92" customFormat="true" ht="9.2" hidden="false" customHeight="true" outlineLevel="0" collapsed="false">
      <c r="A63" s="34" t="s">
        <v>80</v>
      </c>
      <c r="B63" s="91" t="n">
        <v>194</v>
      </c>
      <c r="C63" s="91" t="n">
        <v>34</v>
      </c>
      <c r="D63" s="91" t="n">
        <v>29</v>
      </c>
      <c r="E63" s="91" t="n">
        <v>35</v>
      </c>
      <c r="F63" s="91" t="n">
        <v>44</v>
      </c>
      <c r="G63" s="91" t="n">
        <v>41</v>
      </c>
      <c r="H63" s="91" t="n">
        <v>55</v>
      </c>
      <c r="I63" s="91" t="n">
        <v>36</v>
      </c>
      <c r="J63" s="91" t="n">
        <v>22</v>
      </c>
      <c r="K63" s="91" t="n">
        <v>11</v>
      </c>
      <c r="L63" s="91" t="n">
        <v>76</v>
      </c>
      <c r="M63" s="91" t="n">
        <v>577</v>
      </c>
      <c r="O63" s="34"/>
    </row>
    <row r="64" s="92" customFormat="true" ht="9.2" hidden="false" customHeight="true" outlineLevel="0" collapsed="false">
      <c r="A64" s="34" t="s">
        <v>81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O64" s="34"/>
    </row>
    <row r="65" s="92" customFormat="true" ht="9.2" hidden="false" customHeight="true" outlineLevel="0" collapsed="false">
      <c r="A65" s="104" t="s">
        <v>82</v>
      </c>
      <c r="B65" s="91" t="n">
        <v>50</v>
      </c>
      <c r="C65" s="91" t="n">
        <v>18</v>
      </c>
      <c r="D65" s="91" t="n">
        <v>6</v>
      </c>
      <c r="E65" s="91" t="n">
        <v>8</v>
      </c>
      <c r="F65" s="91" t="n">
        <v>5</v>
      </c>
      <c r="G65" s="91" t="n">
        <v>9</v>
      </c>
      <c r="H65" s="91" t="n">
        <v>9</v>
      </c>
      <c r="I65" s="91" t="n">
        <v>3</v>
      </c>
      <c r="J65" s="91" t="n">
        <v>9</v>
      </c>
      <c r="K65" s="91" t="n">
        <v>1</v>
      </c>
      <c r="L65" s="91" t="n">
        <v>48</v>
      </c>
      <c r="M65" s="91" t="n">
        <v>166</v>
      </c>
      <c r="O65" s="34"/>
    </row>
    <row r="66" customFormat="false" ht="9" hidden="false" customHeight="true" outlineLevel="0" collapsed="false">
      <c r="A66" s="5"/>
      <c r="B66" s="105"/>
      <c r="C66" s="5"/>
      <c r="D66" s="105"/>
      <c r="E66" s="105"/>
      <c r="F66" s="105"/>
      <c r="G66" s="105"/>
      <c r="H66" s="105"/>
      <c r="I66" s="105"/>
      <c r="J66" s="105"/>
      <c r="K66" s="105"/>
      <c r="L66" s="105"/>
      <c r="M66" s="105"/>
    </row>
    <row r="67" customFormat="false" ht="9" hidden="false" customHeight="true" outlineLevel="0" collapsed="false">
      <c r="A67" s="106"/>
      <c r="B67" s="107"/>
      <c r="C67" s="106"/>
      <c r="D67" s="107"/>
      <c r="E67" s="107"/>
      <c r="F67" s="107"/>
      <c r="G67" s="107"/>
      <c r="H67" s="107"/>
      <c r="I67" s="107"/>
      <c r="J67" s="107"/>
      <c r="K67" s="107"/>
      <c r="L67" s="107"/>
      <c r="M67" s="107"/>
    </row>
    <row r="68" customFormat="false" ht="9" hidden="false" customHeight="true" outlineLevel="0" collapsed="false">
      <c r="A68" s="66" t="s">
        <v>90</v>
      </c>
      <c r="B68" s="107"/>
      <c r="C68" s="106"/>
      <c r="D68" s="107"/>
      <c r="E68" s="107"/>
      <c r="F68" s="107"/>
      <c r="G68" s="107"/>
      <c r="H68" s="107"/>
      <c r="I68" s="107"/>
      <c r="J68" s="107"/>
      <c r="K68" s="107"/>
      <c r="L68" s="107"/>
      <c r="M68" s="107"/>
    </row>
    <row r="69" customFormat="false" ht="9.75" hidden="false" customHeight="true" outlineLevel="0" collapsed="false">
      <c r="A69" s="66"/>
      <c r="B69" s="107"/>
      <c r="C69" s="106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  <row r="70" customFormat="false" ht="9.75" hidden="false" customHeight="true" outlineLevel="0" collapsed="false">
      <c r="A70" s="66"/>
      <c r="B70" s="107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</row>
    <row r="71" customFormat="false" ht="9.2" hidden="false" customHeight="true" outlineLevel="0" collapsed="false">
      <c r="A71" s="66"/>
      <c r="B71" s="107"/>
      <c r="C71" s="106"/>
      <c r="D71" s="107"/>
      <c r="E71" s="107"/>
      <c r="F71" s="107"/>
      <c r="G71" s="107"/>
      <c r="H71" s="107"/>
      <c r="I71" s="107"/>
      <c r="J71" s="107"/>
      <c r="K71" s="107"/>
      <c r="L71" s="107"/>
      <c r="M71" s="107"/>
    </row>
    <row r="72" customFormat="false" ht="12.75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</row>
  </sheetData>
  <mergeCells count="6">
    <mergeCell ref="A4:A5"/>
    <mergeCell ref="B4:K4"/>
    <mergeCell ref="L4:L5"/>
    <mergeCell ref="M4:M5"/>
    <mergeCell ref="A7:M7"/>
    <mergeCell ref="A29:M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4.14"/>
    <col collapsed="false" customWidth="true" hidden="false" outlineLevel="0" max="5" min="5" style="0" width="8.41"/>
    <col collapsed="false" customWidth="true" hidden="false" outlineLevel="0" max="6" min="6" style="0" width="4.14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9.41"/>
    <col collapsed="false" customWidth="true" hidden="false" outlineLevel="0" max="10" min="10" style="0" width="4.99"/>
    <col collapsed="false" customWidth="true" hidden="false" outlineLevel="0" max="11" min="11" style="0" width="8.56"/>
    <col collapsed="false" customWidth="true" hidden="false" outlineLevel="0" max="12" min="12" style="0" width="4.85"/>
    <col collapsed="false" customWidth="true" hidden="false" outlineLevel="0" max="13" min="13" style="0" width="9.7"/>
    <col collapsed="false" customWidth="true" hidden="false" outlineLevel="0" max="15" min="14" style="16" width="9.14"/>
    <col collapsed="false" customWidth="true" hidden="false" outlineLevel="0" max="16" min="16" style="16" width="7.28"/>
    <col collapsed="false" customWidth="true" hidden="true" outlineLevel="0" max="19" min="17" style="16" width="9.14"/>
    <col collapsed="false" customWidth="true" hidden="true" outlineLevel="0" max="20" min="20" style="16" width="7.85"/>
    <col collapsed="false" customWidth="true" hidden="true" outlineLevel="0" max="22" min="21" style="16" width="9.14"/>
    <col collapsed="false" customWidth="true" hidden="false" outlineLevel="0" max="29" min="23" style="16" width="9.14"/>
  </cols>
  <sheetData>
    <row r="1" customFormat="false" ht="13.5" hidden="false" customHeight="true" outlineLevel="0" collapsed="false">
      <c r="A1" s="271" t="s">
        <v>450</v>
      </c>
    </row>
    <row r="2" s="40" customFormat="true" ht="24" hidden="false" customHeight="true" outlineLevel="0" collapsed="false">
      <c r="A2" s="134"/>
      <c r="B2" s="135"/>
      <c r="C2" s="136"/>
      <c r="D2" s="136"/>
      <c r="E2" s="136"/>
      <c r="F2" s="136"/>
      <c r="G2" s="136"/>
      <c r="H2" s="136"/>
      <c r="I2" s="136"/>
      <c r="J2" s="151"/>
      <c r="K2" s="151"/>
      <c r="L2" s="151"/>
      <c r="M2" s="151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</row>
    <row r="3" s="106" customFormat="true" ht="25.5" hidden="false" customHeight="true" outlineLevel="0" collapsed="false">
      <c r="A3" s="66"/>
      <c r="B3" s="278" t="s">
        <v>437</v>
      </c>
      <c r="C3" s="278"/>
      <c r="D3" s="278" t="s">
        <v>438</v>
      </c>
      <c r="E3" s="278"/>
      <c r="F3" s="278" t="s">
        <v>439</v>
      </c>
      <c r="G3" s="278"/>
      <c r="H3" s="278" t="s">
        <v>443</v>
      </c>
      <c r="I3" s="278"/>
      <c r="J3" s="115" t="s">
        <v>444</v>
      </c>
      <c r="K3" s="115"/>
      <c r="L3" s="172"/>
      <c r="M3" s="9" t="s">
        <v>38</v>
      </c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</row>
    <row r="4" customFormat="false" ht="36.75" hidden="false" customHeight="true" outlineLevel="0" collapsed="false">
      <c r="A4" s="279" t="s">
        <v>92</v>
      </c>
      <c r="B4" s="64" t="s">
        <v>416</v>
      </c>
      <c r="C4" s="51" t="s">
        <v>451</v>
      </c>
      <c r="D4" s="64" t="s">
        <v>416</v>
      </c>
      <c r="E4" s="51" t="s">
        <v>451</v>
      </c>
      <c r="F4" s="64" t="s">
        <v>416</v>
      </c>
      <c r="G4" s="51" t="s">
        <v>451</v>
      </c>
      <c r="H4" s="64" t="s">
        <v>416</v>
      </c>
      <c r="I4" s="51" t="s">
        <v>451</v>
      </c>
      <c r="J4" s="64" t="s">
        <v>416</v>
      </c>
      <c r="K4" s="51" t="s">
        <v>451</v>
      </c>
      <c r="L4" s="64" t="s">
        <v>416</v>
      </c>
      <c r="M4" s="51" t="s">
        <v>451</v>
      </c>
    </row>
    <row r="5" s="169" customFormat="true" ht="27" hidden="false" customHeight="true" outlineLevel="0" collapsed="false">
      <c r="A5" s="89" t="s">
        <v>39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</row>
    <row r="6" s="169" customFormat="true" ht="9" hidden="false" customHeight="true" outlineLevel="0" collapsed="false">
      <c r="A6" s="1" t="s">
        <v>93</v>
      </c>
      <c r="B6" s="91" t="n">
        <v>1</v>
      </c>
      <c r="C6" s="91" t="n">
        <v>1</v>
      </c>
      <c r="D6" s="91" t="s">
        <v>40</v>
      </c>
      <c r="E6" s="91" t="s">
        <v>40</v>
      </c>
      <c r="F6" s="91" t="s">
        <v>40</v>
      </c>
      <c r="G6" s="91" t="s">
        <v>40</v>
      </c>
      <c r="H6" s="91" t="n">
        <v>2</v>
      </c>
      <c r="I6" s="91" t="n">
        <v>187</v>
      </c>
      <c r="J6" s="91" t="n">
        <v>1</v>
      </c>
      <c r="K6" s="91" t="n">
        <v>670</v>
      </c>
      <c r="L6" s="91" t="n">
        <v>4</v>
      </c>
      <c r="M6" s="91" t="n">
        <v>859</v>
      </c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</row>
    <row r="7" s="169" customFormat="true" ht="9" hidden="false" customHeight="true" outlineLevel="0" collapsed="false">
      <c r="A7" s="1" t="s">
        <v>94</v>
      </c>
      <c r="B7" s="91" t="s">
        <v>40</v>
      </c>
      <c r="C7" s="91" t="s">
        <v>40</v>
      </c>
      <c r="D7" s="91" t="s">
        <v>40</v>
      </c>
      <c r="E7" s="91" t="s">
        <v>40</v>
      </c>
      <c r="F7" s="91" t="s">
        <v>40</v>
      </c>
      <c r="G7" s="91" t="s">
        <v>40</v>
      </c>
      <c r="H7" s="91" t="s">
        <v>40</v>
      </c>
      <c r="I7" s="91" t="s">
        <v>40</v>
      </c>
      <c r="J7" s="91" t="s">
        <v>40</v>
      </c>
      <c r="K7" s="91" t="s">
        <v>40</v>
      </c>
      <c r="L7" s="91" t="s">
        <v>40</v>
      </c>
      <c r="M7" s="91" t="s">
        <v>40</v>
      </c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</row>
    <row r="8" s="169" customFormat="true" ht="9" hidden="false" customHeight="true" outlineLevel="0" collapsed="false">
      <c r="A8" s="1" t="s">
        <v>95</v>
      </c>
      <c r="B8" s="91" t="n">
        <v>2</v>
      </c>
      <c r="C8" s="91" t="n">
        <v>6</v>
      </c>
      <c r="D8" s="91" t="n">
        <v>10</v>
      </c>
      <c r="E8" s="91" t="n">
        <v>122</v>
      </c>
      <c r="F8" s="91" t="n">
        <v>4</v>
      </c>
      <c r="G8" s="91" t="n">
        <v>138</v>
      </c>
      <c r="H8" s="91" t="n">
        <v>7</v>
      </c>
      <c r="I8" s="91" t="n">
        <v>805</v>
      </c>
      <c r="J8" s="91" t="n">
        <v>9</v>
      </c>
      <c r="K8" s="94" t="n">
        <v>31335</v>
      </c>
      <c r="L8" s="91" t="n">
        <v>32</v>
      </c>
      <c r="M8" s="94" t="n">
        <v>32406</v>
      </c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</row>
    <row r="9" s="169" customFormat="true" ht="9" hidden="false" customHeight="true" outlineLevel="0" collapsed="false">
      <c r="A9" s="16" t="s">
        <v>96</v>
      </c>
      <c r="B9" s="91"/>
      <c r="C9" s="91"/>
      <c r="D9" s="91"/>
      <c r="E9" s="91"/>
      <c r="F9" s="91"/>
      <c r="G9" s="91"/>
      <c r="H9" s="91"/>
      <c r="I9" s="91"/>
      <c r="J9" s="91"/>
      <c r="K9" s="94"/>
      <c r="L9" s="91"/>
      <c r="M9" s="94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</row>
    <row r="10" s="282" customFormat="true" ht="9" hidden="false" customHeight="true" outlineLevel="0" collapsed="false">
      <c r="A10" s="34" t="s">
        <v>97</v>
      </c>
      <c r="B10" s="91" t="s">
        <v>40</v>
      </c>
      <c r="C10" s="91" t="s">
        <v>40</v>
      </c>
      <c r="D10" s="91" t="s">
        <v>40</v>
      </c>
      <c r="E10" s="91" t="s">
        <v>40</v>
      </c>
      <c r="F10" s="91" t="s">
        <v>40</v>
      </c>
      <c r="G10" s="91" t="s">
        <v>40</v>
      </c>
      <c r="H10" s="91" t="n">
        <v>1</v>
      </c>
      <c r="I10" s="91" t="n">
        <v>92</v>
      </c>
      <c r="J10" s="91" t="s">
        <v>40</v>
      </c>
      <c r="K10" s="91" t="s">
        <v>40</v>
      </c>
      <c r="L10" s="91" t="n">
        <v>1</v>
      </c>
      <c r="M10" s="91" t="n">
        <v>92</v>
      </c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</row>
    <row r="11" s="282" customFormat="true" ht="9" hidden="false" customHeight="true" outlineLevel="0" collapsed="false">
      <c r="A11" s="34" t="s">
        <v>98</v>
      </c>
      <c r="B11" s="91" t="s">
        <v>40</v>
      </c>
      <c r="C11" s="91" t="s">
        <v>40</v>
      </c>
      <c r="D11" s="91" t="s">
        <v>40</v>
      </c>
      <c r="E11" s="91" t="s">
        <v>40</v>
      </c>
      <c r="F11" s="91" t="s">
        <v>40</v>
      </c>
      <c r="G11" s="91" t="s">
        <v>40</v>
      </c>
      <c r="H11" s="91" t="s">
        <v>40</v>
      </c>
      <c r="I11" s="91" t="s">
        <v>40</v>
      </c>
      <c r="J11" s="91" t="s">
        <v>40</v>
      </c>
      <c r="K11" s="91" t="s">
        <v>40</v>
      </c>
      <c r="L11" s="91" t="s">
        <v>40</v>
      </c>
      <c r="M11" s="91" t="s">
        <v>40</v>
      </c>
      <c r="Y11" s="281"/>
      <c r="Z11" s="281"/>
      <c r="AA11" s="281"/>
      <c r="AB11" s="281"/>
      <c r="AC11" s="281"/>
    </row>
    <row r="12" s="169" customFormat="true" ht="9" hidden="false" customHeight="true" outlineLevel="0" collapsed="false">
      <c r="A12" s="1" t="s">
        <v>99</v>
      </c>
      <c r="B12" s="91" t="s">
        <v>40</v>
      </c>
      <c r="C12" s="91" t="s">
        <v>40</v>
      </c>
      <c r="D12" s="91" t="n">
        <v>1</v>
      </c>
      <c r="E12" s="91" t="n">
        <v>19</v>
      </c>
      <c r="F12" s="91" t="n">
        <v>1</v>
      </c>
      <c r="G12" s="91" t="n">
        <v>40</v>
      </c>
      <c r="H12" s="91" t="n">
        <v>5</v>
      </c>
      <c r="I12" s="91" t="n">
        <v>452</v>
      </c>
      <c r="J12" s="91" t="n">
        <v>10</v>
      </c>
      <c r="K12" s="94" t="n">
        <v>14515</v>
      </c>
      <c r="L12" s="91" t="n">
        <v>17</v>
      </c>
      <c r="M12" s="94" t="n">
        <v>15026</v>
      </c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</row>
    <row r="13" s="169" customFormat="true" ht="9" hidden="false" customHeight="true" outlineLevel="0" collapsed="false">
      <c r="A13" s="1" t="s">
        <v>100</v>
      </c>
      <c r="B13" s="91" t="s">
        <v>40</v>
      </c>
      <c r="C13" s="91" t="s">
        <v>40</v>
      </c>
      <c r="D13" s="91" t="s">
        <v>40</v>
      </c>
      <c r="E13" s="91" t="s">
        <v>40</v>
      </c>
      <c r="F13" s="91" t="s">
        <v>40</v>
      </c>
      <c r="G13" s="91" t="s">
        <v>40</v>
      </c>
      <c r="H13" s="91" t="s">
        <v>40</v>
      </c>
      <c r="I13" s="91" t="s">
        <v>40</v>
      </c>
      <c r="J13" s="91" t="n">
        <v>1</v>
      </c>
      <c r="K13" s="91" t="n">
        <v>732</v>
      </c>
      <c r="L13" s="91" t="n">
        <v>1</v>
      </c>
      <c r="M13" s="91" t="n">
        <v>732</v>
      </c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</row>
    <row r="14" s="169" customFormat="true" ht="9" hidden="false" customHeight="true" outlineLevel="0" collapsed="false">
      <c r="A14" s="1" t="s">
        <v>101</v>
      </c>
      <c r="B14" s="91" t="n">
        <v>1</v>
      </c>
      <c r="C14" s="91" t="n">
        <v>3</v>
      </c>
      <c r="D14" s="91" t="s">
        <v>40</v>
      </c>
      <c r="E14" s="91" t="s">
        <v>40</v>
      </c>
      <c r="F14" s="91" t="n">
        <v>1</v>
      </c>
      <c r="G14" s="91" t="n">
        <v>33</v>
      </c>
      <c r="H14" s="91" t="n">
        <v>5</v>
      </c>
      <c r="I14" s="91" t="n">
        <v>569</v>
      </c>
      <c r="J14" s="91" t="n">
        <v>5</v>
      </c>
      <c r="K14" s="94" t="n">
        <v>16700</v>
      </c>
      <c r="L14" s="91" t="n">
        <v>12</v>
      </c>
      <c r="M14" s="94" t="n">
        <v>17305</v>
      </c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</row>
    <row r="15" s="169" customFormat="true" ht="9" hidden="false" customHeight="true" outlineLevel="0" collapsed="false">
      <c r="A15" s="1" t="s">
        <v>260</v>
      </c>
      <c r="B15" s="91" t="s">
        <v>40</v>
      </c>
      <c r="C15" s="91" t="s">
        <v>40</v>
      </c>
      <c r="D15" s="91" t="s">
        <v>40</v>
      </c>
      <c r="E15" s="91" t="s">
        <v>40</v>
      </c>
      <c r="F15" s="91" t="n">
        <v>1</v>
      </c>
      <c r="G15" s="91" t="n">
        <v>42</v>
      </c>
      <c r="H15" s="91" t="n">
        <v>4</v>
      </c>
      <c r="I15" s="91" t="n">
        <v>607</v>
      </c>
      <c r="J15" s="91" t="n">
        <v>8</v>
      </c>
      <c r="K15" s="94" t="n">
        <v>15821</v>
      </c>
      <c r="L15" s="91" t="n">
        <v>13</v>
      </c>
      <c r="M15" s="94" t="n">
        <v>16471</v>
      </c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</row>
    <row r="16" s="169" customFormat="true" ht="9" hidden="false" customHeight="true" outlineLevel="0" collapsed="false">
      <c r="A16" s="1" t="s">
        <v>103</v>
      </c>
      <c r="B16" s="91" t="n">
        <v>2</v>
      </c>
      <c r="C16" s="91" t="n">
        <v>4</v>
      </c>
      <c r="D16" s="91" t="n">
        <v>2</v>
      </c>
      <c r="E16" s="91" t="n">
        <v>25</v>
      </c>
      <c r="F16" s="91" t="s">
        <v>40</v>
      </c>
      <c r="G16" s="91" t="s">
        <v>40</v>
      </c>
      <c r="H16" s="91" t="n">
        <v>3</v>
      </c>
      <c r="I16" s="91" t="n">
        <v>200</v>
      </c>
      <c r="J16" s="91" t="n">
        <v>2</v>
      </c>
      <c r="K16" s="94" t="n">
        <v>1043</v>
      </c>
      <c r="L16" s="91" t="n">
        <v>9</v>
      </c>
      <c r="M16" s="94" t="n">
        <v>1272</v>
      </c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</row>
    <row r="17" s="169" customFormat="true" ht="9" hidden="false" customHeight="true" outlineLevel="0" collapsed="false">
      <c r="A17" s="1" t="s">
        <v>104</v>
      </c>
      <c r="B17" s="91" t="s">
        <v>40</v>
      </c>
      <c r="C17" s="91" t="s">
        <v>40</v>
      </c>
      <c r="D17" s="91" t="s">
        <v>40</v>
      </c>
      <c r="E17" s="91" t="s">
        <v>40</v>
      </c>
      <c r="F17" s="91" t="s">
        <v>40</v>
      </c>
      <c r="G17" s="91" t="s">
        <v>40</v>
      </c>
      <c r="H17" s="91" t="n">
        <v>1</v>
      </c>
      <c r="I17" s="91" t="n">
        <v>73</v>
      </c>
      <c r="J17" s="91" t="s">
        <v>40</v>
      </c>
      <c r="K17" s="91" t="s">
        <v>40</v>
      </c>
      <c r="L17" s="91" t="n">
        <v>1</v>
      </c>
      <c r="M17" s="91" t="n">
        <v>73</v>
      </c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</row>
    <row r="18" s="169" customFormat="true" ht="9" hidden="false" customHeight="true" outlineLevel="0" collapsed="false">
      <c r="A18" s="1" t="s">
        <v>105</v>
      </c>
      <c r="B18" s="91" t="s">
        <v>40</v>
      </c>
      <c r="C18" s="91" t="s">
        <v>40</v>
      </c>
      <c r="D18" s="91" t="s">
        <v>40</v>
      </c>
      <c r="E18" s="91" t="s">
        <v>40</v>
      </c>
      <c r="F18" s="91" t="n">
        <v>1</v>
      </c>
      <c r="G18" s="91" t="n">
        <v>39</v>
      </c>
      <c r="H18" s="91" t="n">
        <v>4</v>
      </c>
      <c r="I18" s="91" t="n">
        <v>505</v>
      </c>
      <c r="J18" s="91" t="n">
        <v>2</v>
      </c>
      <c r="K18" s="91" t="n">
        <v>874</v>
      </c>
      <c r="L18" s="91" t="n">
        <v>7</v>
      </c>
      <c r="M18" s="94" t="n">
        <v>1418</v>
      </c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</row>
    <row r="19" s="169" customFormat="true" ht="9" hidden="false" customHeight="true" outlineLevel="0" collapsed="false">
      <c r="A19" s="1" t="s">
        <v>106</v>
      </c>
      <c r="B19" s="91" t="n">
        <v>1</v>
      </c>
      <c r="C19" s="91" t="n">
        <v>2</v>
      </c>
      <c r="D19" s="91" t="n">
        <v>3</v>
      </c>
      <c r="E19" s="91" t="n">
        <v>23</v>
      </c>
      <c r="F19" s="91" t="n">
        <v>1</v>
      </c>
      <c r="G19" s="91" t="n">
        <v>29</v>
      </c>
      <c r="H19" s="91" t="n">
        <v>4</v>
      </c>
      <c r="I19" s="91" t="n">
        <v>596</v>
      </c>
      <c r="J19" s="91" t="n">
        <v>3</v>
      </c>
      <c r="K19" s="94" t="n">
        <v>2529</v>
      </c>
      <c r="L19" s="91" t="n">
        <v>12</v>
      </c>
      <c r="M19" s="94" t="n">
        <v>3179</v>
      </c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</row>
    <row r="20" s="169" customFormat="true" ht="9" hidden="false" customHeight="true" outlineLevel="0" collapsed="false">
      <c r="A20" s="1" t="s">
        <v>107</v>
      </c>
      <c r="B20" s="91" t="s">
        <v>40</v>
      </c>
      <c r="C20" s="91" t="s">
        <v>40</v>
      </c>
      <c r="D20" s="91" t="s">
        <v>40</v>
      </c>
      <c r="E20" s="91" t="s">
        <v>40</v>
      </c>
      <c r="F20" s="91" t="s">
        <v>40</v>
      </c>
      <c r="G20" s="91" t="s">
        <v>40</v>
      </c>
      <c r="H20" s="91" t="s">
        <v>40</v>
      </c>
      <c r="I20" s="91" t="s">
        <v>40</v>
      </c>
      <c r="J20" s="91" t="s">
        <v>40</v>
      </c>
      <c r="K20" s="91" t="s">
        <v>40</v>
      </c>
      <c r="L20" s="91" t="s">
        <v>40</v>
      </c>
      <c r="M20" s="91" t="s">
        <v>40</v>
      </c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s="169" customFormat="true" ht="9" hidden="false" customHeight="true" outlineLevel="0" collapsed="false">
      <c r="A21" s="1" t="s">
        <v>108</v>
      </c>
      <c r="B21" s="91" t="s">
        <v>40</v>
      </c>
      <c r="C21" s="91" t="s">
        <v>40</v>
      </c>
      <c r="D21" s="91" t="s">
        <v>40</v>
      </c>
      <c r="E21" s="91" t="s">
        <v>40</v>
      </c>
      <c r="F21" s="91" t="s">
        <v>40</v>
      </c>
      <c r="G21" s="91" t="s">
        <v>40</v>
      </c>
      <c r="H21" s="91" t="s">
        <v>40</v>
      </c>
      <c r="I21" s="91" t="s">
        <v>40</v>
      </c>
      <c r="J21" s="91" t="s">
        <v>40</v>
      </c>
      <c r="K21" s="91" t="s">
        <v>40</v>
      </c>
      <c r="L21" s="91" t="s">
        <v>40</v>
      </c>
      <c r="M21" s="91" t="s">
        <v>40</v>
      </c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</row>
    <row r="22" s="169" customFormat="true" ht="9" hidden="false" customHeight="true" outlineLevel="0" collapsed="false">
      <c r="A22" s="1" t="s">
        <v>109</v>
      </c>
      <c r="B22" s="91" t="n">
        <v>4</v>
      </c>
      <c r="C22" s="91" t="n">
        <v>8</v>
      </c>
      <c r="D22" s="91" t="n">
        <v>3</v>
      </c>
      <c r="E22" s="91" t="n">
        <v>62</v>
      </c>
      <c r="F22" s="91" t="n">
        <v>1</v>
      </c>
      <c r="G22" s="91" t="n">
        <v>26</v>
      </c>
      <c r="H22" s="91" t="n">
        <v>5</v>
      </c>
      <c r="I22" s="91" t="n">
        <v>418</v>
      </c>
      <c r="J22" s="91" t="n">
        <v>1</v>
      </c>
      <c r="K22" s="91" t="n">
        <v>625</v>
      </c>
      <c r="L22" s="91" t="n">
        <v>14</v>
      </c>
      <c r="M22" s="94" t="n">
        <v>1140</v>
      </c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</row>
    <row r="23" s="169" customFormat="true" ht="9" hidden="false" customHeight="true" outlineLevel="0" collapsed="false">
      <c r="A23" s="1" t="s">
        <v>110</v>
      </c>
      <c r="B23" s="91" t="n">
        <v>1</v>
      </c>
      <c r="C23" s="91" t="s">
        <v>418</v>
      </c>
      <c r="D23" s="91" t="n">
        <v>1</v>
      </c>
      <c r="E23" s="91" t="n">
        <v>16</v>
      </c>
      <c r="F23" s="91" t="n">
        <v>1</v>
      </c>
      <c r="G23" s="91" t="n">
        <v>48</v>
      </c>
      <c r="H23" s="91" t="n">
        <v>1</v>
      </c>
      <c r="I23" s="91" t="n">
        <v>77</v>
      </c>
      <c r="J23" s="91" t="n">
        <v>3</v>
      </c>
      <c r="K23" s="94" t="n">
        <v>3104</v>
      </c>
      <c r="L23" s="91" t="n">
        <v>7</v>
      </c>
      <c r="M23" s="94" t="n">
        <v>3245</v>
      </c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</row>
    <row r="24" s="169" customFormat="true" ht="9" hidden="false" customHeight="true" outlineLevel="0" collapsed="false">
      <c r="A24" s="1" t="s">
        <v>111</v>
      </c>
      <c r="B24" s="91" t="s">
        <v>40</v>
      </c>
      <c r="C24" s="91" t="s">
        <v>40</v>
      </c>
      <c r="D24" s="91" t="s">
        <v>40</v>
      </c>
      <c r="E24" s="91" t="s">
        <v>40</v>
      </c>
      <c r="F24" s="91" t="s">
        <v>40</v>
      </c>
      <c r="G24" s="91" t="s">
        <v>40</v>
      </c>
      <c r="H24" s="91" t="s">
        <v>40</v>
      </c>
      <c r="I24" s="91" t="s">
        <v>40</v>
      </c>
      <c r="J24" s="91" t="n">
        <v>2</v>
      </c>
      <c r="K24" s="94" t="n">
        <v>1464</v>
      </c>
      <c r="L24" s="91" t="n">
        <v>2</v>
      </c>
      <c r="M24" s="94" t="n">
        <v>1464</v>
      </c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</row>
    <row r="25" s="169" customFormat="true" ht="9" hidden="false" customHeight="true" outlineLevel="0" collapsed="false">
      <c r="A25" s="1" t="s">
        <v>112</v>
      </c>
      <c r="B25" s="91" t="s">
        <v>40</v>
      </c>
      <c r="C25" s="91" t="s">
        <v>40</v>
      </c>
      <c r="D25" s="91" t="n">
        <v>1</v>
      </c>
      <c r="E25" s="91" t="n">
        <v>19</v>
      </c>
      <c r="F25" s="91" t="n">
        <v>2</v>
      </c>
      <c r="G25" s="91" t="n">
        <v>74</v>
      </c>
      <c r="H25" s="91" t="s">
        <v>40</v>
      </c>
      <c r="I25" s="91" t="s">
        <v>40</v>
      </c>
      <c r="J25" s="91" t="n">
        <v>3</v>
      </c>
      <c r="K25" s="94" t="n">
        <v>1748</v>
      </c>
      <c r="L25" s="91" t="n">
        <v>6</v>
      </c>
      <c r="M25" s="94" t="n">
        <v>1840</v>
      </c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s="169" customFormat="true" ht="9" hidden="false" customHeight="true" outlineLevel="0" collapsed="false">
      <c r="A26" s="1" t="s">
        <v>113</v>
      </c>
      <c r="B26" s="91" t="s">
        <v>40</v>
      </c>
      <c r="C26" s="91" t="s">
        <v>40</v>
      </c>
      <c r="D26" s="91" t="s">
        <v>40</v>
      </c>
      <c r="E26" s="91" t="s">
        <v>40</v>
      </c>
      <c r="F26" s="91" t="n">
        <v>1</v>
      </c>
      <c r="G26" s="91" t="n">
        <v>37</v>
      </c>
      <c r="H26" s="91" t="n">
        <v>3</v>
      </c>
      <c r="I26" s="91" t="n">
        <v>328</v>
      </c>
      <c r="J26" s="91" t="n">
        <v>1</v>
      </c>
      <c r="K26" s="94" t="n">
        <v>1502</v>
      </c>
      <c r="L26" s="91" t="n">
        <v>5</v>
      </c>
      <c r="M26" s="94" t="n">
        <v>1868</v>
      </c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</row>
    <row r="27" s="169" customFormat="true" ht="9" hidden="false" customHeight="true" outlineLevel="0" collapsed="false">
      <c r="A27" s="1" t="s">
        <v>114</v>
      </c>
      <c r="B27" s="91" t="n">
        <v>1</v>
      </c>
      <c r="C27" s="91" t="s">
        <v>418</v>
      </c>
      <c r="D27" s="91" t="n">
        <v>1</v>
      </c>
      <c r="E27" s="91" t="n">
        <v>10</v>
      </c>
      <c r="F27" s="91" t="s">
        <v>40</v>
      </c>
      <c r="G27" s="91" t="s">
        <v>40</v>
      </c>
      <c r="H27" s="91" t="n">
        <v>1</v>
      </c>
      <c r="I27" s="91" t="n">
        <v>70</v>
      </c>
      <c r="J27" s="91" t="n">
        <v>1</v>
      </c>
      <c r="K27" s="91" t="n">
        <v>278</v>
      </c>
      <c r="L27" s="91" t="n">
        <v>4</v>
      </c>
      <c r="M27" s="91" t="n">
        <v>357</v>
      </c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</row>
    <row r="28" s="284" customFormat="true" ht="9" hidden="false" customHeight="true" outlineLevel="0" collapsed="false">
      <c r="A28" s="111" t="s">
        <v>49</v>
      </c>
      <c r="B28" s="96" t="n">
        <v>13</v>
      </c>
      <c r="C28" s="96" t="n">
        <v>24</v>
      </c>
      <c r="D28" s="96" t="n">
        <v>22</v>
      </c>
      <c r="E28" s="96" t="n">
        <v>296</v>
      </c>
      <c r="F28" s="96" t="n">
        <v>14</v>
      </c>
      <c r="G28" s="96" t="n">
        <v>506</v>
      </c>
      <c r="H28" s="96" t="n">
        <v>46</v>
      </c>
      <c r="I28" s="95" t="n">
        <v>4980</v>
      </c>
      <c r="J28" s="96" t="n">
        <v>52</v>
      </c>
      <c r="K28" s="95" t="n">
        <v>92941</v>
      </c>
      <c r="L28" s="96" t="n">
        <v>147</v>
      </c>
      <c r="M28" s="95" t="n">
        <v>98747</v>
      </c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169" customFormat="true" ht="27" hidden="false" customHeight="true" outlineLevel="0" collapsed="false">
      <c r="A29" s="89" t="s">
        <v>396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</row>
    <row r="30" customFormat="false" ht="9" hidden="false" customHeight="true" outlineLevel="0" collapsed="false">
      <c r="A30" s="1" t="s">
        <v>93</v>
      </c>
      <c r="B30" s="91" t="n">
        <v>5</v>
      </c>
      <c r="C30" s="91" t="n">
        <v>12</v>
      </c>
      <c r="D30" s="91" t="n">
        <v>16</v>
      </c>
      <c r="E30" s="91" t="n">
        <v>244</v>
      </c>
      <c r="F30" s="91" t="n">
        <v>16</v>
      </c>
      <c r="G30" s="91" t="n">
        <v>584</v>
      </c>
      <c r="H30" s="91" t="n">
        <v>164</v>
      </c>
      <c r="I30" s="94" t="n">
        <v>21773</v>
      </c>
      <c r="J30" s="91" t="n">
        <v>382</v>
      </c>
      <c r="K30" s="94" t="n">
        <v>655684</v>
      </c>
      <c r="L30" s="91" t="n">
        <v>583</v>
      </c>
      <c r="M30" s="94" t="n">
        <v>678298</v>
      </c>
    </row>
    <row r="31" customFormat="false" ht="9" hidden="false" customHeight="true" outlineLevel="0" collapsed="false">
      <c r="A31" s="1" t="s">
        <v>94</v>
      </c>
      <c r="B31" s="91" t="s">
        <v>40</v>
      </c>
      <c r="C31" s="91" t="s">
        <v>40</v>
      </c>
      <c r="D31" s="91" t="n">
        <v>2</v>
      </c>
      <c r="E31" s="91" t="n">
        <v>36</v>
      </c>
      <c r="F31" s="91" t="n">
        <v>2</v>
      </c>
      <c r="G31" s="91" t="n">
        <v>87</v>
      </c>
      <c r="H31" s="91" t="n">
        <v>4</v>
      </c>
      <c r="I31" s="91" t="n">
        <v>488</v>
      </c>
      <c r="J31" s="91" t="n">
        <v>10</v>
      </c>
      <c r="K31" s="94" t="n">
        <v>11753</v>
      </c>
      <c r="L31" s="91" t="n">
        <v>18</v>
      </c>
      <c r="M31" s="94" t="n">
        <v>12363</v>
      </c>
    </row>
    <row r="32" customFormat="false" ht="9" hidden="false" customHeight="true" outlineLevel="0" collapsed="false">
      <c r="A32" s="1" t="s">
        <v>95</v>
      </c>
      <c r="B32" s="91" t="n">
        <v>15</v>
      </c>
      <c r="C32" s="91" t="n">
        <v>30</v>
      </c>
      <c r="D32" s="91" t="n">
        <v>69</v>
      </c>
      <c r="E32" s="94" t="n">
        <v>1102</v>
      </c>
      <c r="F32" s="91" t="n">
        <v>83</v>
      </c>
      <c r="G32" s="94" t="n">
        <v>3140</v>
      </c>
      <c r="H32" s="91" t="n">
        <v>452</v>
      </c>
      <c r="I32" s="94" t="n">
        <v>63132</v>
      </c>
      <c r="J32" s="91" t="n">
        <v>954</v>
      </c>
      <c r="K32" s="94" t="n">
        <v>1809305</v>
      </c>
      <c r="L32" s="94" t="n">
        <v>1573</v>
      </c>
      <c r="M32" s="94" t="n">
        <v>1876709</v>
      </c>
    </row>
    <row r="33" s="28" customFormat="true" ht="9" hidden="false" customHeight="true" outlineLevel="0" collapsed="false">
      <c r="A33" s="16" t="s">
        <v>96</v>
      </c>
      <c r="B33" s="91" t="s">
        <v>40</v>
      </c>
      <c r="C33" s="91" t="s">
        <v>40</v>
      </c>
      <c r="D33" s="27" t="n">
        <v>3</v>
      </c>
      <c r="E33" s="27" t="n">
        <v>50</v>
      </c>
      <c r="F33" s="27" t="n">
        <v>2</v>
      </c>
      <c r="G33" s="27" t="n">
        <v>77</v>
      </c>
      <c r="H33" s="27" t="n">
        <v>23</v>
      </c>
      <c r="I33" s="30" t="n">
        <v>2922</v>
      </c>
      <c r="J33" s="30" t="n">
        <v>47</v>
      </c>
      <c r="K33" s="30" t="n">
        <v>197371</v>
      </c>
      <c r="L33" s="30" t="n">
        <v>75</v>
      </c>
      <c r="M33" s="30" t="n">
        <v>200420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92" customFormat="true" ht="9" hidden="false" customHeight="true" outlineLevel="0" collapsed="false">
      <c r="A34" s="34" t="s">
        <v>97</v>
      </c>
      <c r="B34" s="91" t="s">
        <v>40</v>
      </c>
      <c r="C34" s="91" t="s">
        <v>40</v>
      </c>
      <c r="D34" s="91" t="n">
        <v>1</v>
      </c>
      <c r="E34" s="91" t="n">
        <v>15</v>
      </c>
      <c r="F34" s="91" t="n">
        <v>2</v>
      </c>
      <c r="G34" s="91" t="n">
        <v>77</v>
      </c>
      <c r="H34" s="91" t="n">
        <v>12</v>
      </c>
      <c r="I34" s="94" t="n">
        <v>1533</v>
      </c>
      <c r="J34" s="91" t="n">
        <v>18</v>
      </c>
      <c r="K34" s="94" t="n">
        <v>86723</v>
      </c>
      <c r="L34" s="91" t="n">
        <v>33</v>
      </c>
      <c r="M34" s="94" t="n">
        <v>88348</v>
      </c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</row>
    <row r="35" s="92" customFormat="true" ht="9" hidden="false" customHeight="true" outlineLevel="0" collapsed="false">
      <c r="A35" s="34" t="s">
        <v>98</v>
      </c>
      <c r="B35" s="91" t="s">
        <v>40</v>
      </c>
      <c r="C35" s="91" t="s">
        <v>40</v>
      </c>
      <c r="D35" s="91" t="n">
        <v>2</v>
      </c>
      <c r="E35" s="91" t="n">
        <v>35</v>
      </c>
      <c r="F35" s="91" t="s">
        <v>40</v>
      </c>
      <c r="G35" s="91" t="s">
        <v>40</v>
      </c>
      <c r="H35" s="91" t="n">
        <v>11</v>
      </c>
      <c r="I35" s="94" t="n">
        <v>1389</v>
      </c>
      <c r="J35" s="91" t="n">
        <v>29</v>
      </c>
      <c r="K35" s="94" t="n">
        <v>110648</v>
      </c>
      <c r="L35" s="91" t="n">
        <v>42</v>
      </c>
      <c r="M35" s="94" t="n">
        <v>112072</v>
      </c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</row>
    <row r="36" customFormat="false" ht="9" hidden="false" customHeight="true" outlineLevel="0" collapsed="false">
      <c r="A36" s="1" t="s">
        <v>99</v>
      </c>
      <c r="B36" s="91" t="n">
        <v>7</v>
      </c>
      <c r="C36" s="91" t="n">
        <v>14</v>
      </c>
      <c r="D36" s="91" t="n">
        <v>19</v>
      </c>
      <c r="E36" s="91" t="n">
        <v>328</v>
      </c>
      <c r="F36" s="91" t="n">
        <v>30</v>
      </c>
      <c r="G36" s="94" t="n">
        <v>1106</v>
      </c>
      <c r="H36" s="91" t="n">
        <v>222</v>
      </c>
      <c r="I36" s="94" t="n">
        <v>32170</v>
      </c>
      <c r="J36" s="91" t="n">
        <v>466</v>
      </c>
      <c r="K36" s="94" t="n">
        <v>719280</v>
      </c>
      <c r="L36" s="91" t="n">
        <v>744</v>
      </c>
      <c r="M36" s="94" t="n">
        <v>752898</v>
      </c>
    </row>
    <row r="37" customFormat="false" ht="9" hidden="false" customHeight="true" outlineLevel="0" collapsed="false">
      <c r="A37" s="1" t="s">
        <v>100</v>
      </c>
      <c r="B37" s="91" t="n">
        <v>2</v>
      </c>
      <c r="C37" s="91" t="n">
        <v>2</v>
      </c>
      <c r="D37" s="91" t="n">
        <v>10</v>
      </c>
      <c r="E37" s="91" t="n">
        <v>151</v>
      </c>
      <c r="F37" s="91" t="n">
        <v>11</v>
      </c>
      <c r="G37" s="91" t="n">
        <v>453</v>
      </c>
      <c r="H37" s="91" t="n">
        <v>37</v>
      </c>
      <c r="I37" s="94" t="n">
        <v>5017</v>
      </c>
      <c r="J37" s="91" t="n">
        <v>127</v>
      </c>
      <c r="K37" s="94" t="n">
        <v>140064</v>
      </c>
      <c r="L37" s="91" t="n">
        <v>187</v>
      </c>
      <c r="M37" s="94" t="n">
        <v>145686</v>
      </c>
    </row>
    <row r="38" customFormat="false" ht="9" hidden="false" customHeight="true" outlineLevel="0" collapsed="false">
      <c r="A38" s="1" t="s">
        <v>101</v>
      </c>
      <c r="B38" s="91" t="n">
        <v>2</v>
      </c>
      <c r="C38" s="91" t="n">
        <v>6</v>
      </c>
      <c r="D38" s="91" t="n">
        <v>11</v>
      </c>
      <c r="E38" s="91" t="n">
        <v>160</v>
      </c>
      <c r="F38" s="91" t="n">
        <v>14</v>
      </c>
      <c r="G38" s="91" t="n">
        <v>544</v>
      </c>
      <c r="H38" s="91" t="n">
        <v>70</v>
      </c>
      <c r="I38" s="94" t="n">
        <v>8041</v>
      </c>
      <c r="J38" s="91" t="n">
        <v>102</v>
      </c>
      <c r="K38" s="94" t="n">
        <v>130057</v>
      </c>
      <c r="L38" s="91" t="n">
        <v>199</v>
      </c>
      <c r="M38" s="94" t="n">
        <v>138809</v>
      </c>
    </row>
    <row r="39" customFormat="false" ht="9" hidden="false" customHeight="true" outlineLevel="0" collapsed="false">
      <c r="A39" s="1" t="s">
        <v>260</v>
      </c>
      <c r="B39" s="91" t="n">
        <v>4</v>
      </c>
      <c r="C39" s="91" t="n">
        <v>5</v>
      </c>
      <c r="D39" s="91" t="n">
        <v>16</v>
      </c>
      <c r="E39" s="91" t="n">
        <v>263</v>
      </c>
      <c r="F39" s="91" t="n">
        <v>19</v>
      </c>
      <c r="G39" s="91" t="n">
        <v>720</v>
      </c>
      <c r="H39" s="91" t="n">
        <v>170</v>
      </c>
      <c r="I39" s="94" t="n">
        <v>25146</v>
      </c>
      <c r="J39" s="91" t="n">
        <v>317</v>
      </c>
      <c r="K39" s="94" t="n">
        <v>393844</v>
      </c>
      <c r="L39" s="91" t="n">
        <v>526</v>
      </c>
      <c r="M39" s="94" t="n">
        <v>419979</v>
      </c>
    </row>
    <row r="40" customFormat="false" ht="9" hidden="false" customHeight="true" outlineLevel="0" collapsed="false">
      <c r="A40" s="1" t="s">
        <v>103</v>
      </c>
      <c r="B40" s="91" t="n">
        <v>5</v>
      </c>
      <c r="C40" s="91" t="n">
        <v>16</v>
      </c>
      <c r="D40" s="91" t="n">
        <v>23</v>
      </c>
      <c r="E40" s="91" t="n">
        <v>355</v>
      </c>
      <c r="F40" s="91" t="n">
        <v>26</v>
      </c>
      <c r="G40" s="94" t="n">
        <v>1002</v>
      </c>
      <c r="H40" s="91" t="n">
        <v>204</v>
      </c>
      <c r="I40" s="94" t="n">
        <v>30343</v>
      </c>
      <c r="J40" s="91" t="n">
        <v>396</v>
      </c>
      <c r="K40" s="94" t="n">
        <v>461764</v>
      </c>
      <c r="L40" s="91" t="n">
        <v>654</v>
      </c>
      <c r="M40" s="94" t="n">
        <v>493481</v>
      </c>
    </row>
    <row r="41" customFormat="false" ht="9" hidden="false" customHeight="true" outlineLevel="0" collapsed="false">
      <c r="A41" s="1" t="s">
        <v>104</v>
      </c>
      <c r="B41" s="91" t="n">
        <v>1</v>
      </c>
      <c r="C41" s="91" t="n">
        <v>3</v>
      </c>
      <c r="D41" s="91" t="n">
        <v>4</v>
      </c>
      <c r="E41" s="91" t="n">
        <v>69</v>
      </c>
      <c r="F41" s="91" t="n">
        <v>4</v>
      </c>
      <c r="G41" s="91" t="n">
        <v>164</v>
      </c>
      <c r="H41" s="91" t="n">
        <v>25</v>
      </c>
      <c r="I41" s="94" t="n">
        <v>4003</v>
      </c>
      <c r="J41" s="91" t="n">
        <v>71</v>
      </c>
      <c r="K41" s="94" t="n">
        <v>165338</v>
      </c>
      <c r="L41" s="91" t="n">
        <v>105</v>
      </c>
      <c r="M41" s="94" t="n">
        <v>169577</v>
      </c>
    </row>
    <row r="42" customFormat="false" ht="9" hidden="false" customHeight="true" outlineLevel="0" collapsed="false">
      <c r="A42" s="1" t="s">
        <v>105</v>
      </c>
      <c r="B42" s="91" t="n">
        <v>3</v>
      </c>
      <c r="C42" s="91" t="n">
        <v>7</v>
      </c>
      <c r="D42" s="91" t="n">
        <v>13</v>
      </c>
      <c r="E42" s="91" t="n">
        <v>195</v>
      </c>
      <c r="F42" s="91" t="n">
        <v>10</v>
      </c>
      <c r="G42" s="91" t="n">
        <v>400</v>
      </c>
      <c r="H42" s="91" t="n">
        <v>100</v>
      </c>
      <c r="I42" s="94" t="n">
        <v>13605</v>
      </c>
      <c r="J42" s="91" t="n">
        <v>169</v>
      </c>
      <c r="K42" s="94" t="n">
        <v>171582</v>
      </c>
      <c r="L42" s="91" t="n">
        <v>295</v>
      </c>
      <c r="M42" s="94" t="n">
        <v>185789</v>
      </c>
    </row>
    <row r="43" customFormat="false" ht="9" hidden="false" customHeight="true" outlineLevel="0" collapsed="false">
      <c r="A43" s="1" t="s">
        <v>106</v>
      </c>
      <c r="B43" s="91" t="n">
        <v>5</v>
      </c>
      <c r="C43" s="91" t="n">
        <v>8</v>
      </c>
      <c r="D43" s="91" t="n">
        <v>41</v>
      </c>
      <c r="E43" s="91" t="n">
        <v>650</v>
      </c>
      <c r="F43" s="91" t="n">
        <v>40</v>
      </c>
      <c r="G43" s="94" t="n">
        <v>1494</v>
      </c>
      <c r="H43" s="91" t="n">
        <v>151</v>
      </c>
      <c r="I43" s="94" t="n">
        <v>20571</v>
      </c>
      <c r="J43" s="91" t="n">
        <v>272</v>
      </c>
      <c r="K43" s="94" t="n">
        <v>580632</v>
      </c>
      <c r="L43" s="91" t="n">
        <v>509</v>
      </c>
      <c r="M43" s="94" t="n">
        <v>603355</v>
      </c>
    </row>
    <row r="44" customFormat="false" ht="9" hidden="false" customHeight="true" outlineLevel="0" collapsed="false">
      <c r="A44" s="1" t="s">
        <v>107</v>
      </c>
      <c r="B44" s="91" t="n">
        <v>1</v>
      </c>
      <c r="C44" s="91" t="n">
        <v>2</v>
      </c>
      <c r="D44" s="91" t="n">
        <v>6</v>
      </c>
      <c r="E44" s="91" t="n">
        <v>83</v>
      </c>
      <c r="F44" s="91" t="n">
        <v>1</v>
      </c>
      <c r="G44" s="91" t="n">
        <v>42</v>
      </c>
      <c r="H44" s="91" t="n">
        <v>29</v>
      </c>
      <c r="I44" s="94" t="n">
        <v>5157</v>
      </c>
      <c r="J44" s="91" t="n">
        <v>62</v>
      </c>
      <c r="K44" s="94" t="n">
        <v>64986</v>
      </c>
      <c r="L44" s="91" t="n">
        <v>99</v>
      </c>
      <c r="M44" s="94" t="n">
        <v>70270</v>
      </c>
    </row>
    <row r="45" customFormat="false" ht="9" hidden="false" customHeight="true" outlineLevel="0" collapsed="false">
      <c r="A45" s="1" t="s">
        <v>108</v>
      </c>
      <c r="B45" s="91" t="s">
        <v>40</v>
      </c>
      <c r="C45" s="91" t="s">
        <v>40</v>
      </c>
      <c r="D45" s="91" t="n">
        <v>2</v>
      </c>
      <c r="E45" s="91" t="n">
        <v>28</v>
      </c>
      <c r="F45" s="91" t="n">
        <v>1</v>
      </c>
      <c r="G45" s="91" t="n">
        <v>35</v>
      </c>
      <c r="H45" s="91" t="n">
        <v>7</v>
      </c>
      <c r="I45" s="94" t="n">
        <v>1087</v>
      </c>
      <c r="J45" s="91" t="n">
        <v>17</v>
      </c>
      <c r="K45" s="94" t="n">
        <v>21528</v>
      </c>
      <c r="L45" s="91" t="n">
        <v>27</v>
      </c>
      <c r="M45" s="94" t="n">
        <v>22678</v>
      </c>
    </row>
    <row r="46" customFormat="false" ht="9" hidden="false" customHeight="true" outlineLevel="0" collapsed="false">
      <c r="A46" s="1" t="s">
        <v>109</v>
      </c>
      <c r="B46" s="91" t="n">
        <v>11</v>
      </c>
      <c r="C46" s="91" t="n">
        <v>27</v>
      </c>
      <c r="D46" s="91" t="n">
        <v>40</v>
      </c>
      <c r="E46" s="91" t="n">
        <v>555</v>
      </c>
      <c r="F46" s="91" t="n">
        <v>52</v>
      </c>
      <c r="G46" s="94" t="n">
        <v>1970</v>
      </c>
      <c r="H46" s="91" t="n">
        <v>202</v>
      </c>
      <c r="I46" s="94" t="n">
        <v>23497</v>
      </c>
      <c r="J46" s="91" t="n">
        <v>208</v>
      </c>
      <c r="K46" s="94" t="n">
        <v>292340</v>
      </c>
      <c r="L46" s="91" t="n">
        <v>513</v>
      </c>
      <c r="M46" s="94" t="n">
        <v>318389</v>
      </c>
    </row>
    <row r="47" customFormat="false" ht="9" hidden="false" customHeight="true" outlineLevel="0" collapsed="false">
      <c r="A47" s="1" t="s">
        <v>110</v>
      </c>
      <c r="B47" s="91" t="n">
        <v>3</v>
      </c>
      <c r="C47" s="91" t="n">
        <v>7</v>
      </c>
      <c r="D47" s="91" t="n">
        <v>11</v>
      </c>
      <c r="E47" s="91" t="n">
        <v>149</v>
      </c>
      <c r="F47" s="91" t="n">
        <v>22</v>
      </c>
      <c r="G47" s="91" t="n">
        <v>855</v>
      </c>
      <c r="H47" s="91" t="n">
        <v>112</v>
      </c>
      <c r="I47" s="94" t="n">
        <v>15962</v>
      </c>
      <c r="J47" s="91" t="n">
        <v>139</v>
      </c>
      <c r="K47" s="94" t="n">
        <v>135496</v>
      </c>
      <c r="L47" s="91" t="n">
        <v>287</v>
      </c>
      <c r="M47" s="94" t="n">
        <v>152469</v>
      </c>
    </row>
    <row r="48" customFormat="false" ht="9" hidden="false" customHeight="true" outlineLevel="0" collapsed="false">
      <c r="A48" s="1" t="s">
        <v>111</v>
      </c>
      <c r="B48" s="91" t="s">
        <v>40</v>
      </c>
      <c r="C48" s="91" t="s">
        <v>40</v>
      </c>
      <c r="D48" s="91" t="n">
        <v>2</v>
      </c>
      <c r="E48" s="91" t="n">
        <v>25</v>
      </c>
      <c r="F48" s="91" t="n">
        <v>4</v>
      </c>
      <c r="G48" s="91" t="n">
        <v>151</v>
      </c>
      <c r="H48" s="91" t="n">
        <v>22</v>
      </c>
      <c r="I48" s="94" t="n">
        <v>3002</v>
      </c>
      <c r="J48" s="91" t="n">
        <v>25</v>
      </c>
      <c r="K48" s="94" t="n">
        <v>28402</v>
      </c>
      <c r="L48" s="91" t="n">
        <v>53</v>
      </c>
      <c r="M48" s="94" t="n">
        <v>31580</v>
      </c>
    </row>
    <row r="49" customFormat="false" ht="9" hidden="false" customHeight="true" outlineLevel="0" collapsed="false">
      <c r="A49" s="1" t="s">
        <v>112</v>
      </c>
      <c r="B49" s="91" t="n">
        <v>3</v>
      </c>
      <c r="C49" s="91" t="n">
        <v>9</v>
      </c>
      <c r="D49" s="91" t="n">
        <v>3</v>
      </c>
      <c r="E49" s="91" t="n">
        <v>39</v>
      </c>
      <c r="F49" s="91" t="n">
        <v>8</v>
      </c>
      <c r="G49" s="91" t="n">
        <v>305</v>
      </c>
      <c r="H49" s="91" t="n">
        <v>35</v>
      </c>
      <c r="I49" s="94" t="n">
        <v>4845</v>
      </c>
      <c r="J49" s="91" t="n">
        <v>40</v>
      </c>
      <c r="K49" s="94" t="n">
        <v>42203</v>
      </c>
      <c r="L49" s="91" t="n">
        <v>89</v>
      </c>
      <c r="M49" s="94" t="n">
        <v>47401</v>
      </c>
    </row>
    <row r="50" customFormat="false" ht="9" hidden="false" customHeight="true" outlineLevel="0" collapsed="false">
      <c r="A50" s="1" t="s">
        <v>113</v>
      </c>
      <c r="B50" s="91" t="n">
        <v>3</v>
      </c>
      <c r="C50" s="91" t="n">
        <v>4</v>
      </c>
      <c r="D50" s="91" t="n">
        <v>18</v>
      </c>
      <c r="E50" s="91" t="n">
        <v>274</v>
      </c>
      <c r="F50" s="91" t="n">
        <v>27</v>
      </c>
      <c r="G50" s="91" t="n">
        <v>983</v>
      </c>
      <c r="H50" s="91" t="n">
        <v>111</v>
      </c>
      <c r="I50" s="94" t="n">
        <v>13716</v>
      </c>
      <c r="J50" s="91" t="n">
        <v>112</v>
      </c>
      <c r="K50" s="94" t="n">
        <v>159922</v>
      </c>
      <c r="L50" s="91" t="n">
        <v>271</v>
      </c>
      <c r="M50" s="94" t="n">
        <v>174898</v>
      </c>
    </row>
    <row r="51" customFormat="false" ht="9" hidden="false" customHeight="true" outlineLevel="0" collapsed="false">
      <c r="A51" s="1" t="s">
        <v>114</v>
      </c>
      <c r="B51" s="91" t="n">
        <v>3</v>
      </c>
      <c r="C51" s="91" t="n">
        <v>11</v>
      </c>
      <c r="D51" s="91" t="n">
        <v>5</v>
      </c>
      <c r="E51" s="91" t="n">
        <v>69</v>
      </c>
      <c r="F51" s="91" t="n">
        <v>7</v>
      </c>
      <c r="G51" s="91" t="n">
        <v>250</v>
      </c>
      <c r="H51" s="91" t="n">
        <v>34</v>
      </c>
      <c r="I51" s="94" t="n">
        <v>5200</v>
      </c>
      <c r="J51" s="91" t="n">
        <v>68</v>
      </c>
      <c r="K51" s="94" t="n">
        <v>66168</v>
      </c>
      <c r="L51" s="91" t="n">
        <v>117</v>
      </c>
      <c r="M51" s="94" t="n">
        <v>71697</v>
      </c>
    </row>
    <row r="52" s="21" customFormat="true" ht="9" hidden="false" customHeight="true" outlineLevel="0" collapsed="false">
      <c r="A52" s="111" t="s">
        <v>49</v>
      </c>
      <c r="B52" s="96" t="n">
        <v>73</v>
      </c>
      <c r="C52" s="96" t="n">
        <v>164</v>
      </c>
      <c r="D52" s="96" t="n">
        <v>314</v>
      </c>
      <c r="E52" s="95" t="n">
        <v>4826</v>
      </c>
      <c r="F52" s="96" t="n">
        <v>379</v>
      </c>
      <c r="G52" s="95" t="n">
        <v>14360</v>
      </c>
      <c r="H52" s="95" t="n">
        <v>2174</v>
      </c>
      <c r="I52" s="95" t="n">
        <v>299678</v>
      </c>
      <c r="J52" s="95" t="n">
        <v>3984</v>
      </c>
      <c r="K52" s="95" t="n">
        <v>6247719</v>
      </c>
      <c r="L52" s="95" t="n">
        <v>6924</v>
      </c>
      <c r="M52" s="95" t="n">
        <v>6566747</v>
      </c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</row>
    <row r="53" s="40" customFormat="true" ht="9" hidden="false" customHeight="true" outlineLevel="0" collapsed="false">
      <c r="A53" s="134"/>
      <c r="B53" s="135"/>
      <c r="C53" s="135"/>
      <c r="D53" s="135"/>
      <c r="E53" s="136"/>
      <c r="F53" s="135"/>
      <c r="G53" s="136"/>
      <c r="H53" s="136"/>
      <c r="I53" s="136"/>
      <c r="J53" s="136"/>
      <c r="K53" s="136"/>
      <c r="L53" s="136"/>
      <c r="M53" s="136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</row>
    <row r="54" s="40" customFormat="true" ht="9" hidden="false" customHeight="true" outlineLevel="0" collapsed="false">
      <c r="A54" s="111"/>
      <c r="B54" s="150"/>
      <c r="C54" s="150"/>
      <c r="D54" s="150"/>
      <c r="E54" s="151"/>
      <c r="F54" s="150"/>
      <c r="G54" s="151"/>
      <c r="H54" s="151"/>
      <c r="I54" s="151"/>
      <c r="J54" s="151"/>
      <c r="K54" s="151"/>
      <c r="L54" s="151"/>
      <c r="M54" s="151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</row>
    <row r="55" s="40" customFormat="true" ht="9" hidden="false" customHeight="true" outlineLevel="0" collapsed="false">
      <c r="A55" s="16" t="s">
        <v>452</v>
      </c>
      <c r="B55" s="91"/>
      <c r="C55" s="91"/>
      <c r="D55" s="91"/>
      <c r="E55" s="94"/>
      <c r="F55" s="91"/>
      <c r="G55" s="94"/>
      <c r="H55" s="94"/>
      <c r="I55" s="94"/>
      <c r="J55" s="94"/>
      <c r="K55" s="151"/>
      <c r="L55" s="151"/>
      <c r="M55" s="151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</row>
    <row r="56" s="40" customFormat="true" ht="9" hidden="false" customHeight="true" outlineLevel="0" collapsed="false">
      <c r="A56" s="111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</row>
    <row r="57" s="40" customFormat="true" ht="9" hidden="false" customHeight="true" outlineLevel="0" collapsed="false">
      <c r="A57" s="111"/>
      <c r="B57" s="150"/>
      <c r="C57" s="150"/>
      <c r="D57" s="150"/>
      <c r="E57" s="151"/>
      <c r="F57" s="150"/>
      <c r="G57" s="151"/>
      <c r="H57" s="151"/>
      <c r="I57" s="151"/>
      <c r="J57" s="151"/>
      <c r="K57" s="151"/>
      <c r="L57" s="151"/>
      <c r="M57" s="151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</row>
  </sheetData>
  <mergeCells count="7">
    <mergeCell ref="B3:C3"/>
    <mergeCell ref="D3:E3"/>
    <mergeCell ref="F3:G3"/>
    <mergeCell ref="H3:I3"/>
    <mergeCell ref="J3:K3"/>
    <mergeCell ref="A5:M5"/>
    <mergeCell ref="A29:M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.28"/>
    <col collapsed="false" customWidth="true" hidden="false" outlineLevel="0" max="3" min="3" style="0" width="8.7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4.85"/>
    <col collapsed="false" customWidth="true" hidden="false" outlineLevel="0" max="9" min="9" style="0" width="9.56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5.85"/>
    <col collapsed="false" customWidth="true" hidden="false" outlineLevel="0" max="13" min="13" style="0" width="9.56"/>
  </cols>
  <sheetData>
    <row r="1" s="40" customFormat="true" ht="14.25" hidden="false" customHeight="true" outlineLevel="0" collapsed="false">
      <c r="A1" s="143" t="s">
        <v>453</v>
      </c>
      <c r="B1" s="96"/>
      <c r="C1" s="96"/>
      <c r="D1" s="96"/>
      <c r="E1" s="95"/>
      <c r="F1" s="96"/>
      <c r="G1" s="95"/>
      <c r="H1" s="95"/>
      <c r="I1" s="95"/>
      <c r="J1" s="95"/>
      <c r="K1" s="95"/>
      <c r="L1" s="95"/>
      <c r="M1" s="95"/>
    </row>
    <row r="2" customFormat="false" ht="14.25" hidden="false" customHeight="true" outlineLevel="0" collapsed="false">
      <c r="A2" s="1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9" hidden="false" customHeight="true" outlineLevel="0" collapsed="false">
      <c r="A3" s="6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4" s="106" customFormat="true" ht="25.5" hidden="false" customHeight="true" outlineLevel="0" collapsed="false">
      <c r="A4" s="66"/>
      <c r="B4" s="278" t="s">
        <v>437</v>
      </c>
      <c r="C4" s="278"/>
      <c r="D4" s="278" t="s">
        <v>438</v>
      </c>
      <c r="E4" s="278"/>
      <c r="F4" s="278" t="s">
        <v>439</v>
      </c>
      <c r="G4" s="278"/>
      <c r="H4" s="278" t="s">
        <v>443</v>
      </c>
      <c r="I4" s="278"/>
      <c r="J4" s="278" t="s">
        <v>444</v>
      </c>
      <c r="K4" s="278"/>
      <c r="L4" s="6"/>
      <c r="M4" s="64" t="s">
        <v>38</v>
      </c>
    </row>
    <row r="5" customFormat="false" ht="40.5" hidden="false" customHeight="true" outlineLevel="0" collapsed="false">
      <c r="A5" s="279" t="s">
        <v>92</v>
      </c>
      <c r="B5" s="64" t="s">
        <v>416</v>
      </c>
      <c r="C5" s="51" t="s">
        <v>451</v>
      </c>
      <c r="D5" s="64" t="s">
        <v>416</v>
      </c>
      <c r="E5" s="51" t="s">
        <v>451</v>
      </c>
      <c r="F5" s="64" t="s">
        <v>416</v>
      </c>
      <c r="G5" s="51" t="s">
        <v>451</v>
      </c>
      <c r="H5" s="64" t="s">
        <v>416</v>
      </c>
      <c r="I5" s="51" t="s">
        <v>451</v>
      </c>
      <c r="J5" s="64" t="s">
        <v>416</v>
      </c>
      <c r="K5" s="51" t="s">
        <v>451</v>
      </c>
      <c r="L5" s="64" t="s">
        <v>416</v>
      </c>
      <c r="M5" s="51" t="s">
        <v>451</v>
      </c>
    </row>
    <row r="6" customFormat="false" ht="9" hidden="false" customHeight="true" outlineLevel="0" collapsed="false">
      <c r="A6" s="86"/>
      <c r="B6" s="13"/>
      <c r="C6" s="118"/>
      <c r="D6" s="13"/>
      <c r="E6" s="118"/>
      <c r="F6" s="13"/>
      <c r="G6" s="118"/>
      <c r="H6" s="13"/>
      <c r="I6" s="118"/>
      <c r="J6" s="13"/>
      <c r="K6" s="118"/>
      <c r="L6" s="13"/>
      <c r="M6" s="118"/>
    </row>
    <row r="7" s="169" customFormat="true" ht="9" hidden="false" customHeight="true" outlineLevel="0" collapsed="false">
      <c r="A7" s="89" t="s">
        <v>39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s="169" customFormat="true" ht="9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9" hidden="false" customHeight="true" outlineLevel="0" collapsed="false">
      <c r="A9" s="1" t="s">
        <v>93</v>
      </c>
      <c r="B9" s="91" t="n">
        <v>3</v>
      </c>
      <c r="C9" s="91" t="n">
        <v>8</v>
      </c>
      <c r="D9" s="91" t="n">
        <v>22</v>
      </c>
      <c r="E9" s="91" t="n">
        <v>299</v>
      </c>
      <c r="F9" s="91" t="n">
        <v>50</v>
      </c>
      <c r="G9" s="94" t="n">
        <v>1824</v>
      </c>
      <c r="H9" s="91" t="n">
        <v>144</v>
      </c>
      <c r="I9" s="94" t="n">
        <v>17971</v>
      </c>
      <c r="J9" s="91" t="n">
        <v>96</v>
      </c>
      <c r="K9" s="94" t="n">
        <v>137547</v>
      </c>
      <c r="L9" s="91" t="n">
        <v>315</v>
      </c>
      <c r="M9" s="94" t="n">
        <v>157649</v>
      </c>
    </row>
    <row r="10" customFormat="false" ht="9" hidden="false" customHeight="true" outlineLevel="0" collapsed="false">
      <c r="A10" s="1" t="s">
        <v>94</v>
      </c>
      <c r="B10" s="91" t="s">
        <v>40</v>
      </c>
      <c r="C10" s="91" t="s">
        <v>40</v>
      </c>
      <c r="D10" s="91" t="s">
        <v>40</v>
      </c>
      <c r="E10" s="91" t="s">
        <v>40</v>
      </c>
      <c r="F10" s="91" t="n">
        <v>2</v>
      </c>
      <c r="G10" s="91" t="n">
        <v>64</v>
      </c>
      <c r="H10" s="91" t="n">
        <v>4</v>
      </c>
      <c r="I10" s="91" t="n">
        <v>687</v>
      </c>
      <c r="J10" s="91" t="n">
        <v>2</v>
      </c>
      <c r="K10" s="94" t="n">
        <v>1254</v>
      </c>
      <c r="L10" s="91" t="n">
        <v>8</v>
      </c>
      <c r="M10" s="94" t="n">
        <v>2005</v>
      </c>
    </row>
    <row r="11" customFormat="false" ht="9" hidden="false" customHeight="true" outlineLevel="0" collapsed="false">
      <c r="A11" s="1" t="s">
        <v>95</v>
      </c>
      <c r="B11" s="91" t="n">
        <v>9</v>
      </c>
      <c r="C11" s="91" t="n">
        <v>22</v>
      </c>
      <c r="D11" s="91" t="n">
        <v>82</v>
      </c>
      <c r="E11" s="94" t="n">
        <v>1263</v>
      </c>
      <c r="F11" s="91" t="n">
        <v>112</v>
      </c>
      <c r="G11" s="94" t="n">
        <v>4134</v>
      </c>
      <c r="H11" s="91" t="n">
        <v>377</v>
      </c>
      <c r="I11" s="94" t="n">
        <v>48225</v>
      </c>
      <c r="J11" s="91" t="n">
        <v>321</v>
      </c>
      <c r="K11" s="94" t="n">
        <v>681745</v>
      </c>
      <c r="L11" s="91" t="n">
        <v>901</v>
      </c>
      <c r="M11" s="94" t="n">
        <v>735390</v>
      </c>
    </row>
    <row r="12" customFormat="false" ht="9" hidden="false" customHeight="true" outlineLevel="0" collapsed="false">
      <c r="A12" s="16" t="s">
        <v>96</v>
      </c>
      <c r="B12" s="91" t="n">
        <v>1</v>
      </c>
      <c r="C12" s="91" t="n">
        <v>1</v>
      </c>
      <c r="D12" s="91" t="n">
        <v>7</v>
      </c>
      <c r="E12" s="91" t="n">
        <v>86</v>
      </c>
      <c r="F12" s="91" t="n">
        <v>6</v>
      </c>
      <c r="G12" s="91" t="n">
        <v>206</v>
      </c>
      <c r="H12" s="91" t="n">
        <v>23</v>
      </c>
      <c r="I12" s="94" t="n">
        <v>3117</v>
      </c>
      <c r="J12" s="91" t="n">
        <v>17</v>
      </c>
      <c r="K12" s="94" t="n">
        <v>16457</v>
      </c>
      <c r="L12" s="91" t="n">
        <v>54</v>
      </c>
      <c r="M12" s="94" t="n">
        <v>19867</v>
      </c>
    </row>
    <row r="13" s="92" customFormat="true" ht="9" hidden="false" customHeight="true" outlineLevel="0" collapsed="false">
      <c r="A13" s="34" t="s">
        <v>97</v>
      </c>
      <c r="B13" s="101" t="s">
        <v>40</v>
      </c>
      <c r="C13" s="101" t="s">
        <v>40</v>
      </c>
      <c r="D13" s="101" t="n">
        <v>6</v>
      </c>
      <c r="E13" s="101" t="n">
        <v>77</v>
      </c>
      <c r="F13" s="101" t="n">
        <v>5</v>
      </c>
      <c r="G13" s="101" t="n">
        <v>178</v>
      </c>
      <c r="H13" s="101" t="n">
        <v>16</v>
      </c>
      <c r="I13" s="100" t="n">
        <v>1899</v>
      </c>
      <c r="J13" s="101" t="n">
        <v>12</v>
      </c>
      <c r="K13" s="100" t="n">
        <v>8162</v>
      </c>
      <c r="L13" s="101" t="n">
        <v>39</v>
      </c>
      <c r="M13" s="100" t="n">
        <v>10316</v>
      </c>
    </row>
    <row r="14" s="92" customFormat="true" ht="9" hidden="false" customHeight="true" outlineLevel="0" collapsed="false">
      <c r="A14" s="34" t="s">
        <v>98</v>
      </c>
      <c r="B14" s="101" t="n">
        <v>1</v>
      </c>
      <c r="C14" s="101" t="n">
        <v>1</v>
      </c>
      <c r="D14" s="101" t="n">
        <v>1</v>
      </c>
      <c r="E14" s="101" t="n">
        <v>9</v>
      </c>
      <c r="F14" s="101" t="n">
        <v>1</v>
      </c>
      <c r="G14" s="101" t="n">
        <v>28</v>
      </c>
      <c r="H14" s="101" t="n">
        <v>7</v>
      </c>
      <c r="I14" s="100" t="n">
        <v>1218</v>
      </c>
      <c r="J14" s="101" t="n">
        <v>5</v>
      </c>
      <c r="K14" s="100" t="n">
        <v>8295</v>
      </c>
      <c r="L14" s="101" t="n">
        <v>15</v>
      </c>
      <c r="M14" s="100" t="n">
        <v>9551</v>
      </c>
    </row>
    <row r="15" customFormat="false" ht="9" hidden="false" customHeight="true" outlineLevel="0" collapsed="false">
      <c r="A15" s="1" t="s">
        <v>99</v>
      </c>
      <c r="B15" s="91" t="n">
        <v>11</v>
      </c>
      <c r="C15" s="91" t="n">
        <v>39</v>
      </c>
      <c r="D15" s="91" t="n">
        <v>29</v>
      </c>
      <c r="E15" s="91" t="n">
        <v>469</v>
      </c>
      <c r="F15" s="91" t="n">
        <v>53</v>
      </c>
      <c r="G15" s="94" t="n">
        <v>2114</v>
      </c>
      <c r="H15" s="91" t="n">
        <v>140</v>
      </c>
      <c r="I15" s="94" t="n">
        <v>17318</v>
      </c>
      <c r="J15" s="91" t="n">
        <v>110</v>
      </c>
      <c r="K15" s="94" t="n">
        <v>106228</v>
      </c>
      <c r="L15" s="91" t="n">
        <v>343</v>
      </c>
      <c r="M15" s="94" t="n">
        <v>126168</v>
      </c>
    </row>
    <row r="16" customFormat="false" ht="9" hidden="false" customHeight="true" outlineLevel="0" collapsed="false">
      <c r="A16" s="1" t="s">
        <v>100</v>
      </c>
      <c r="B16" s="91" t="s">
        <v>40</v>
      </c>
      <c r="C16" s="91" t="s">
        <v>40</v>
      </c>
      <c r="D16" s="91" t="n">
        <v>3</v>
      </c>
      <c r="E16" s="91" t="n">
        <v>41</v>
      </c>
      <c r="F16" s="91" t="n">
        <v>6</v>
      </c>
      <c r="G16" s="91" t="n">
        <v>224</v>
      </c>
      <c r="H16" s="91" t="n">
        <v>21</v>
      </c>
      <c r="I16" s="94" t="n">
        <v>2359</v>
      </c>
      <c r="J16" s="91" t="n">
        <v>24</v>
      </c>
      <c r="K16" s="94" t="n">
        <v>13587</v>
      </c>
      <c r="L16" s="91" t="n">
        <v>54</v>
      </c>
      <c r="M16" s="94" t="n">
        <v>16211</v>
      </c>
    </row>
    <row r="17" customFormat="false" ht="9" hidden="false" customHeight="true" outlineLevel="0" collapsed="false">
      <c r="A17" s="1" t="s">
        <v>101</v>
      </c>
      <c r="B17" s="91" t="n">
        <v>1</v>
      </c>
      <c r="C17" s="91" t="n">
        <v>1</v>
      </c>
      <c r="D17" s="91" t="n">
        <v>20</v>
      </c>
      <c r="E17" s="91" t="n">
        <v>327</v>
      </c>
      <c r="F17" s="91" t="n">
        <v>18</v>
      </c>
      <c r="G17" s="91" t="n">
        <v>678</v>
      </c>
      <c r="H17" s="91" t="n">
        <v>60</v>
      </c>
      <c r="I17" s="94" t="n">
        <v>7594</v>
      </c>
      <c r="J17" s="91" t="n">
        <v>33</v>
      </c>
      <c r="K17" s="94" t="n">
        <v>26183</v>
      </c>
      <c r="L17" s="91" t="n">
        <v>132</v>
      </c>
      <c r="M17" s="94" t="n">
        <v>34783</v>
      </c>
    </row>
    <row r="18" customFormat="false" ht="9" hidden="false" customHeight="true" outlineLevel="0" collapsed="false">
      <c r="A18" s="1" t="s">
        <v>260</v>
      </c>
      <c r="B18" s="91" t="n">
        <v>2</v>
      </c>
      <c r="C18" s="91" t="n">
        <v>3</v>
      </c>
      <c r="D18" s="91" t="n">
        <v>17</v>
      </c>
      <c r="E18" s="91" t="n">
        <v>317</v>
      </c>
      <c r="F18" s="91" t="n">
        <v>23</v>
      </c>
      <c r="G18" s="91" t="n">
        <v>916</v>
      </c>
      <c r="H18" s="91" t="n">
        <v>97</v>
      </c>
      <c r="I18" s="94" t="n">
        <v>12130</v>
      </c>
      <c r="J18" s="91" t="n">
        <v>70</v>
      </c>
      <c r="K18" s="94" t="n">
        <v>101469</v>
      </c>
      <c r="L18" s="91" t="n">
        <v>209</v>
      </c>
      <c r="M18" s="94" t="n">
        <v>114835</v>
      </c>
    </row>
    <row r="19" customFormat="false" ht="9" hidden="false" customHeight="true" outlineLevel="0" collapsed="false">
      <c r="A19" s="1" t="s">
        <v>103</v>
      </c>
      <c r="B19" s="91" t="n">
        <v>4</v>
      </c>
      <c r="C19" s="91" t="n">
        <v>13</v>
      </c>
      <c r="D19" s="91" t="n">
        <v>20</v>
      </c>
      <c r="E19" s="91" t="n">
        <v>264</v>
      </c>
      <c r="F19" s="91" t="n">
        <v>24</v>
      </c>
      <c r="G19" s="91" t="n">
        <v>837</v>
      </c>
      <c r="H19" s="91" t="n">
        <v>116</v>
      </c>
      <c r="I19" s="94" t="n">
        <v>15266</v>
      </c>
      <c r="J19" s="91" t="n">
        <v>101</v>
      </c>
      <c r="K19" s="94" t="n">
        <v>111951</v>
      </c>
      <c r="L19" s="91" t="n">
        <v>265</v>
      </c>
      <c r="M19" s="94" t="n">
        <v>128332</v>
      </c>
    </row>
    <row r="20" customFormat="false" ht="9" hidden="false" customHeight="true" outlineLevel="0" collapsed="false">
      <c r="A20" s="1" t="s">
        <v>104</v>
      </c>
      <c r="B20" s="91" t="s">
        <v>40</v>
      </c>
      <c r="C20" s="91" t="s">
        <v>40</v>
      </c>
      <c r="D20" s="91" t="n">
        <v>4</v>
      </c>
      <c r="E20" s="91" t="n">
        <v>73</v>
      </c>
      <c r="F20" s="91" t="n">
        <v>8</v>
      </c>
      <c r="G20" s="91" t="n">
        <v>272</v>
      </c>
      <c r="H20" s="91" t="n">
        <v>31</v>
      </c>
      <c r="I20" s="94" t="n">
        <v>3900</v>
      </c>
      <c r="J20" s="91" t="n">
        <v>22</v>
      </c>
      <c r="K20" s="94" t="n">
        <v>21103</v>
      </c>
      <c r="L20" s="91" t="n">
        <v>65</v>
      </c>
      <c r="M20" s="94" t="n">
        <v>25348</v>
      </c>
    </row>
    <row r="21" customFormat="false" ht="9" hidden="false" customHeight="true" outlineLevel="0" collapsed="false">
      <c r="A21" s="1" t="s">
        <v>105</v>
      </c>
      <c r="B21" s="91" t="n">
        <v>2</v>
      </c>
      <c r="C21" s="91" t="n">
        <v>8</v>
      </c>
      <c r="D21" s="91" t="n">
        <v>18</v>
      </c>
      <c r="E21" s="91" t="n">
        <v>297</v>
      </c>
      <c r="F21" s="91" t="n">
        <v>15</v>
      </c>
      <c r="G21" s="91" t="n">
        <v>503</v>
      </c>
      <c r="H21" s="91" t="n">
        <v>43</v>
      </c>
      <c r="I21" s="94" t="n">
        <v>6051</v>
      </c>
      <c r="J21" s="91" t="n">
        <v>51</v>
      </c>
      <c r="K21" s="94" t="n">
        <v>45171</v>
      </c>
      <c r="L21" s="91" t="n">
        <v>129</v>
      </c>
      <c r="M21" s="94" t="n">
        <v>52030</v>
      </c>
    </row>
    <row r="22" customFormat="false" ht="9" hidden="false" customHeight="true" outlineLevel="0" collapsed="false">
      <c r="A22" s="1" t="s">
        <v>106</v>
      </c>
      <c r="B22" s="91" t="n">
        <v>33</v>
      </c>
      <c r="C22" s="91" t="n">
        <v>89</v>
      </c>
      <c r="D22" s="91" t="n">
        <v>139</v>
      </c>
      <c r="E22" s="94" t="n">
        <v>2061</v>
      </c>
      <c r="F22" s="91" t="n">
        <v>166</v>
      </c>
      <c r="G22" s="94" t="n">
        <v>6482</v>
      </c>
      <c r="H22" s="91" t="n">
        <v>359</v>
      </c>
      <c r="I22" s="94" t="n">
        <v>45124</v>
      </c>
      <c r="J22" s="91" t="n">
        <v>249</v>
      </c>
      <c r="K22" s="94" t="n">
        <v>283380</v>
      </c>
      <c r="L22" s="91" t="n">
        <v>946</v>
      </c>
      <c r="M22" s="94" t="n">
        <v>337136</v>
      </c>
    </row>
    <row r="23" customFormat="false" ht="9" hidden="false" customHeight="true" outlineLevel="0" collapsed="false">
      <c r="A23" s="1" t="s">
        <v>107</v>
      </c>
      <c r="B23" s="91" t="n">
        <v>4</v>
      </c>
      <c r="C23" s="91" t="n">
        <v>7</v>
      </c>
      <c r="D23" s="91" t="n">
        <v>14</v>
      </c>
      <c r="E23" s="91" t="n">
        <v>195</v>
      </c>
      <c r="F23" s="91" t="n">
        <v>11</v>
      </c>
      <c r="G23" s="91" t="n">
        <v>399</v>
      </c>
      <c r="H23" s="91" t="n">
        <v>67</v>
      </c>
      <c r="I23" s="94" t="n">
        <v>7079</v>
      </c>
      <c r="J23" s="91" t="n">
        <v>72</v>
      </c>
      <c r="K23" s="94" t="n">
        <v>82765</v>
      </c>
      <c r="L23" s="91" t="n">
        <v>168</v>
      </c>
      <c r="M23" s="94" t="n">
        <v>90446</v>
      </c>
    </row>
    <row r="24" customFormat="false" ht="9" hidden="false" customHeight="true" outlineLevel="0" collapsed="false">
      <c r="A24" s="1" t="s">
        <v>108</v>
      </c>
      <c r="B24" s="91" t="n">
        <v>1</v>
      </c>
      <c r="C24" s="91" t="n">
        <v>1</v>
      </c>
      <c r="D24" s="91" t="n">
        <v>2</v>
      </c>
      <c r="E24" s="91" t="n">
        <v>14</v>
      </c>
      <c r="F24" s="91" t="n">
        <v>3</v>
      </c>
      <c r="G24" s="91" t="n">
        <v>104</v>
      </c>
      <c r="H24" s="91" t="n">
        <v>9</v>
      </c>
      <c r="I24" s="94" t="n">
        <v>1149</v>
      </c>
      <c r="J24" s="91" t="n">
        <v>8</v>
      </c>
      <c r="K24" s="94" t="n">
        <v>27599</v>
      </c>
      <c r="L24" s="91" t="n">
        <v>23</v>
      </c>
      <c r="M24" s="94" t="n">
        <v>28868</v>
      </c>
    </row>
    <row r="25" customFormat="false" ht="9" hidden="false" customHeight="true" outlineLevel="0" collapsed="false">
      <c r="A25" s="1" t="s">
        <v>109</v>
      </c>
      <c r="B25" s="91" t="n">
        <v>30</v>
      </c>
      <c r="C25" s="91" t="n">
        <v>69</v>
      </c>
      <c r="D25" s="91" t="n">
        <v>182</v>
      </c>
      <c r="E25" s="94" t="n">
        <v>2544</v>
      </c>
      <c r="F25" s="91" t="n">
        <v>143</v>
      </c>
      <c r="G25" s="94" t="n">
        <v>5474</v>
      </c>
      <c r="H25" s="91" t="n">
        <v>379</v>
      </c>
      <c r="I25" s="94" t="n">
        <v>42761</v>
      </c>
      <c r="J25" s="91" t="n">
        <v>161</v>
      </c>
      <c r="K25" s="94" t="n">
        <v>199712</v>
      </c>
      <c r="L25" s="91" t="n">
        <v>895</v>
      </c>
      <c r="M25" s="94" t="n">
        <v>250560</v>
      </c>
    </row>
    <row r="26" customFormat="false" ht="9" hidden="false" customHeight="true" outlineLevel="0" collapsed="false">
      <c r="A26" s="1" t="s">
        <v>110</v>
      </c>
      <c r="B26" s="91" t="n">
        <v>13</v>
      </c>
      <c r="C26" s="91" t="n">
        <v>41</v>
      </c>
      <c r="D26" s="91" t="n">
        <v>45</v>
      </c>
      <c r="E26" s="91" t="n">
        <v>691</v>
      </c>
      <c r="F26" s="91" t="n">
        <v>62</v>
      </c>
      <c r="G26" s="94" t="n">
        <v>2573</v>
      </c>
      <c r="H26" s="91" t="n">
        <v>141</v>
      </c>
      <c r="I26" s="94" t="n">
        <v>17979</v>
      </c>
      <c r="J26" s="91" t="n">
        <v>119</v>
      </c>
      <c r="K26" s="94" t="n">
        <v>104173</v>
      </c>
      <c r="L26" s="91" t="n">
        <v>380</v>
      </c>
      <c r="M26" s="94" t="n">
        <v>125457</v>
      </c>
    </row>
    <row r="27" customFormat="false" ht="9" hidden="false" customHeight="true" outlineLevel="0" collapsed="false">
      <c r="A27" s="1" t="s">
        <v>111</v>
      </c>
      <c r="B27" s="91" t="n">
        <v>5</v>
      </c>
      <c r="C27" s="91" t="n">
        <v>4</v>
      </c>
      <c r="D27" s="91" t="n">
        <v>4</v>
      </c>
      <c r="E27" s="91" t="n">
        <v>93</v>
      </c>
      <c r="F27" s="91" t="n">
        <v>8</v>
      </c>
      <c r="G27" s="91" t="n">
        <v>301</v>
      </c>
      <c r="H27" s="91" t="n">
        <v>16</v>
      </c>
      <c r="I27" s="94" t="n">
        <v>1912</v>
      </c>
      <c r="J27" s="91" t="n">
        <v>12</v>
      </c>
      <c r="K27" s="94" t="n">
        <v>6446</v>
      </c>
      <c r="L27" s="91" t="n">
        <v>45</v>
      </c>
      <c r="M27" s="94" t="n">
        <v>8756</v>
      </c>
    </row>
    <row r="28" customFormat="false" ht="9" hidden="false" customHeight="true" outlineLevel="0" collapsed="false">
      <c r="A28" s="1" t="s">
        <v>112</v>
      </c>
      <c r="B28" s="91" t="n">
        <v>3</v>
      </c>
      <c r="C28" s="91" t="n">
        <v>11</v>
      </c>
      <c r="D28" s="91" t="n">
        <v>22</v>
      </c>
      <c r="E28" s="91" t="n">
        <v>293</v>
      </c>
      <c r="F28" s="91" t="n">
        <v>29</v>
      </c>
      <c r="G28" s="94" t="n">
        <v>1089</v>
      </c>
      <c r="H28" s="91" t="n">
        <v>63</v>
      </c>
      <c r="I28" s="94" t="n">
        <v>7792</v>
      </c>
      <c r="J28" s="91" t="n">
        <v>54</v>
      </c>
      <c r="K28" s="94" t="n">
        <v>37539</v>
      </c>
      <c r="L28" s="91" t="n">
        <v>171</v>
      </c>
      <c r="M28" s="94" t="n">
        <v>46723</v>
      </c>
    </row>
    <row r="29" customFormat="false" ht="9" hidden="false" customHeight="true" outlineLevel="0" collapsed="false">
      <c r="A29" s="1" t="s">
        <v>113</v>
      </c>
      <c r="B29" s="91" t="n">
        <v>11</v>
      </c>
      <c r="C29" s="91" t="n">
        <v>30</v>
      </c>
      <c r="D29" s="91" t="n">
        <v>71</v>
      </c>
      <c r="E29" s="91" t="n">
        <v>965</v>
      </c>
      <c r="F29" s="91" t="n">
        <v>97</v>
      </c>
      <c r="G29" s="94" t="n">
        <v>4030</v>
      </c>
      <c r="H29" s="91" t="n">
        <v>158</v>
      </c>
      <c r="I29" s="94" t="n">
        <v>17225</v>
      </c>
      <c r="J29" s="91" t="n">
        <v>98</v>
      </c>
      <c r="K29" s="94" t="n">
        <v>158468</v>
      </c>
      <c r="L29" s="91" t="n">
        <v>435</v>
      </c>
      <c r="M29" s="94" t="n">
        <v>180718</v>
      </c>
    </row>
    <row r="30" customFormat="false" ht="9" hidden="false" customHeight="true" outlineLevel="0" collapsed="false">
      <c r="A30" s="1" t="s">
        <v>114</v>
      </c>
      <c r="B30" s="91" t="n">
        <v>5</v>
      </c>
      <c r="C30" s="91" t="n">
        <v>9</v>
      </c>
      <c r="D30" s="91" t="n">
        <v>17</v>
      </c>
      <c r="E30" s="91" t="n">
        <v>275</v>
      </c>
      <c r="F30" s="91" t="n">
        <v>13</v>
      </c>
      <c r="G30" s="91" t="n">
        <v>407</v>
      </c>
      <c r="H30" s="91" t="n">
        <v>36</v>
      </c>
      <c r="I30" s="94" t="n">
        <v>5002</v>
      </c>
      <c r="J30" s="91" t="n">
        <v>37</v>
      </c>
      <c r="K30" s="94" t="n">
        <v>25688</v>
      </c>
      <c r="L30" s="91" t="n">
        <v>108</v>
      </c>
      <c r="M30" s="94" t="n">
        <v>31381</v>
      </c>
    </row>
    <row r="31" s="21" customFormat="true" ht="9" hidden="false" customHeight="true" outlineLevel="0" collapsed="false">
      <c r="A31" s="18" t="s">
        <v>49</v>
      </c>
      <c r="B31" s="96" t="n">
        <v>138</v>
      </c>
      <c r="C31" s="96" t="n">
        <v>358</v>
      </c>
      <c r="D31" s="96" t="n">
        <v>718</v>
      </c>
      <c r="E31" s="95" t="n">
        <v>10567</v>
      </c>
      <c r="F31" s="96" t="n">
        <v>849</v>
      </c>
      <c r="G31" s="95" t="n">
        <v>32632</v>
      </c>
      <c r="H31" s="95" t="n">
        <v>2284</v>
      </c>
      <c r="I31" s="95" t="n">
        <v>280640</v>
      </c>
      <c r="J31" s="95" t="n">
        <v>1657</v>
      </c>
      <c r="K31" s="95" t="n">
        <v>2188466</v>
      </c>
      <c r="L31" s="95" t="n">
        <v>5646</v>
      </c>
      <c r="M31" s="95" t="n">
        <v>2512663</v>
      </c>
    </row>
    <row r="32" s="21" customFormat="true" ht="9" hidden="false" customHeight="true" outlineLevel="0" collapsed="false">
      <c r="A32" s="18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s="169" customFormat="true" ht="9" hidden="false" customHeight="true" outlineLevel="0" collapsed="false">
      <c r="A33" s="89" t="s">
        <v>2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s="169" customFormat="tru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" hidden="false" customHeight="true" outlineLevel="0" collapsed="false">
      <c r="A35" s="1" t="s">
        <v>93</v>
      </c>
      <c r="B35" s="91" t="n">
        <v>9</v>
      </c>
      <c r="C35" s="91" t="n">
        <v>22</v>
      </c>
      <c r="D35" s="91" t="n">
        <v>38</v>
      </c>
      <c r="E35" s="91" t="n">
        <v>543</v>
      </c>
      <c r="F35" s="91" t="n">
        <v>66</v>
      </c>
      <c r="G35" s="94" t="n">
        <v>2408</v>
      </c>
      <c r="H35" s="91" t="n">
        <v>310</v>
      </c>
      <c r="I35" s="94" t="n">
        <v>39931</v>
      </c>
      <c r="J35" s="91" t="n">
        <v>479</v>
      </c>
      <c r="K35" s="94" t="n">
        <v>793902</v>
      </c>
      <c r="L35" s="91" t="n">
        <v>902</v>
      </c>
      <c r="M35" s="94" t="n">
        <v>836806</v>
      </c>
    </row>
    <row r="36" customFormat="false" ht="9" hidden="false" customHeight="true" outlineLevel="0" collapsed="false">
      <c r="A36" s="1" t="s">
        <v>94</v>
      </c>
      <c r="B36" s="91" t="s">
        <v>40</v>
      </c>
      <c r="C36" s="91" t="s">
        <v>40</v>
      </c>
      <c r="D36" s="91" t="n">
        <v>2</v>
      </c>
      <c r="E36" s="91" t="n">
        <v>36</v>
      </c>
      <c r="F36" s="91" t="n">
        <v>4</v>
      </c>
      <c r="G36" s="91" t="n">
        <v>151</v>
      </c>
      <c r="H36" s="91" t="n">
        <v>8</v>
      </c>
      <c r="I36" s="94" t="n">
        <v>1174</v>
      </c>
      <c r="J36" s="91" t="n">
        <v>12</v>
      </c>
      <c r="K36" s="94" t="n">
        <v>13007</v>
      </c>
      <c r="L36" s="91" t="n">
        <v>26</v>
      </c>
      <c r="M36" s="94" t="n">
        <v>14368</v>
      </c>
    </row>
    <row r="37" customFormat="false" ht="9" hidden="false" customHeight="true" outlineLevel="0" collapsed="false">
      <c r="A37" s="1" t="s">
        <v>95</v>
      </c>
      <c r="B37" s="91" t="n">
        <v>26</v>
      </c>
      <c r="C37" s="91" t="n">
        <v>59</v>
      </c>
      <c r="D37" s="91" t="n">
        <v>161</v>
      </c>
      <c r="E37" s="94" t="n">
        <v>2487</v>
      </c>
      <c r="F37" s="91" t="n">
        <v>199</v>
      </c>
      <c r="G37" s="94" t="n">
        <v>7412</v>
      </c>
      <c r="H37" s="91" t="n">
        <v>836</v>
      </c>
      <c r="I37" s="94" t="n">
        <v>112162</v>
      </c>
      <c r="J37" s="94" t="n">
        <v>1284</v>
      </c>
      <c r="K37" s="94" t="n">
        <v>2522385</v>
      </c>
      <c r="L37" s="94" t="n">
        <v>2506</v>
      </c>
      <c r="M37" s="94" t="n">
        <v>2644505</v>
      </c>
    </row>
    <row r="38" customFormat="false" ht="9" hidden="false" customHeight="true" outlineLevel="0" collapsed="false">
      <c r="A38" s="16" t="s">
        <v>96</v>
      </c>
      <c r="B38" s="91" t="n">
        <v>1</v>
      </c>
      <c r="C38" s="91" t="n">
        <v>1</v>
      </c>
      <c r="D38" s="91" t="n">
        <v>10</v>
      </c>
      <c r="E38" s="91" t="n">
        <v>136</v>
      </c>
      <c r="F38" s="91" t="n">
        <v>8</v>
      </c>
      <c r="G38" s="91" t="n">
        <v>283</v>
      </c>
      <c r="H38" s="91" t="n">
        <v>47</v>
      </c>
      <c r="I38" s="91" t="n">
        <v>6131</v>
      </c>
      <c r="J38" s="91" t="n">
        <v>64</v>
      </c>
      <c r="K38" s="94" t="n">
        <v>213829</v>
      </c>
      <c r="L38" s="91" t="n">
        <v>130</v>
      </c>
      <c r="M38" s="94" t="n">
        <v>220378</v>
      </c>
    </row>
    <row r="39" s="92" customFormat="true" ht="9" hidden="false" customHeight="true" outlineLevel="0" collapsed="false">
      <c r="A39" s="34" t="s">
        <v>97</v>
      </c>
      <c r="B39" s="91" t="s">
        <v>40</v>
      </c>
      <c r="C39" s="91" t="s">
        <v>40</v>
      </c>
      <c r="D39" s="91" t="n">
        <v>7</v>
      </c>
      <c r="E39" s="91" t="n">
        <v>92</v>
      </c>
      <c r="F39" s="91" t="n">
        <v>7</v>
      </c>
      <c r="G39" s="91" t="n">
        <v>255</v>
      </c>
      <c r="H39" s="91" t="n">
        <v>29</v>
      </c>
      <c r="I39" s="94" t="n">
        <v>3524</v>
      </c>
      <c r="J39" s="91" t="n">
        <v>30</v>
      </c>
      <c r="K39" s="94" t="n">
        <v>94885</v>
      </c>
      <c r="L39" s="91" t="n">
        <v>73</v>
      </c>
      <c r="M39" s="94" t="n">
        <v>98755</v>
      </c>
    </row>
    <row r="40" s="92" customFormat="true" ht="9" hidden="false" customHeight="true" outlineLevel="0" collapsed="false">
      <c r="A40" s="34" t="s">
        <v>98</v>
      </c>
      <c r="B40" s="91" t="n">
        <v>1</v>
      </c>
      <c r="C40" s="91" t="n">
        <v>1</v>
      </c>
      <c r="D40" s="91" t="n">
        <v>3</v>
      </c>
      <c r="E40" s="91" t="n">
        <v>44</v>
      </c>
      <c r="F40" s="91" t="n">
        <v>1</v>
      </c>
      <c r="G40" s="91" t="n">
        <v>28</v>
      </c>
      <c r="H40" s="91" t="n">
        <v>18</v>
      </c>
      <c r="I40" s="94" t="n">
        <v>2607</v>
      </c>
      <c r="J40" s="91" t="n">
        <v>34</v>
      </c>
      <c r="K40" s="94" t="n">
        <v>118944</v>
      </c>
      <c r="L40" s="91" t="n">
        <v>57</v>
      </c>
      <c r="M40" s="94" t="n">
        <v>121623</v>
      </c>
    </row>
    <row r="41" customFormat="false" ht="9" hidden="false" customHeight="true" outlineLevel="0" collapsed="false">
      <c r="A41" s="1" t="s">
        <v>99</v>
      </c>
      <c r="B41" s="91" t="n">
        <v>18</v>
      </c>
      <c r="C41" s="91" t="n">
        <v>53</v>
      </c>
      <c r="D41" s="91" t="n">
        <v>49</v>
      </c>
      <c r="E41" s="91" t="n">
        <v>816</v>
      </c>
      <c r="F41" s="91" t="n">
        <v>84</v>
      </c>
      <c r="G41" s="94" t="n">
        <v>3260</v>
      </c>
      <c r="H41" s="91" t="n">
        <v>367</v>
      </c>
      <c r="I41" s="94" t="n">
        <v>49940</v>
      </c>
      <c r="J41" s="91" t="n">
        <v>586</v>
      </c>
      <c r="K41" s="94" t="n">
        <v>840023</v>
      </c>
      <c r="L41" s="94" t="n">
        <v>1104</v>
      </c>
      <c r="M41" s="94" t="n">
        <v>894092</v>
      </c>
    </row>
    <row r="42" customFormat="false" ht="9" hidden="false" customHeight="true" outlineLevel="0" collapsed="false">
      <c r="A42" s="1" t="s">
        <v>100</v>
      </c>
      <c r="B42" s="91" t="n">
        <v>2</v>
      </c>
      <c r="C42" s="91" t="n">
        <v>2</v>
      </c>
      <c r="D42" s="91" t="n">
        <v>13</v>
      </c>
      <c r="E42" s="91" t="n">
        <v>192</v>
      </c>
      <c r="F42" s="91" t="n">
        <v>17</v>
      </c>
      <c r="G42" s="91" t="n">
        <v>677</v>
      </c>
      <c r="H42" s="91" t="n">
        <v>58</v>
      </c>
      <c r="I42" s="94" t="n">
        <v>7376</v>
      </c>
      <c r="J42" s="91" t="n">
        <v>152</v>
      </c>
      <c r="K42" s="94" t="n">
        <v>154383</v>
      </c>
      <c r="L42" s="91" t="n">
        <v>242</v>
      </c>
      <c r="M42" s="94" t="n">
        <v>162630</v>
      </c>
    </row>
    <row r="43" customFormat="false" ht="9" hidden="false" customHeight="true" outlineLevel="0" collapsed="false">
      <c r="A43" s="1" t="s">
        <v>101</v>
      </c>
      <c r="B43" s="91" t="n">
        <v>4</v>
      </c>
      <c r="C43" s="91" t="n">
        <v>11</v>
      </c>
      <c r="D43" s="91" t="n">
        <v>31</v>
      </c>
      <c r="E43" s="91" t="n">
        <v>487</v>
      </c>
      <c r="F43" s="91" t="n">
        <v>33</v>
      </c>
      <c r="G43" s="94" t="n">
        <v>1255</v>
      </c>
      <c r="H43" s="91" t="n">
        <v>135</v>
      </c>
      <c r="I43" s="94" t="n">
        <v>16204</v>
      </c>
      <c r="J43" s="91" t="n">
        <v>140</v>
      </c>
      <c r="K43" s="94" t="n">
        <v>172940</v>
      </c>
      <c r="L43" s="91" t="n">
        <v>343</v>
      </c>
      <c r="M43" s="94" t="n">
        <v>190897</v>
      </c>
    </row>
    <row r="44" customFormat="false" ht="9" hidden="false" customHeight="true" outlineLevel="0" collapsed="false">
      <c r="A44" s="1" t="s">
        <v>260</v>
      </c>
      <c r="B44" s="91" t="n">
        <v>6</v>
      </c>
      <c r="C44" s="91" t="n">
        <v>9</v>
      </c>
      <c r="D44" s="91" t="n">
        <v>33</v>
      </c>
      <c r="E44" s="91" t="n">
        <v>580</v>
      </c>
      <c r="F44" s="91" t="n">
        <v>43</v>
      </c>
      <c r="G44" s="94" t="n">
        <v>1678</v>
      </c>
      <c r="H44" s="91" t="n">
        <v>271</v>
      </c>
      <c r="I44" s="94" t="n">
        <v>37883</v>
      </c>
      <c r="J44" s="91" t="n">
        <v>395</v>
      </c>
      <c r="K44" s="94" t="n">
        <v>511134</v>
      </c>
      <c r="L44" s="91" t="n">
        <v>748</v>
      </c>
      <c r="M44" s="94" t="n">
        <v>551285</v>
      </c>
    </row>
    <row r="45" customFormat="false" ht="9" hidden="false" customHeight="true" outlineLevel="0" collapsed="false">
      <c r="A45" s="1" t="s">
        <v>103</v>
      </c>
      <c r="B45" s="91" t="n">
        <v>11</v>
      </c>
      <c r="C45" s="91" t="n">
        <v>33</v>
      </c>
      <c r="D45" s="91" t="n">
        <v>45</v>
      </c>
      <c r="E45" s="91" t="n">
        <v>644</v>
      </c>
      <c r="F45" s="91" t="n">
        <v>50</v>
      </c>
      <c r="G45" s="94" t="n">
        <v>1840</v>
      </c>
      <c r="H45" s="91" t="n">
        <v>323</v>
      </c>
      <c r="I45" s="94" t="n">
        <v>45809</v>
      </c>
      <c r="J45" s="91" t="n">
        <v>499</v>
      </c>
      <c r="K45" s="94" t="n">
        <v>574758</v>
      </c>
      <c r="L45" s="91" t="n">
        <v>928</v>
      </c>
      <c r="M45" s="94" t="n">
        <v>623084</v>
      </c>
    </row>
    <row r="46" customFormat="false" ht="9" hidden="false" customHeight="true" outlineLevel="0" collapsed="false">
      <c r="A46" s="1" t="s">
        <v>104</v>
      </c>
      <c r="B46" s="91" t="n">
        <v>1</v>
      </c>
      <c r="C46" s="91" t="n">
        <v>3</v>
      </c>
      <c r="D46" s="91" t="n">
        <v>8</v>
      </c>
      <c r="E46" s="91" t="n">
        <v>142</v>
      </c>
      <c r="F46" s="91" t="n">
        <v>12</v>
      </c>
      <c r="G46" s="91" t="n">
        <v>436</v>
      </c>
      <c r="H46" s="91" t="n">
        <v>57</v>
      </c>
      <c r="I46" s="94" t="n">
        <v>7976</v>
      </c>
      <c r="J46" s="91" t="n">
        <v>93</v>
      </c>
      <c r="K46" s="94" t="n">
        <v>186441</v>
      </c>
      <c r="L46" s="91" t="n">
        <v>171</v>
      </c>
      <c r="M46" s="94" t="n">
        <v>194998</v>
      </c>
    </row>
    <row r="47" customFormat="false" ht="9" hidden="false" customHeight="true" outlineLevel="0" collapsed="false">
      <c r="A47" s="1" t="s">
        <v>105</v>
      </c>
      <c r="B47" s="91" t="n">
        <v>5</v>
      </c>
      <c r="C47" s="91" t="n">
        <v>16</v>
      </c>
      <c r="D47" s="91" t="n">
        <v>31</v>
      </c>
      <c r="E47" s="91" t="n">
        <v>492</v>
      </c>
      <c r="F47" s="91" t="n">
        <v>26</v>
      </c>
      <c r="G47" s="91" t="n">
        <v>942</v>
      </c>
      <c r="H47" s="91" t="n">
        <v>147</v>
      </c>
      <c r="I47" s="94" t="n">
        <v>20160</v>
      </c>
      <c r="J47" s="91" t="n">
        <v>222</v>
      </c>
      <c r="K47" s="94" t="n">
        <v>217627</v>
      </c>
      <c r="L47" s="91" t="n">
        <v>431</v>
      </c>
      <c r="M47" s="94" t="n">
        <v>239237</v>
      </c>
    </row>
    <row r="48" customFormat="false" ht="9" hidden="false" customHeight="true" outlineLevel="0" collapsed="false">
      <c r="A48" s="1" t="s">
        <v>106</v>
      </c>
      <c r="B48" s="91" t="n">
        <v>39</v>
      </c>
      <c r="C48" s="91" t="n">
        <v>99</v>
      </c>
      <c r="D48" s="91" t="n">
        <v>183</v>
      </c>
      <c r="E48" s="94" t="n">
        <v>2735</v>
      </c>
      <c r="F48" s="91" t="n">
        <v>207</v>
      </c>
      <c r="G48" s="94" t="n">
        <v>8005</v>
      </c>
      <c r="H48" s="91" t="n">
        <v>514</v>
      </c>
      <c r="I48" s="94" t="n">
        <v>66290</v>
      </c>
      <c r="J48" s="91" t="n">
        <v>524</v>
      </c>
      <c r="K48" s="94" t="n">
        <v>866541</v>
      </c>
      <c r="L48" s="94" t="n">
        <v>1467</v>
      </c>
      <c r="M48" s="94" t="n">
        <v>943671</v>
      </c>
    </row>
    <row r="49" customFormat="false" ht="9" hidden="false" customHeight="true" outlineLevel="0" collapsed="false">
      <c r="A49" s="1" t="s">
        <v>107</v>
      </c>
      <c r="B49" s="91" t="n">
        <v>5</v>
      </c>
      <c r="C49" s="91" t="n">
        <v>9</v>
      </c>
      <c r="D49" s="91" t="n">
        <v>20</v>
      </c>
      <c r="E49" s="91" t="n">
        <v>278</v>
      </c>
      <c r="F49" s="91" t="n">
        <v>12</v>
      </c>
      <c r="G49" s="91" t="n">
        <v>440</v>
      </c>
      <c r="H49" s="91" t="n">
        <v>96</v>
      </c>
      <c r="I49" s="94" t="n">
        <v>12236</v>
      </c>
      <c r="J49" s="91" t="n">
        <v>134</v>
      </c>
      <c r="K49" s="94" t="n">
        <v>147752</v>
      </c>
      <c r="L49" s="91" t="n">
        <v>267</v>
      </c>
      <c r="M49" s="94" t="n">
        <v>160716</v>
      </c>
    </row>
    <row r="50" customFormat="false" ht="9" hidden="false" customHeight="true" outlineLevel="0" collapsed="false">
      <c r="A50" s="1" t="s">
        <v>108</v>
      </c>
      <c r="B50" s="91" t="n">
        <v>1</v>
      </c>
      <c r="C50" s="91" t="n">
        <v>1</v>
      </c>
      <c r="D50" s="91" t="n">
        <v>4</v>
      </c>
      <c r="E50" s="91" t="n">
        <v>42</v>
      </c>
      <c r="F50" s="91" t="n">
        <v>4</v>
      </c>
      <c r="G50" s="91" t="n">
        <v>139</v>
      </c>
      <c r="H50" s="91" t="n">
        <v>16</v>
      </c>
      <c r="I50" s="94" t="n">
        <v>2237</v>
      </c>
      <c r="J50" s="91" t="n">
        <v>25</v>
      </c>
      <c r="K50" s="94" t="n">
        <v>49127</v>
      </c>
      <c r="L50" s="91" t="n">
        <v>50</v>
      </c>
      <c r="M50" s="94" t="n">
        <v>51546</v>
      </c>
    </row>
    <row r="51" customFormat="false" ht="9" hidden="false" customHeight="true" outlineLevel="0" collapsed="false">
      <c r="A51" s="1" t="s">
        <v>109</v>
      </c>
      <c r="B51" s="91" t="n">
        <v>45</v>
      </c>
      <c r="C51" s="91" t="n">
        <v>105</v>
      </c>
      <c r="D51" s="91" t="n">
        <v>225</v>
      </c>
      <c r="E51" s="94" t="n">
        <v>3161</v>
      </c>
      <c r="F51" s="91" t="n">
        <v>196</v>
      </c>
      <c r="G51" s="94" t="n">
        <v>7470</v>
      </c>
      <c r="H51" s="91" t="n">
        <v>586</v>
      </c>
      <c r="I51" s="94" t="n">
        <v>66676</v>
      </c>
      <c r="J51" s="91" t="n">
        <v>370</v>
      </c>
      <c r="K51" s="94" t="n">
        <v>492677</v>
      </c>
      <c r="L51" s="94" t="n">
        <v>1422</v>
      </c>
      <c r="M51" s="94" t="n">
        <v>570089</v>
      </c>
    </row>
    <row r="52" customFormat="false" ht="9" hidden="false" customHeight="true" outlineLevel="0" collapsed="false">
      <c r="A52" s="1" t="s">
        <v>110</v>
      </c>
      <c r="B52" s="91" t="n">
        <v>17</v>
      </c>
      <c r="C52" s="91" t="n">
        <v>47</v>
      </c>
      <c r="D52" s="91" t="n">
        <v>57</v>
      </c>
      <c r="E52" s="91" t="n">
        <v>856</v>
      </c>
      <c r="F52" s="91" t="n">
        <v>85</v>
      </c>
      <c r="G52" s="94" t="n">
        <v>3476</v>
      </c>
      <c r="H52" s="91" t="n">
        <v>254</v>
      </c>
      <c r="I52" s="94" t="n">
        <v>34019</v>
      </c>
      <c r="J52" s="91" t="n">
        <v>261</v>
      </c>
      <c r="K52" s="94" t="n">
        <v>242773</v>
      </c>
      <c r="L52" s="91" t="n">
        <v>674</v>
      </c>
      <c r="M52" s="94" t="n">
        <v>281171</v>
      </c>
    </row>
    <row r="53" customFormat="false" ht="9" hidden="false" customHeight="true" outlineLevel="0" collapsed="false">
      <c r="A53" s="1" t="s">
        <v>111</v>
      </c>
      <c r="B53" s="91" t="n">
        <v>5</v>
      </c>
      <c r="C53" s="91" t="n">
        <v>4</v>
      </c>
      <c r="D53" s="91" t="n">
        <v>6</v>
      </c>
      <c r="E53" s="91" t="n">
        <v>119</v>
      </c>
      <c r="F53" s="91" t="n">
        <v>12</v>
      </c>
      <c r="G53" s="91" t="n">
        <v>452</v>
      </c>
      <c r="H53" s="91" t="n">
        <v>38</v>
      </c>
      <c r="I53" s="94" t="n">
        <v>4914</v>
      </c>
      <c r="J53" s="91" t="n">
        <v>39</v>
      </c>
      <c r="K53" s="94" t="n">
        <v>36312</v>
      </c>
      <c r="L53" s="91" t="n">
        <v>100</v>
      </c>
      <c r="M53" s="94" t="n">
        <v>41801</v>
      </c>
    </row>
    <row r="54" customFormat="false" ht="9" hidden="false" customHeight="true" outlineLevel="0" collapsed="false">
      <c r="A54" s="1" t="s">
        <v>112</v>
      </c>
      <c r="B54" s="91" t="n">
        <v>6</v>
      </c>
      <c r="C54" s="91" t="n">
        <v>20</v>
      </c>
      <c r="D54" s="91" t="n">
        <v>26</v>
      </c>
      <c r="E54" s="91" t="n">
        <v>351</v>
      </c>
      <c r="F54" s="91" t="n">
        <v>39</v>
      </c>
      <c r="G54" s="94" t="n">
        <v>1468</v>
      </c>
      <c r="H54" s="91" t="n">
        <v>98</v>
      </c>
      <c r="I54" s="94" t="n">
        <v>12637</v>
      </c>
      <c r="J54" s="91" t="n">
        <v>97</v>
      </c>
      <c r="K54" s="94" t="n">
        <v>81489</v>
      </c>
      <c r="L54" s="91" t="n">
        <v>266</v>
      </c>
      <c r="M54" s="94" t="n">
        <v>95965</v>
      </c>
    </row>
    <row r="55" customFormat="false" ht="9" hidden="false" customHeight="true" outlineLevel="0" collapsed="false">
      <c r="A55" s="1" t="s">
        <v>113</v>
      </c>
      <c r="B55" s="91" t="n">
        <v>14</v>
      </c>
      <c r="C55" s="91" t="n">
        <v>34</v>
      </c>
      <c r="D55" s="91" t="n">
        <v>89</v>
      </c>
      <c r="E55" s="94" t="n">
        <v>1238</v>
      </c>
      <c r="F55" s="91" t="n">
        <v>125</v>
      </c>
      <c r="G55" s="94" t="n">
        <v>5050</v>
      </c>
      <c r="H55" s="91" t="n">
        <v>272</v>
      </c>
      <c r="I55" s="94" t="n">
        <v>31270</v>
      </c>
      <c r="J55" s="91" t="n">
        <v>211</v>
      </c>
      <c r="K55" s="94" t="n">
        <v>319892</v>
      </c>
      <c r="L55" s="91" t="n">
        <v>711</v>
      </c>
      <c r="M55" s="94" t="n">
        <v>357484</v>
      </c>
    </row>
    <row r="56" customFormat="false" ht="9" hidden="false" customHeight="true" outlineLevel="0" collapsed="false">
      <c r="A56" s="1" t="s">
        <v>114</v>
      </c>
      <c r="B56" s="91" t="n">
        <v>9</v>
      </c>
      <c r="C56" s="91" t="n">
        <v>19</v>
      </c>
      <c r="D56" s="91" t="n">
        <v>23</v>
      </c>
      <c r="E56" s="91" t="n">
        <v>354</v>
      </c>
      <c r="F56" s="91" t="n">
        <v>20</v>
      </c>
      <c r="G56" s="91" t="n">
        <v>657</v>
      </c>
      <c r="H56" s="91" t="n">
        <v>71</v>
      </c>
      <c r="I56" s="94" t="n">
        <v>10272</v>
      </c>
      <c r="J56" s="91" t="n">
        <v>106</v>
      </c>
      <c r="K56" s="94" t="n">
        <v>92134</v>
      </c>
      <c r="L56" s="91" t="n">
        <v>229</v>
      </c>
      <c r="M56" s="94" t="n">
        <v>103436</v>
      </c>
    </row>
    <row r="57" s="21" customFormat="true" ht="9" hidden="false" customHeight="true" outlineLevel="0" collapsed="false">
      <c r="A57" s="111" t="s">
        <v>49</v>
      </c>
      <c r="B57" s="96" t="n">
        <v>224</v>
      </c>
      <c r="C57" s="96" t="n">
        <v>546</v>
      </c>
      <c r="D57" s="95" t="n">
        <v>1054</v>
      </c>
      <c r="E57" s="95" t="n">
        <v>15688</v>
      </c>
      <c r="F57" s="95" t="n">
        <v>1242</v>
      </c>
      <c r="G57" s="95" t="n">
        <v>47498</v>
      </c>
      <c r="H57" s="95" t="n">
        <v>4504</v>
      </c>
      <c r="I57" s="95" t="n">
        <v>585298</v>
      </c>
      <c r="J57" s="95" t="n">
        <v>5693</v>
      </c>
      <c r="K57" s="95" t="n">
        <v>8529127</v>
      </c>
      <c r="L57" s="95" t="n">
        <v>12717</v>
      </c>
      <c r="M57" s="95" t="n">
        <v>9178157</v>
      </c>
    </row>
    <row r="58" customFormat="false" ht="9" hidden="false" customHeight="true" outlineLevel="0" collapsed="false">
      <c r="A58" s="5"/>
      <c r="B58" s="5"/>
      <c r="C58" s="5"/>
      <c r="D58" s="5"/>
      <c r="E58" s="149"/>
      <c r="F58" s="149"/>
      <c r="G58" s="149"/>
      <c r="H58" s="149"/>
      <c r="I58" s="149"/>
      <c r="J58" s="149"/>
      <c r="K58" s="149"/>
      <c r="L58" s="149"/>
      <c r="M58" s="149"/>
    </row>
    <row r="59" customFormat="false" ht="9" hidden="false" customHeight="true" outlineLevel="0" collapsed="false">
      <c r="A59" s="106"/>
      <c r="B59" s="106"/>
      <c r="C59" s="106"/>
      <c r="D59" s="106"/>
      <c r="E59" s="144"/>
      <c r="F59" s="144"/>
      <c r="G59" s="144"/>
      <c r="H59" s="144"/>
      <c r="I59" s="144"/>
      <c r="J59" s="144"/>
      <c r="K59" s="144"/>
      <c r="L59" s="144"/>
      <c r="M59" s="144"/>
    </row>
    <row r="60" s="40" customFormat="true" ht="9" hidden="false" customHeight="true" outlineLevel="0" collapsed="false">
      <c r="A60" s="16" t="s">
        <v>452</v>
      </c>
      <c r="B60" s="91"/>
      <c r="C60" s="91"/>
      <c r="D60" s="91"/>
      <c r="E60" s="94"/>
      <c r="F60" s="91"/>
      <c r="G60" s="94"/>
      <c r="H60" s="94"/>
      <c r="I60" s="94"/>
      <c r="J60" s="94"/>
      <c r="K60" s="151"/>
      <c r="L60" s="151"/>
      <c r="M60" s="151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</row>
    <row r="61" customFormat="false" ht="12.75" hidden="false" customHeight="false" outlineLevel="0" collapsed="false">
      <c r="A61" s="1"/>
      <c r="B61" s="57"/>
      <c r="C61" s="57"/>
      <c r="D61" s="96"/>
      <c r="E61" s="96"/>
      <c r="F61" s="96"/>
      <c r="G61" s="96"/>
      <c r="H61" s="96"/>
      <c r="I61" s="96"/>
      <c r="J61" s="96"/>
      <c r="K61" s="96"/>
      <c r="L61" s="96"/>
      <c r="M61" s="96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4" min="4" style="0" width="3.85"/>
    <col collapsed="false" customWidth="true" hidden="false" outlineLevel="0" max="5" min="5" style="0" width="9.28"/>
    <col collapsed="false" customWidth="true" hidden="false" outlineLevel="0" max="6" min="6" style="0" width="3.42"/>
    <col collapsed="false" customWidth="true" hidden="false" outlineLevel="0" max="7" min="7" style="0" width="8.85"/>
    <col collapsed="false" customWidth="true" hidden="false" outlineLevel="0" max="8" min="8" style="0" width="5.13"/>
    <col collapsed="false" customWidth="true" hidden="false" outlineLevel="0" max="9" min="9" style="0" width="9.28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5.28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3" t="s">
        <v>45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7.25" hidden="false" customHeight="true" outlineLevel="0" collapsed="false">
      <c r="A2" s="1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1.25" hidden="false" customHeight="true" outlineLevel="0" collapsed="false">
      <c r="A3" s="6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4" customFormat="false" ht="25.5" hidden="false" customHeight="true" outlineLevel="0" collapsed="false">
      <c r="A4" s="66"/>
      <c r="B4" s="115" t="s">
        <v>437</v>
      </c>
      <c r="C4" s="115"/>
      <c r="D4" s="115" t="s">
        <v>438</v>
      </c>
      <c r="E4" s="115"/>
      <c r="F4" s="115" t="s">
        <v>439</v>
      </c>
      <c r="G4" s="115"/>
      <c r="H4" s="115" t="s">
        <v>443</v>
      </c>
      <c r="I4" s="115"/>
      <c r="J4" s="115" t="s">
        <v>444</v>
      </c>
      <c r="K4" s="115"/>
      <c r="L4" s="172"/>
      <c r="M4" s="9" t="s">
        <v>38</v>
      </c>
    </row>
    <row r="5" customFormat="false" ht="40.5" hidden="false" customHeight="true" outlineLevel="0" collapsed="false">
      <c r="A5" s="279" t="s">
        <v>92</v>
      </c>
      <c r="B5" s="64" t="s">
        <v>416</v>
      </c>
      <c r="C5" s="51" t="s">
        <v>451</v>
      </c>
      <c r="D5" s="64" t="s">
        <v>416</v>
      </c>
      <c r="E5" s="51" t="s">
        <v>451</v>
      </c>
      <c r="F5" s="64" t="s">
        <v>416</v>
      </c>
      <c r="G5" s="51" t="s">
        <v>451</v>
      </c>
      <c r="H5" s="64" t="s">
        <v>416</v>
      </c>
      <c r="I5" s="51" t="s">
        <v>451</v>
      </c>
      <c r="J5" s="64" t="s">
        <v>416</v>
      </c>
      <c r="K5" s="51" t="s">
        <v>451</v>
      </c>
      <c r="L5" s="64" t="s">
        <v>416</v>
      </c>
      <c r="M5" s="51" t="s">
        <v>451</v>
      </c>
    </row>
    <row r="6" customFormat="false" ht="9" hidden="false" customHeight="true" outlineLevel="0" collapsed="false">
      <c r="A6" s="86"/>
      <c r="B6" s="13"/>
      <c r="C6" s="118"/>
      <c r="D6" s="13"/>
      <c r="E6" s="118"/>
      <c r="F6" s="13"/>
      <c r="G6" s="118"/>
      <c r="H6" s="13"/>
      <c r="I6" s="118"/>
      <c r="J6" s="13"/>
      <c r="K6" s="118"/>
      <c r="L6" s="13"/>
      <c r="M6" s="118"/>
    </row>
    <row r="7" customFormat="false" ht="9" hidden="false" customHeight="true" outlineLevel="0" collapsed="false">
      <c r="A7" s="89" t="s">
        <v>43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9" hidden="false" customHeight="true" outlineLevel="0" collapsed="false">
      <c r="A8" s="69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9" hidden="false" customHeight="true" outlineLevel="0" collapsed="false">
      <c r="A9" s="1" t="s">
        <v>93</v>
      </c>
      <c r="B9" s="91" t="n">
        <v>3</v>
      </c>
      <c r="C9" s="91" t="n">
        <v>6</v>
      </c>
      <c r="D9" s="91" t="n">
        <v>6</v>
      </c>
      <c r="E9" s="91" t="n">
        <v>85</v>
      </c>
      <c r="F9" s="91" t="n">
        <v>10</v>
      </c>
      <c r="G9" s="91" t="n">
        <v>374</v>
      </c>
      <c r="H9" s="91" t="n">
        <v>49</v>
      </c>
      <c r="I9" s="94" t="n">
        <v>6882</v>
      </c>
      <c r="J9" s="91" t="n">
        <v>138</v>
      </c>
      <c r="K9" s="94" t="n">
        <v>374296</v>
      </c>
      <c r="L9" s="91" t="n">
        <v>206</v>
      </c>
      <c r="M9" s="94" t="n">
        <v>381644</v>
      </c>
    </row>
    <row r="10" customFormat="false" ht="9" hidden="false" customHeight="true" outlineLevel="0" collapsed="false">
      <c r="A10" s="1" t="s">
        <v>94</v>
      </c>
      <c r="B10" s="91" t="s">
        <v>40</v>
      </c>
      <c r="C10" s="91" t="s">
        <v>40</v>
      </c>
      <c r="D10" s="91" t="n">
        <v>1</v>
      </c>
      <c r="E10" s="91" t="n">
        <v>11</v>
      </c>
      <c r="F10" s="91" t="n">
        <v>1</v>
      </c>
      <c r="G10" s="91" t="n">
        <v>47</v>
      </c>
      <c r="H10" s="91" t="n">
        <v>2</v>
      </c>
      <c r="I10" s="91" t="n">
        <v>149</v>
      </c>
      <c r="J10" s="91" t="n">
        <v>3</v>
      </c>
      <c r="K10" s="94" t="n">
        <v>5880</v>
      </c>
      <c r="L10" s="91" t="n">
        <v>7</v>
      </c>
      <c r="M10" s="94" t="n">
        <v>6087</v>
      </c>
    </row>
    <row r="11" customFormat="false" ht="9" hidden="false" customHeight="true" outlineLevel="0" collapsed="false">
      <c r="A11" s="1" t="s">
        <v>95</v>
      </c>
      <c r="B11" s="91" t="n">
        <v>4</v>
      </c>
      <c r="C11" s="91" t="n">
        <v>16</v>
      </c>
      <c r="D11" s="91" t="n">
        <v>47</v>
      </c>
      <c r="E11" s="91" t="n">
        <v>697</v>
      </c>
      <c r="F11" s="91" t="n">
        <v>51</v>
      </c>
      <c r="G11" s="94" t="n">
        <v>2000</v>
      </c>
      <c r="H11" s="91" t="n">
        <v>239</v>
      </c>
      <c r="I11" s="94" t="n">
        <v>33237</v>
      </c>
      <c r="J11" s="91" t="n">
        <v>534</v>
      </c>
      <c r="K11" s="94" t="n">
        <v>1218502</v>
      </c>
      <c r="L11" s="91" t="n">
        <v>875</v>
      </c>
      <c r="M11" s="94" t="n">
        <v>1254453</v>
      </c>
    </row>
    <row r="12" customFormat="false" ht="9" hidden="false" customHeight="true" outlineLevel="0" collapsed="false">
      <c r="A12" s="16" t="s">
        <v>96</v>
      </c>
      <c r="B12" s="91" t="s">
        <v>40</v>
      </c>
      <c r="C12" s="91" t="s">
        <v>40</v>
      </c>
      <c r="D12" s="91" t="s">
        <v>40</v>
      </c>
      <c r="E12" s="91" t="s">
        <v>40</v>
      </c>
      <c r="F12" s="91" t="s">
        <v>40</v>
      </c>
      <c r="G12" s="91" t="s">
        <v>40</v>
      </c>
      <c r="H12" s="91" t="n">
        <v>8</v>
      </c>
      <c r="I12" s="94" t="n">
        <v>1069</v>
      </c>
      <c r="J12" s="94" t="n">
        <v>30</v>
      </c>
      <c r="K12" s="94" t="n">
        <v>114386</v>
      </c>
      <c r="L12" s="94" t="n">
        <v>40</v>
      </c>
      <c r="M12" s="94" t="n">
        <v>115490</v>
      </c>
    </row>
    <row r="13" s="92" customFormat="true" ht="9" hidden="false" customHeight="true" outlineLevel="0" collapsed="false">
      <c r="A13" s="34" t="s">
        <v>97</v>
      </c>
      <c r="B13" s="91" t="s">
        <v>40</v>
      </c>
      <c r="C13" s="91" t="s">
        <v>40</v>
      </c>
      <c r="D13" s="91" t="s">
        <v>40</v>
      </c>
      <c r="E13" s="91" t="s">
        <v>40</v>
      </c>
      <c r="F13" s="91" t="s">
        <v>40</v>
      </c>
      <c r="G13" s="91" t="s">
        <v>40</v>
      </c>
      <c r="H13" s="91" t="n">
        <v>3</v>
      </c>
      <c r="I13" s="91" t="n">
        <v>366</v>
      </c>
      <c r="J13" s="91" t="n">
        <v>10</v>
      </c>
      <c r="K13" s="94" t="n">
        <v>7064</v>
      </c>
      <c r="L13" s="91" t="n">
        <v>15</v>
      </c>
      <c r="M13" s="94" t="n">
        <v>7464</v>
      </c>
    </row>
    <row r="14" s="92" customFormat="true" ht="9" hidden="false" customHeight="true" outlineLevel="0" collapsed="false">
      <c r="A14" s="34" t="s">
        <v>98</v>
      </c>
      <c r="B14" s="91" t="s">
        <v>40</v>
      </c>
      <c r="C14" s="91" t="s">
        <v>40</v>
      </c>
      <c r="D14" s="91" t="s">
        <v>40</v>
      </c>
      <c r="E14" s="91" t="s">
        <v>40</v>
      </c>
      <c r="F14" s="91" t="s">
        <v>40</v>
      </c>
      <c r="G14" s="91" t="s">
        <v>40</v>
      </c>
      <c r="H14" s="91" t="n">
        <v>5</v>
      </c>
      <c r="I14" s="91" t="n">
        <v>703</v>
      </c>
      <c r="J14" s="91" t="n">
        <v>20</v>
      </c>
      <c r="K14" s="94" t="n">
        <v>107322</v>
      </c>
      <c r="L14" s="91" t="n">
        <v>25</v>
      </c>
      <c r="M14" s="94" t="n">
        <v>108026</v>
      </c>
    </row>
    <row r="15" customFormat="false" ht="9" hidden="false" customHeight="true" outlineLevel="0" collapsed="false">
      <c r="A15" s="1" t="s">
        <v>99</v>
      </c>
      <c r="B15" s="91" t="n">
        <v>3</v>
      </c>
      <c r="C15" s="91" t="n">
        <v>9</v>
      </c>
      <c r="D15" s="91" t="n">
        <v>15</v>
      </c>
      <c r="E15" s="91" t="n">
        <v>272</v>
      </c>
      <c r="F15" s="91" t="n">
        <v>22</v>
      </c>
      <c r="G15" s="91" t="n">
        <v>874</v>
      </c>
      <c r="H15" s="91" t="n">
        <v>126</v>
      </c>
      <c r="I15" s="94" t="n">
        <v>17926</v>
      </c>
      <c r="J15" s="91" t="n">
        <v>289</v>
      </c>
      <c r="K15" s="94" t="n">
        <v>477588</v>
      </c>
      <c r="L15" s="91" t="n">
        <v>455</v>
      </c>
      <c r="M15" s="94" t="n">
        <v>496669</v>
      </c>
    </row>
    <row r="16" customFormat="false" ht="9" hidden="false" customHeight="true" outlineLevel="0" collapsed="false">
      <c r="A16" s="1" t="s">
        <v>100</v>
      </c>
      <c r="B16" s="91" t="s">
        <v>40</v>
      </c>
      <c r="C16" s="91" t="s">
        <v>40</v>
      </c>
      <c r="D16" s="91" t="n">
        <v>5</v>
      </c>
      <c r="E16" s="91" t="n">
        <v>62</v>
      </c>
      <c r="F16" s="91" t="n">
        <v>4</v>
      </c>
      <c r="G16" s="91" t="n">
        <v>148</v>
      </c>
      <c r="H16" s="91" t="n">
        <v>21</v>
      </c>
      <c r="I16" s="94" t="n">
        <v>2625</v>
      </c>
      <c r="J16" s="91" t="n">
        <v>56</v>
      </c>
      <c r="K16" s="94" t="n">
        <v>71985</v>
      </c>
      <c r="L16" s="91" t="n">
        <v>86</v>
      </c>
      <c r="M16" s="94" t="n">
        <v>74821</v>
      </c>
    </row>
    <row r="17" customFormat="false" ht="9" hidden="false" customHeight="true" outlineLevel="0" collapsed="false">
      <c r="A17" s="1" t="s">
        <v>101</v>
      </c>
      <c r="B17" s="91" t="s">
        <v>40</v>
      </c>
      <c r="C17" s="91" t="s">
        <v>40</v>
      </c>
      <c r="D17" s="91" t="n">
        <v>3</v>
      </c>
      <c r="E17" s="91" t="n">
        <v>53</v>
      </c>
      <c r="F17" s="91" t="n">
        <v>2</v>
      </c>
      <c r="G17" s="91" t="n">
        <v>72</v>
      </c>
      <c r="H17" s="91" t="n">
        <v>22</v>
      </c>
      <c r="I17" s="94" t="n">
        <v>2774</v>
      </c>
      <c r="J17" s="91" t="n">
        <v>41</v>
      </c>
      <c r="K17" s="94" t="n">
        <v>58455</v>
      </c>
      <c r="L17" s="91" t="n">
        <v>68</v>
      </c>
      <c r="M17" s="94" t="n">
        <v>61354</v>
      </c>
    </row>
    <row r="18" customFormat="false" ht="9" hidden="false" customHeight="true" outlineLevel="0" collapsed="false">
      <c r="A18" s="1" t="s">
        <v>260</v>
      </c>
      <c r="B18" s="91" t="s">
        <v>40</v>
      </c>
      <c r="C18" s="91" t="s">
        <v>40</v>
      </c>
      <c r="D18" s="91" t="n">
        <v>10</v>
      </c>
      <c r="E18" s="91" t="n">
        <v>167</v>
      </c>
      <c r="F18" s="91" t="n">
        <v>13</v>
      </c>
      <c r="G18" s="91" t="n">
        <v>544</v>
      </c>
      <c r="H18" s="91" t="n">
        <v>102</v>
      </c>
      <c r="I18" s="94" t="n">
        <v>14462</v>
      </c>
      <c r="J18" s="91" t="n">
        <v>186</v>
      </c>
      <c r="K18" s="94" t="n">
        <v>290164</v>
      </c>
      <c r="L18" s="91" t="n">
        <v>311</v>
      </c>
      <c r="M18" s="94" t="n">
        <v>305336</v>
      </c>
    </row>
    <row r="19" customFormat="false" ht="9" hidden="false" customHeight="true" outlineLevel="0" collapsed="false">
      <c r="A19" s="1" t="s">
        <v>103</v>
      </c>
      <c r="B19" s="91" t="n">
        <v>2</v>
      </c>
      <c r="C19" s="91" t="n">
        <v>2</v>
      </c>
      <c r="D19" s="91" t="n">
        <v>13</v>
      </c>
      <c r="E19" s="91" t="n">
        <v>209</v>
      </c>
      <c r="F19" s="91" t="n">
        <v>14</v>
      </c>
      <c r="G19" s="91" t="n">
        <v>517</v>
      </c>
      <c r="H19" s="91" t="n">
        <v>108</v>
      </c>
      <c r="I19" s="94" t="n">
        <v>15430</v>
      </c>
      <c r="J19" s="91" t="n">
        <v>260</v>
      </c>
      <c r="K19" s="94" t="n">
        <v>342747</v>
      </c>
      <c r="L19" s="91" t="n">
        <v>397</v>
      </c>
      <c r="M19" s="94" t="n">
        <v>358905</v>
      </c>
    </row>
    <row r="20" customFormat="false" ht="9" hidden="false" customHeight="true" outlineLevel="0" collapsed="false">
      <c r="A20" s="1" t="s">
        <v>104</v>
      </c>
      <c r="B20" s="91" t="s">
        <v>40</v>
      </c>
      <c r="C20" s="91" t="s">
        <v>40</v>
      </c>
      <c r="D20" s="91" t="n">
        <v>3</v>
      </c>
      <c r="E20" s="91" t="n">
        <v>45</v>
      </c>
      <c r="F20" s="91" t="n">
        <v>3</v>
      </c>
      <c r="G20" s="91" t="n">
        <v>106</v>
      </c>
      <c r="H20" s="91" t="n">
        <v>17</v>
      </c>
      <c r="I20" s="94" t="n">
        <v>2344</v>
      </c>
      <c r="J20" s="91" t="n">
        <v>52</v>
      </c>
      <c r="K20" s="94" t="n">
        <v>136324</v>
      </c>
      <c r="L20" s="91" t="n">
        <v>75</v>
      </c>
      <c r="M20" s="94" t="n">
        <v>138819</v>
      </c>
    </row>
    <row r="21" customFormat="false" ht="9" hidden="false" customHeight="true" outlineLevel="0" collapsed="false">
      <c r="A21" s="1" t="s">
        <v>105</v>
      </c>
      <c r="B21" s="91" t="n">
        <v>1</v>
      </c>
      <c r="C21" s="91" t="n">
        <v>4</v>
      </c>
      <c r="D21" s="91" t="n">
        <v>13</v>
      </c>
      <c r="E21" s="91" t="n">
        <v>192</v>
      </c>
      <c r="F21" s="91" t="n">
        <v>5</v>
      </c>
      <c r="G21" s="91" t="n">
        <v>178</v>
      </c>
      <c r="H21" s="91" t="n">
        <v>68</v>
      </c>
      <c r="I21" s="94" t="n">
        <v>9861</v>
      </c>
      <c r="J21" s="91" t="n">
        <v>121</v>
      </c>
      <c r="K21" s="94" t="n">
        <v>137903</v>
      </c>
      <c r="L21" s="91" t="n">
        <v>208</v>
      </c>
      <c r="M21" s="94" t="n">
        <v>148137</v>
      </c>
    </row>
    <row r="22" customFormat="false" ht="9" hidden="false" customHeight="true" outlineLevel="0" collapsed="false">
      <c r="A22" s="1" t="s">
        <v>106</v>
      </c>
      <c r="B22" s="91" t="n">
        <v>9</v>
      </c>
      <c r="C22" s="91" t="n">
        <v>28</v>
      </c>
      <c r="D22" s="91" t="n">
        <v>39</v>
      </c>
      <c r="E22" s="91" t="n">
        <v>613</v>
      </c>
      <c r="F22" s="91" t="n">
        <v>48</v>
      </c>
      <c r="G22" s="94" t="n">
        <v>1812</v>
      </c>
      <c r="H22" s="91" t="n">
        <v>111</v>
      </c>
      <c r="I22" s="94" t="n">
        <v>15827</v>
      </c>
      <c r="J22" s="91" t="n">
        <v>164</v>
      </c>
      <c r="K22" s="94" t="n">
        <v>305886</v>
      </c>
      <c r="L22" s="91" t="n">
        <v>371</v>
      </c>
      <c r="M22" s="94" t="n">
        <v>324166</v>
      </c>
    </row>
    <row r="23" customFormat="false" ht="9" hidden="false" customHeight="true" outlineLevel="0" collapsed="false">
      <c r="A23" s="1" t="s">
        <v>107</v>
      </c>
      <c r="B23" s="91" t="s">
        <v>40</v>
      </c>
      <c r="C23" s="91" t="s">
        <v>40</v>
      </c>
      <c r="D23" s="91" t="n">
        <v>3</v>
      </c>
      <c r="E23" s="91" t="n">
        <v>52</v>
      </c>
      <c r="F23" s="91" t="s">
        <v>40</v>
      </c>
      <c r="G23" s="91" t="s">
        <v>40</v>
      </c>
      <c r="H23" s="91" t="n">
        <v>29</v>
      </c>
      <c r="I23" s="94" t="n">
        <v>3498</v>
      </c>
      <c r="J23" s="91" t="n">
        <v>79</v>
      </c>
      <c r="K23" s="94" t="n">
        <v>104869</v>
      </c>
      <c r="L23" s="91" t="n">
        <v>111</v>
      </c>
      <c r="M23" s="94" t="n">
        <v>108420</v>
      </c>
    </row>
    <row r="24" customFormat="false" ht="9" hidden="false" customHeight="true" outlineLevel="0" collapsed="false">
      <c r="A24" s="1" t="s">
        <v>108</v>
      </c>
      <c r="B24" s="91" t="s">
        <v>40</v>
      </c>
      <c r="C24" s="91" t="s">
        <v>40</v>
      </c>
      <c r="D24" s="91" t="n">
        <v>3</v>
      </c>
      <c r="E24" s="91" t="n">
        <v>35</v>
      </c>
      <c r="F24" s="91" t="n">
        <v>1</v>
      </c>
      <c r="G24" s="91" t="n">
        <v>30</v>
      </c>
      <c r="H24" s="91" t="n">
        <v>10</v>
      </c>
      <c r="I24" s="94" t="n">
        <v>1438</v>
      </c>
      <c r="J24" s="91" t="n">
        <v>10</v>
      </c>
      <c r="K24" s="94" t="n">
        <v>10694</v>
      </c>
      <c r="L24" s="91" t="n">
        <v>24</v>
      </c>
      <c r="M24" s="94" t="n">
        <v>12198</v>
      </c>
    </row>
    <row r="25" customFormat="false" ht="9" hidden="false" customHeight="true" outlineLevel="0" collapsed="false">
      <c r="A25" s="1" t="s">
        <v>109</v>
      </c>
      <c r="B25" s="91" t="n">
        <v>7</v>
      </c>
      <c r="C25" s="91" t="n">
        <v>19</v>
      </c>
      <c r="D25" s="91" t="n">
        <v>43</v>
      </c>
      <c r="E25" s="91" t="n">
        <v>603</v>
      </c>
      <c r="F25" s="91" t="n">
        <v>44</v>
      </c>
      <c r="G25" s="94" t="n">
        <v>1687</v>
      </c>
      <c r="H25" s="91" t="n">
        <v>128</v>
      </c>
      <c r="I25" s="94" t="n">
        <v>16161</v>
      </c>
      <c r="J25" s="91" t="n">
        <v>117</v>
      </c>
      <c r="K25" s="94" t="n">
        <v>165631</v>
      </c>
      <c r="L25" s="91" t="n">
        <v>339</v>
      </c>
      <c r="M25" s="94" t="n">
        <v>184101</v>
      </c>
    </row>
    <row r="26" customFormat="false" ht="9" hidden="false" customHeight="true" outlineLevel="0" collapsed="false">
      <c r="A26" s="1" t="s">
        <v>110</v>
      </c>
      <c r="B26" s="91" t="n">
        <v>1</v>
      </c>
      <c r="C26" s="91" t="n">
        <v>5</v>
      </c>
      <c r="D26" s="91" t="n">
        <v>9</v>
      </c>
      <c r="E26" s="91" t="n">
        <v>153</v>
      </c>
      <c r="F26" s="91" t="n">
        <v>17</v>
      </c>
      <c r="G26" s="91" t="n">
        <v>739</v>
      </c>
      <c r="H26" s="91" t="n">
        <v>49</v>
      </c>
      <c r="I26" s="94" t="n">
        <v>6207</v>
      </c>
      <c r="J26" s="91" t="n">
        <v>80</v>
      </c>
      <c r="K26" s="94" t="n">
        <v>91006</v>
      </c>
      <c r="L26" s="91" t="n">
        <v>156</v>
      </c>
      <c r="M26" s="94" t="n">
        <v>98109</v>
      </c>
    </row>
    <row r="27" customFormat="false" ht="9" hidden="false" customHeight="true" outlineLevel="0" collapsed="false">
      <c r="A27" s="1" t="s">
        <v>111</v>
      </c>
      <c r="B27" s="91" t="n">
        <v>1</v>
      </c>
      <c r="C27" s="91" t="n">
        <v>1</v>
      </c>
      <c r="D27" s="91" t="n">
        <v>3</v>
      </c>
      <c r="E27" s="91" t="n">
        <v>58</v>
      </c>
      <c r="F27" s="91" t="n">
        <v>1</v>
      </c>
      <c r="G27" s="91" t="n">
        <v>44</v>
      </c>
      <c r="H27" s="91" t="n">
        <v>11</v>
      </c>
      <c r="I27" s="94" t="n">
        <v>1550</v>
      </c>
      <c r="J27" s="91" t="n">
        <v>19</v>
      </c>
      <c r="K27" s="94" t="n">
        <v>24456</v>
      </c>
      <c r="L27" s="91" t="n">
        <v>35</v>
      </c>
      <c r="M27" s="94" t="n">
        <v>26107</v>
      </c>
    </row>
    <row r="28" customFormat="false" ht="9" hidden="false" customHeight="true" outlineLevel="0" collapsed="false">
      <c r="A28" s="1" t="s">
        <v>112</v>
      </c>
      <c r="B28" s="91" t="n">
        <v>1</v>
      </c>
      <c r="C28" s="91" t="n">
        <v>2</v>
      </c>
      <c r="D28" s="91" t="n">
        <v>5</v>
      </c>
      <c r="E28" s="91" t="n">
        <v>88</v>
      </c>
      <c r="F28" s="91" t="n">
        <v>9</v>
      </c>
      <c r="G28" s="91" t="n">
        <v>322</v>
      </c>
      <c r="H28" s="91" t="n">
        <v>16</v>
      </c>
      <c r="I28" s="94" t="n">
        <v>2066</v>
      </c>
      <c r="J28" s="91" t="n">
        <v>33</v>
      </c>
      <c r="K28" s="94" t="n">
        <v>28495</v>
      </c>
      <c r="L28" s="91" t="n">
        <v>64</v>
      </c>
      <c r="M28" s="94" t="n">
        <v>30973</v>
      </c>
    </row>
    <row r="29" customFormat="false" ht="9" hidden="false" customHeight="true" outlineLevel="0" collapsed="false">
      <c r="A29" s="1" t="s">
        <v>113</v>
      </c>
      <c r="B29" s="91" t="n">
        <v>3</v>
      </c>
      <c r="C29" s="91" t="n">
        <v>9</v>
      </c>
      <c r="D29" s="91" t="n">
        <v>14</v>
      </c>
      <c r="E29" s="91" t="n">
        <v>197</v>
      </c>
      <c r="F29" s="91" t="n">
        <v>24</v>
      </c>
      <c r="G29" s="91" t="n">
        <v>962</v>
      </c>
      <c r="H29" s="91" t="n">
        <v>63</v>
      </c>
      <c r="I29" s="94" t="n">
        <v>7145</v>
      </c>
      <c r="J29" s="91" t="n">
        <v>60</v>
      </c>
      <c r="K29" s="94" t="n">
        <v>101283</v>
      </c>
      <c r="L29" s="91" t="n">
        <v>164</v>
      </c>
      <c r="M29" s="94" t="n">
        <v>109596</v>
      </c>
    </row>
    <row r="30" customFormat="false" ht="9" hidden="false" customHeight="true" outlineLevel="0" collapsed="false">
      <c r="A30" s="1" t="s">
        <v>114</v>
      </c>
      <c r="B30" s="91" t="s">
        <v>40</v>
      </c>
      <c r="C30" s="91" t="s">
        <v>40</v>
      </c>
      <c r="D30" s="91" t="n">
        <v>8</v>
      </c>
      <c r="E30" s="91" t="n">
        <v>90</v>
      </c>
      <c r="F30" s="91" t="n">
        <v>4</v>
      </c>
      <c r="G30" s="91" t="n">
        <v>135</v>
      </c>
      <c r="H30" s="91" t="n">
        <v>22</v>
      </c>
      <c r="I30" s="94" t="n">
        <v>2570</v>
      </c>
      <c r="J30" s="91" t="n">
        <v>35</v>
      </c>
      <c r="K30" s="94" t="n">
        <v>29477</v>
      </c>
      <c r="L30" s="91" t="n">
        <v>69</v>
      </c>
      <c r="M30" s="94" t="n">
        <v>32271</v>
      </c>
    </row>
    <row r="31" s="21" customFormat="true" ht="9" hidden="false" customHeight="true" outlineLevel="0" collapsed="false">
      <c r="A31" s="18" t="s">
        <v>49</v>
      </c>
      <c r="B31" s="96" t="n">
        <v>35</v>
      </c>
      <c r="C31" s="96" t="n">
        <v>101</v>
      </c>
      <c r="D31" s="96" t="n">
        <v>245</v>
      </c>
      <c r="E31" s="95" t="n">
        <v>3718</v>
      </c>
      <c r="F31" s="96" t="n">
        <v>273</v>
      </c>
      <c r="G31" s="95" t="n">
        <v>10591</v>
      </c>
      <c r="H31" s="95" t="n">
        <v>1201</v>
      </c>
      <c r="I31" s="95" t="n">
        <v>163220</v>
      </c>
      <c r="J31" s="95" t="n">
        <v>2307</v>
      </c>
      <c r="K31" s="95" t="n">
        <v>4090027</v>
      </c>
      <c r="L31" s="95" t="n">
        <v>4061</v>
      </c>
      <c r="M31" s="95" t="n">
        <v>4267656</v>
      </c>
    </row>
    <row r="32" s="21" customFormat="true" ht="9" hidden="false" customHeight="true" outlineLevel="0" collapsed="false">
      <c r="A32" s="18"/>
      <c r="B32" s="96"/>
      <c r="C32" s="96"/>
      <c r="D32" s="96"/>
      <c r="E32" s="95"/>
      <c r="F32" s="96"/>
      <c r="G32" s="96"/>
      <c r="H32" s="96"/>
      <c r="I32" s="96"/>
      <c r="J32" s="96"/>
      <c r="K32" s="96"/>
      <c r="L32" s="96"/>
      <c r="M32" s="96"/>
    </row>
    <row r="33" s="169" customFormat="true" ht="9" hidden="false" customHeight="true" outlineLevel="0" collapsed="false">
      <c r="A33" s="89" t="s">
        <v>455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s="169" customFormat="tru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" hidden="false" customHeight="true" outlineLevel="0" collapsed="false">
      <c r="A35" s="1" t="s">
        <v>93</v>
      </c>
      <c r="B35" s="91" t="n">
        <v>5</v>
      </c>
      <c r="C35" s="91" t="n">
        <v>14</v>
      </c>
      <c r="D35" s="91" t="n">
        <v>24</v>
      </c>
      <c r="E35" s="91" t="n">
        <v>331</v>
      </c>
      <c r="F35" s="91" t="n">
        <v>53</v>
      </c>
      <c r="G35" s="94" t="n">
        <v>1902</v>
      </c>
      <c r="H35" s="91" t="n">
        <v>248</v>
      </c>
      <c r="I35" s="94" t="n">
        <v>31663</v>
      </c>
      <c r="J35" s="91" t="n">
        <v>304</v>
      </c>
      <c r="K35" s="94" t="n">
        <v>370769</v>
      </c>
      <c r="L35" s="91" t="n">
        <v>634</v>
      </c>
      <c r="M35" s="94" t="n">
        <v>404679</v>
      </c>
    </row>
    <row r="36" customFormat="false" ht="9" hidden="false" customHeight="true" outlineLevel="0" collapsed="false">
      <c r="A36" s="1" t="s">
        <v>94</v>
      </c>
      <c r="B36" s="91" t="s">
        <v>40</v>
      </c>
      <c r="C36" s="91" t="s">
        <v>40</v>
      </c>
      <c r="D36" s="91" t="n">
        <v>1</v>
      </c>
      <c r="E36" s="91" t="n">
        <v>25</v>
      </c>
      <c r="F36" s="91" t="n">
        <v>3</v>
      </c>
      <c r="G36" s="91" t="n">
        <v>104</v>
      </c>
      <c r="H36" s="91" t="n">
        <v>5</v>
      </c>
      <c r="I36" s="91" t="n">
        <v>865</v>
      </c>
      <c r="J36" s="91" t="n">
        <v>8</v>
      </c>
      <c r="K36" s="94" t="n">
        <v>6388</v>
      </c>
      <c r="L36" s="91" t="n">
        <v>17</v>
      </c>
      <c r="M36" s="94" t="n">
        <v>7382</v>
      </c>
    </row>
    <row r="37" customFormat="false" ht="9" hidden="false" customHeight="true" outlineLevel="0" collapsed="false">
      <c r="A37" s="1" t="s">
        <v>95</v>
      </c>
      <c r="B37" s="91" t="n">
        <v>20</v>
      </c>
      <c r="C37" s="91" t="n">
        <v>40</v>
      </c>
      <c r="D37" s="91" t="n">
        <v>106</v>
      </c>
      <c r="E37" s="94" t="n">
        <v>1674</v>
      </c>
      <c r="F37" s="91" t="n">
        <v>130</v>
      </c>
      <c r="G37" s="94" t="n">
        <v>4808</v>
      </c>
      <c r="H37" s="91" t="n">
        <v>548</v>
      </c>
      <c r="I37" s="94" t="n">
        <v>72857</v>
      </c>
      <c r="J37" s="91" t="n">
        <v>686</v>
      </c>
      <c r="K37" s="94" t="n">
        <v>1075028</v>
      </c>
      <c r="L37" s="94" t="n">
        <v>1490</v>
      </c>
      <c r="M37" s="94" t="n">
        <v>1154406</v>
      </c>
    </row>
    <row r="38" customFormat="false" ht="9" hidden="false" customHeight="true" outlineLevel="0" collapsed="false">
      <c r="A38" s="16" t="s">
        <v>96</v>
      </c>
      <c r="B38" s="91" t="n">
        <v>1</v>
      </c>
      <c r="C38" s="91" t="n">
        <v>1</v>
      </c>
      <c r="D38" s="91" t="n">
        <v>8</v>
      </c>
      <c r="E38" s="91" t="n">
        <v>101</v>
      </c>
      <c r="F38" s="91" t="n">
        <v>8</v>
      </c>
      <c r="G38" s="91" t="n">
        <v>283</v>
      </c>
      <c r="H38" s="91" t="n">
        <v>36</v>
      </c>
      <c r="I38" s="94" t="n">
        <v>4537</v>
      </c>
      <c r="J38" s="91" t="n">
        <v>30</v>
      </c>
      <c r="K38" s="94" t="n">
        <v>94227</v>
      </c>
      <c r="L38" s="91" t="n">
        <v>83</v>
      </c>
      <c r="M38" s="94" t="n">
        <v>99148</v>
      </c>
    </row>
    <row r="39" s="92" customFormat="true" ht="9" hidden="false" customHeight="true" outlineLevel="0" collapsed="false">
      <c r="A39" s="34" t="s">
        <v>97</v>
      </c>
      <c r="B39" s="91" t="s">
        <v>40</v>
      </c>
      <c r="C39" s="91" t="s">
        <v>40</v>
      </c>
      <c r="D39" s="91" t="n">
        <v>5</v>
      </c>
      <c r="E39" s="91" t="n">
        <v>57</v>
      </c>
      <c r="F39" s="91" t="n">
        <v>7</v>
      </c>
      <c r="G39" s="91" t="n">
        <v>255</v>
      </c>
      <c r="H39" s="91" t="n">
        <v>24</v>
      </c>
      <c r="I39" s="94" t="n">
        <v>2859</v>
      </c>
      <c r="J39" s="91" t="n">
        <v>18</v>
      </c>
      <c r="K39" s="94" t="n">
        <v>83854</v>
      </c>
      <c r="L39" s="91" t="n">
        <v>54</v>
      </c>
      <c r="M39" s="94" t="n">
        <v>87025</v>
      </c>
    </row>
    <row r="40" s="92" customFormat="true" ht="9" hidden="false" customHeight="true" outlineLevel="0" collapsed="false">
      <c r="A40" s="34" t="s">
        <v>98</v>
      </c>
      <c r="B40" s="91" t="n">
        <v>1</v>
      </c>
      <c r="C40" s="91" t="n">
        <v>1</v>
      </c>
      <c r="D40" s="91" t="n">
        <v>3</v>
      </c>
      <c r="E40" s="91" t="n">
        <v>44</v>
      </c>
      <c r="F40" s="91" t="n">
        <v>1</v>
      </c>
      <c r="G40" s="91" t="n">
        <v>28</v>
      </c>
      <c r="H40" s="91" t="n">
        <v>12</v>
      </c>
      <c r="I40" s="94" t="n">
        <v>1678</v>
      </c>
      <c r="J40" s="91" t="n">
        <v>12</v>
      </c>
      <c r="K40" s="94" t="n">
        <v>10373</v>
      </c>
      <c r="L40" s="91" t="n">
        <v>29</v>
      </c>
      <c r="M40" s="94" t="n">
        <v>12123</v>
      </c>
    </row>
    <row r="41" customFormat="false" ht="9" hidden="false" customHeight="true" outlineLevel="0" collapsed="false">
      <c r="A41" s="1" t="s">
        <v>99</v>
      </c>
      <c r="B41" s="91" t="n">
        <v>15</v>
      </c>
      <c r="C41" s="91" t="n">
        <v>44</v>
      </c>
      <c r="D41" s="91" t="n">
        <v>30</v>
      </c>
      <c r="E41" s="91" t="n">
        <v>492</v>
      </c>
      <c r="F41" s="91" t="n">
        <v>58</v>
      </c>
      <c r="G41" s="94" t="n">
        <v>2239</v>
      </c>
      <c r="H41" s="91" t="n">
        <v>220</v>
      </c>
      <c r="I41" s="94" t="n">
        <v>29260</v>
      </c>
      <c r="J41" s="91" t="n">
        <v>265</v>
      </c>
      <c r="K41" s="94" t="n">
        <v>330207</v>
      </c>
      <c r="L41" s="91" t="n">
        <v>588</v>
      </c>
      <c r="M41" s="94" t="n">
        <v>362242</v>
      </c>
    </row>
    <row r="42" customFormat="false" ht="9" hidden="false" customHeight="true" outlineLevel="0" collapsed="false">
      <c r="A42" s="1" t="s">
        <v>100</v>
      </c>
      <c r="B42" s="91" t="n">
        <v>2</v>
      </c>
      <c r="C42" s="91" t="n">
        <v>2</v>
      </c>
      <c r="D42" s="91" t="n">
        <v>8</v>
      </c>
      <c r="E42" s="91" t="n">
        <v>129</v>
      </c>
      <c r="F42" s="91" t="n">
        <v>13</v>
      </c>
      <c r="G42" s="91" t="n">
        <v>528</v>
      </c>
      <c r="H42" s="91" t="n">
        <v>34</v>
      </c>
      <c r="I42" s="94" t="n">
        <v>4473</v>
      </c>
      <c r="J42" s="91" t="n">
        <v>85</v>
      </c>
      <c r="K42" s="94" t="n">
        <v>71146</v>
      </c>
      <c r="L42" s="91" t="n">
        <v>142</v>
      </c>
      <c r="M42" s="94" t="n">
        <v>76279</v>
      </c>
    </row>
    <row r="43" customFormat="false" ht="9" hidden="false" customHeight="true" outlineLevel="0" collapsed="false">
      <c r="A43" s="1" t="s">
        <v>101</v>
      </c>
      <c r="B43" s="91" t="n">
        <v>4</v>
      </c>
      <c r="C43" s="91" t="n">
        <v>11</v>
      </c>
      <c r="D43" s="91" t="n">
        <v>27</v>
      </c>
      <c r="E43" s="91" t="n">
        <v>426</v>
      </c>
      <c r="F43" s="91" t="n">
        <v>31</v>
      </c>
      <c r="G43" s="94" t="n">
        <v>1182</v>
      </c>
      <c r="H43" s="91" t="n">
        <v>107</v>
      </c>
      <c r="I43" s="94" t="n">
        <v>12544</v>
      </c>
      <c r="J43" s="91" t="n">
        <v>83</v>
      </c>
      <c r="K43" s="94" t="n">
        <v>86073</v>
      </c>
      <c r="L43" s="91" t="n">
        <v>252</v>
      </c>
      <c r="M43" s="94" t="n">
        <v>100235</v>
      </c>
    </row>
    <row r="44" customFormat="false" ht="9" hidden="false" customHeight="true" outlineLevel="0" collapsed="false">
      <c r="A44" s="1" t="s">
        <v>260</v>
      </c>
      <c r="B44" s="91" t="n">
        <v>6</v>
      </c>
      <c r="C44" s="91" t="n">
        <v>9</v>
      </c>
      <c r="D44" s="91" t="n">
        <v>20</v>
      </c>
      <c r="E44" s="91" t="n">
        <v>379</v>
      </c>
      <c r="F44" s="91" t="n">
        <v>25</v>
      </c>
      <c r="G44" s="91" t="n">
        <v>926</v>
      </c>
      <c r="H44" s="91" t="n">
        <v>158</v>
      </c>
      <c r="I44" s="94" t="n">
        <v>22196</v>
      </c>
      <c r="J44" s="91" t="n">
        <v>185</v>
      </c>
      <c r="K44" s="94" t="n">
        <v>167306</v>
      </c>
      <c r="L44" s="91" t="n">
        <v>394</v>
      </c>
      <c r="M44" s="94" t="n">
        <v>190816</v>
      </c>
    </row>
    <row r="45" customFormat="false" ht="9" hidden="false" customHeight="true" outlineLevel="0" collapsed="false">
      <c r="A45" s="1" t="s">
        <v>103</v>
      </c>
      <c r="B45" s="91" t="n">
        <v>8</v>
      </c>
      <c r="C45" s="91" t="n">
        <v>30</v>
      </c>
      <c r="D45" s="91" t="n">
        <v>30</v>
      </c>
      <c r="E45" s="91" t="n">
        <v>420</v>
      </c>
      <c r="F45" s="91" t="n">
        <v>34</v>
      </c>
      <c r="G45" s="94" t="n">
        <v>1246</v>
      </c>
      <c r="H45" s="91" t="n">
        <v>201</v>
      </c>
      <c r="I45" s="94" t="n">
        <v>28551</v>
      </c>
      <c r="J45" s="91" t="n">
        <v>218</v>
      </c>
      <c r="K45" s="94" t="n">
        <v>205099</v>
      </c>
      <c r="L45" s="91" t="n">
        <v>491</v>
      </c>
      <c r="M45" s="94" t="n">
        <v>235346</v>
      </c>
    </row>
    <row r="46" customFormat="false" ht="9" hidden="false" customHeight="true" outlineLevel="0" collapsed="false">
      <c r="A46" s="1" t="s">
        <v>104</v>
      </c>
      <c r="B46" s="91" t="n">
        <v>1</v>
      </c>
      <c r="C46" s="91" t="n">
        <v>3</v>
      </c>
      <c r="D46" s="91" t="n">
        <v>5</v>
      </c>
      <c r="E46" s="91" t="n">
        <v>97</v>
      </c>
      <c r="F46" s="91" t="n">
        <v>9</v>
      </c>
      <c r="G46" s="91" t="n">
        <v>329</v>
      </c>
      <c r="H46" s="91" t="n">
        <v>36</v>
      </c>
      <c r="I46" s="94" t="n">
        <v>5077</v>
      </c>
      <c r="J46" s="91" t="n">
        <v>40</v>
      </c>
      <c r="K46" s="94" t="n">
        <v>49210</v>
      </c>
      <c r="L46" s="91" t="n">
        <v>91</v>
      </c>
      <c r="M46" s="94" t="n">
        <v>54716</v>
      </c>
    </row>
    <row r="47" customFormat="false" ht="9" hidden="false" customHeight="true" outlineLevel="0" collapsed="false">
      <c r="A47" s="1" t="s">
        <v>105</v>
      </c>
      <c r="B47" s="91" t="n">
        <v>3</v>
      </c>
      <c r="C47" s="91" t="n">
        <v>9</v>
      </c>
      <c r="D47" s="91" t="n">
        <v>17</v>
      </c>
      <c r="E47" s="91" t="n">
        <v>285</v>
      </c>
      <c r="F47" s="91" t="n">
        <v>18</v>
      </c>
      <c r="G47" s="91" t="n">
        <v>660</v>
      </c>
      <c r="H47" s="91" t="n">
        <v>74</v>
      </c>
      <c r="I47" s="94" t="n">
        <v>9465</v>
      </c>
      <c r="J47" s="91" t="n">
        <v>91</v>
      </c>
      <c r="K47" s="94" t="n">
        <v>69624</v>
      </c>
      <c r="L47" s="91" t="n">
        <v>203</v>
      </c>
      <c r="M47" s="94" t="n">
        <v>80044</v>
      </c>
    </row>
    <row r="48" customFormat="false" ht="9" hidden="false" customHeight="true" outlineLevel="0" collapsed="false">
      <c r="A48" s="1" t="s">
        <v>106</v>
      </c>
      <c r="B48" s="91" t="n">
        <v>24</v>
      </c>
      <c r="C48" s="91" t="n">
        <v>49</v>
      </c>
      <c r="D48" s="91" t="n">
        <v>134</v>
      </c>
      <c r="E48" s="94" t="n">
        <v>1972</v>
      </c>
      <c r="F48" s="91" t="n">
        <v>148</v>
      </c>
      <c r="G48" s="94" t="n">
        <v>5751</v>
      </c>
      <c r="H48" s="91" t="n">
        <v>367</v>
      </c>
      <c r="I48" s="94" t="n">
        <v>46322</v>
      </c>
      <c r="J48" s="91" t="n">
        <v>336</v>
      </c>
      <c r="K48" s="94" t="n">
        <v>517349</v>
      </c>
      <c r="L48" s="94" t="n">
        <v>1009</v>
      </c>
      <c r="M48" s="94" t="n">
        <v>571443</v>
      </c>
    </row>
    <row r="49" customFormat="false" ht="9" hidden="false" customHeight="true" outlineLevel="0" collapsed="false">
      <c r="A49" s="1" t="s">
        <v>107</v>
      </c>
      <c r="B49" s="91" t="n">
        <v>5</v>
      </c>
      <c r="C49" s="91" t="n">
        <v>9</v>
      </c>
      <c r="D49" s="91" t="n">
        <v>10</v>
      </c>
      <c r="E49" s="91" t="n">
        <v>136</v>
      </c>
      <c r="F49" s="91" t="n">
        <v>11</v>
      </c>
      <c r="G49" s="91" t="n">
        <v>390</v>
      </c>
      <c r="H49" s="91" t="n">
        <v>64</v>
      </c>
      <c r="I49" s="94" t="n">
        <v>8515</v>
      </c>
      <c r="J49" s="91" t="n">
        <v>50</v>
      </c>
      <c r="K49" s="94" t="n">
        <v>33971</v>
      </c>
      <c r="L49" s="91" t="n">
        <v>140</v>
      </c>
      <c r="M49" s="94" t="n">
        <v>43021</v>
      </c>
    </row>
    <row r="50" customFormat="false" ht="9" hidden="false" customHeight="true" outlineLevel="0" collapsed="false">
      <c r="A50" s="1" t="s">
        <v>108</v>
      </c>
      <c r="B50" s="91" t="s">
        <v>40</v>
      </c>
      <c r="C50" s="91" t="s">
        <v>40</v>
      </c>
      <c r="D50" s="91" t="n">
        <v>1</v>
      </c>
      <c r="E50" s="91" t="n">
        <v>7</v>
      </c>
      <c r="F50" s="91" t="n">
        <v>2</v>
      </c>
      <c r="G50" s="91" t="n">
        <v>74</v>
      </c>
      <c r="H50" s="91" t="n">
        <v>6</v>
      </c>
      <c r="I50" s="91" t="n">
        <v>798</v>
      </c>
      <c r="J50" s="91" t="n">
        <v>12</v>
      </c>
      <c r="K50" s="94" t="n">
        <v>35853</v>
      </c>
      <c r="L50" s="91" t="n">
        <v>21</v>
      </c>
      <c r="M50" s="94" t="n">
        <v>36733</v>
      </c>
    </row>
    <row r="51" customFormat="false" ht="9" hidden="false" customHeight="true" outlineLevel="0" collapsed="false">
      <c r="A51" s="1" t="s">
        <v>109</v>
      </c>
      <c r="B51" s="91" t="n">
        <v>36</v>
      </c>
      <c r="C51" s="91" t="n">
        <v>86</v>
      </c>
      <c r="D51" s="91" t="n">
        <v>179</v>
      </c>
      <c r="E51" s="94" t="n">
        <v>2514</v>
      </c>
      <c r="F51" s="91" t="n">
        <v>145</v>
      </c>
      <c r="G51" s="94" t="n">
        <v>5524</v>
      </c>
      <c r="H51" s="91" t="n">
        <v>444</v>
      </c>
      <c r="I51" s="94" t="n">
        <v>48909</v>
      </c>
      <c r="J51" s="91" t="n">
        <v>236</v>
      </c>
      <c r="K51" s="94" t="n">
        <v>272470</v>
      </c>
      <c r="L51" s="94" t="n">
        <v>1040</v>
      </c>
      <c r="M51" s="94" t="n">
        <v>329503</v>
      </c>
    </row>
    <row r="52" customFormat="false" ht="9" hidden="false" customHeight="true" outlineLevel="0" collapsed="false">
      <c r="A52" s="1" t="s">
        <v>110</v>
      </c>
      <c r="B52" s="91" t="n">
        <v>15</v>
      </c>
      <c r="C52" s="91" t="n">
        <v>38</v>
      </c>
      <c r="D52" s="91" t="n">
        <v>44</v>
      </c>
      <c r="E52" s="91" t="n">
        <v>658</v>
      </c>
      <c r="F52" s="91" t="n">
        <v>66</v>
      </c>
      <c r="G52" s="94" t="n">
        <v>2678</v>
      </c>
      <c r="H52" s="91" t="n">
        <v>196</v>
      </c>
      <c r="I52" s="94" t="n">
        <v>26779</v>
      </c>
      <c r="J52" s="91" t="n">
        <v>168</v>
      </c>
      <c r="K52" s="94" t="n">
        <v>141461</v>
      </c>
      <c r="L52" s="91" t="n">
        <v>489</v>
      </c>
      <c r="M52" s="94" t="n">
        <v>171615</v>
      </c>
    </row>
    <row r="53" customFormat="false" ht="9" hidden="false" customHeight="true" outlineLevel="0" collapsed="false">
      <c r="A53" s="1" t="s">
        <v>111</v>
      </c>
      <c r="B53" s="91" t="n">
        <v>2</v>
      </c>
      <c r="C53" s="91" t="n">
        <v>3</v>
      </c>
      <c r="D53" s="91" t="n">
        <v>2</v>
      </c>
      <c r="E53" s="91" t="n">
        <v>46</v>
      </c>
      <c r="F53" s="91" t="n">
        <v>10</v>
      </c>
      <c r="G53" s="91" t="n">
        <v>374</v>
      </c>
      <c r="H53" s="91" t="n">
        <v>27</v>
      </c>
      <c r="I53" s="94" t="n">
        <v>3364</v>
      </c>
      <c r="J53" s="91" t="n">
        <v>18</v>
      </c>
      <c r="K53" s="94" t="n">
        <v>9831</v>
      </c>
      <c r="L53" s="91" t="n">
        <v>59</v>
      </c>
      <c r="M53" s="94" t="n">
        <v>13618</v>
      </c>
    </row>
    <row r="54" customFormat="false" ht="9" hidden="false" customHeight="true" outlineLevel="0" collapsed="false">
      <c r="A54" s="1" t="s">
        <v>112</v>
      </c>
      <c r="B54" s="91" t="n">
        <v>5</v>
      </c>
      <c r="C54" s="91" t="n">
        <v>18</v>
      </c>
      <c r="D54" s="91" t="n">
        <v>21</v>
      </c>
      <c r="E54" s="91" t="n">
        <v>263</v>
      </c>
      <c r="F54" s="91" t="n">
        <v>30</v>
      </c>
      <c r="G54" s="94" t="n">
        <v>1145</v>
      </c>
      <c r="H54" s="91" t="n">
        <v>74</v>
      </c>
      <c r="I54" s="94" t="n">
        <v>9351</v>
      </c>
      <c r="J54" s="91" t="n">
        <v>60</v>
      </c>
      <c r="K54" s="94" t="n">
        <v>49151</v>
      </c>
      <c r="L54" s="91" t="n">
        <v>190</v>
      </c>
      <c r="M54" s="94" t="n">
        <v>59929</v>
      </c>
    </row>
    <row r="55" customFormat="false" ht="9" hidden="false" customHeight="true" outlineLevel="0" collapsed="false">
      <c r="A55" s="1" t="s">
        <v>113</v>
      </c>
      <c r="B55" s="91" t="n">
        <v>10</v>
      </c>
      <c r="C55" s="91" t="n">
        <v>22</v>
      </c>
      <c r="D55" s="91" t="n">
        <v>66</v>
      </c>
      <c r="E55" s="91" t="n">
        <v>917</v>
      </c>
      <c r="F55" s="91" t="n">
        <v>98</v>
      </c>
      <c r="G55" s="94" t="n">
        <v>3965</v>
      </c>
      <c r="H55" s="91" t="n">
        <v>195</v>
      </c>
      <c r="I55" s="94" t="n">
        <v>22851</v>
      </c>
      <c r="J55" s="91" t="n">
        <v>133</v>
      </c>
      <c r="K55" s="94" t="n">
        <v>125670</v>
      </c>
      <c r="L55" s="91" t="n">
        <v>502</v>
      </c>
      <c r="M55" s="94" t="n">
        <v>153424</v>
      </c>
    </row>
    <row r="56" customFormat="false" ht="9" hidden="false" customHeight="true" outlineLevel="0" collapsed="false">
      <c r="A56" s="1" t="s">
        <v>114</v>
      </c>
      <c r="B56" s="91" t="n">
        <v>9</v>
      </c>
      <c r="C56" s="91" t="n">
        <v>19</v>
      </c>
      <c r="D56" s="91" t="n">
        <v>14</v>
      </c>
      <c r="E56" s="91" t="n">
        <v>254</v>
      </c>
      <c r="F56" s="91" t="n">
        <v>13</v>
      </c>
      <c r="G56" s="91" t="n">
        <v>413</v>
      </c>
      <c r="H56" s="91" t="n">
        <v>47</v>
      </c>
      <c r="I56" s="94" t="n">
        <v>7505</v>
      </c>
      <c r="J56" s="91" t="n">
        <v>64</v>
      </c>
      <c r="K56" s="94" t="n">
        <v>50568</v>
      </c>
      <c r="L56" s="91" t="n">
        <v>147</v>
      </c>
      <c r="M56" s="94" t="n">
        <v>58760</v>
      </c>
    </row>
    <row r="57" s="21" customFormat="true" ht="9" hidden="false" customHeight="true" outlineLevel="0" collapsed="false">
      <c r="A57" s="111" t="s">
        <v>49</v>
      </c>
      <c r="B57" s="96" t="n">
        <v>171</v>
      </c>
      <c r="C57" s="96" t="n">
        <v>405</v>
      </c>
      <c r="D57" s="96" t="n">
        <v>747</v>
      </c>
      <c r="E57" s="95" t="n">
        <v>11127</v>
      </c>
      <c r="F57" s="96" t="n">
        <v>905</v>
      </c>
      <c r="G57" s="95" t="n">
        <v>34523</v>
      </c>
      <c r="H57" s="95" t="n">
        <v>3087</v>
      </c>
      <c r="I57" s="95" t="n">
        <v>395884</v>
      </c>
      <c r="J57" s="95" t="n">
        <v>3072</v>
      </c>
      <c r="K57" s="95" t="n">
        <v>3761401</v>
      </c>
      <c r="L57" s="95" t="n">
        <v>7982</v>
      </c>
      <c r="M57" s="95" t="n">
        <v>4203339</v>
      </c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9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s="40" customFormat="true" ht="9" hidden="false" customHeight="true" outlineLevel="0" collapsed="false">
      <c r="A60" s="16" t="s">
        <v>452</v>
      </c>
      <c r="B60" s="91"/>
      <c r="C60" s="91"/>
      <c r="D60" s="91"/>
      <c r="E60" s="94"/>
      <c r="F60" s="91"/>
      <c r="G60" s="94"/>
      <c r="H60" s="94"/>
      <c r="I60" s="94"/>
      <c r="J60" s="94"/>
      <c r="K60" s="151"/>
      <c r="L60" s="151"/>
      <c r="M60" s="151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6.41"/>
    <col collapsed="false" customWidth="false" hidden="false" outlineLevel="0" max="2" min="2" style="285" width="9.14"/>
    <col collapsed="false" customWidth="true" hidden="false" outlineLevel="0" max="3" min="3" style="285" width="9.28"/>
    <col collapsed="false" customWidth="false" hidden="false" outlineLevel="0" max="4" min="4" style="285" width="9.14"/>
    <col collapsed="false" customWidth="true" hidden="false" outlineLevel="0" max="5" min="5" style="285" width="8.28"/>
    <col collapsed="false" customWidth="true" hidden="false" outlineLevel="0" max="6" min="6" style="285" width="9.7"/>
    <col collapsed="false" customWidth="true" hidden="false" outlineLevel="0" max="7" min="7" style="285" width="8.7"/>
    <col collapsed="false" customWidth="true" hidden="false" outlineLevel="0" max="8" min="8" style="285" width="8.28"/>
    <col collapsed="false" customWidth="true" hidden="false" outlineLevel="0" max="9" min="9" style="285" width="7.85"/>
    <col collapsed="false" customWidth="true" hidden="false" outlineLevel="0" max="10" min="10" style="285" width="9.99"/>
    <col collapsed="false" customWidth="false" hidden="false" outlineLevel="0" max="257" min="11" style="285" width="9.14"/>
  </cols>
  <sheetData>
    <row r="1" s="287" customFormat="true" ht="14.1" hidden="false" customHeight="true" outlineLevel="0" collapsed="false">
      <c r="A1" s="286" t="s">
        <v>456</v>
      </c>
    </row>
    <row r="2" s="287" customFormat="true" ht="14.1" hidden="false" customHeight="true" outlineLevel="0" collapsed="false"/>
    <row r="3" customFormat="false" ht="9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  <c r="I3" s="288"/>
    </row>
    <row r="4" customFormat="false" ht="27.75" hidden="false" customHeight="true" outlineLevel="0" collapsed="false">
      <c r="A4" s="289" t="s">
        <v>457</v>
      </c>
      <c r="B4" s="290" t="s">
        <v>458</v>
      </c>
      <c r="C4" s="290"/>
      <c r="D4" s="291" t="s">
        <v>459</v>
      </c>
      <c r="E4" s="291"/>
      <c r="F4" s="291" t="s">
        <v>460</v>
      </c>
      <c r="G4" s="291"/>
      <c r="H4" s="291" t="s">
        <v>38</v>
      </c>
      <c r="I4" s="291"/>
    </row>
    <row r="5" customFormat="false" ht="13.5" hidden="false" customHeight="true" outlineLevel="0" collapsed="false">
      <c r="A5" s="289"/>
      <c r="B5" s="292" t="s">
        <v>416</v>
      </c>
      <c r="C5" s="292" t="s">
        <v>417</v>
      </c>
      <c r="D5" s="292" t="s">
        <v>416</v>
      </c>
      <c r="E5" s="292" t="s">
        <v>417</v>
      </c>
      <c r="F5" s="292" t="s">
        <v>416</v>
      </c>
      <c r="G5" s="292" t="s">
        <v>417</v>
      </c>
      <c r="H5" s="292" t="s">
        <v>416</v>
      </c>
      <c r="I5" s="292" t="s">
        <v>417</v>
      </c>
    </row>
    <row r="6" customFormat="false" ht="13.5" hidden="false" customHeight="true" outlineLevel="0" collapsed="false">
      <c r="A6" s="293"/>
      <c r="B6" s="93"/>
      <c r="C6" s="93"/>
      <c r="D6" s="93"/>
      <c r="E6" s="93"/>
      <c r="F6" s="93"/>
      <c r="G6" s="93"/>
      <c r="H6" s="93"/>
      <c r="I6" s="93"/>
    </row>
    <row r="7" s="296" customFormat="true" ht="9" hidden="false" customHeight="true" outlineLevel="0" collapsed="false">
      <c r="A7" s="294" t="n">
        <v>2001</v>
      </c>
      <c r="B7" s="295" t="n">
        <v>1251610</v>
      </c>
      <c r="C7" s="295" t="n">
        <v>1494417</v>
      </c>
      <c r="D7" s="295" t="n">
        <v>239214</v>
      </c>
      <c r="E7" s="295" t="n">
        <v>358637</v>
      </c>
      <c r="F7" s="295" t="n">
        <v>440804</v>
      </c>
      <c r="G7" s="295" t="n">
        <v>1712856</v>
      </c>
      <c r="H7" s="295" t="n">
        <v>1931628</v>
      </c>
      <c r="I7" s="295" t="n">
        <v>3565910</v>
      </c>
    </row>
    <row r="8" customFormat="false" ht="9" hidden="false" customHeight="true" outlineLevel="0" collapsed="false">
      <c r="A8" s="294" t="n">
        <v>2002</v>
      </c>
      <c r="B8" s="295" t="n">
        <v>1098231</v>
      </c>
      <c r="C8" s="295" t="n">
        <v>1476828</v>
      </c>
      <c r="D8" s="295" t="n">
        <v>193949</v>
      </c>
      <c r="E8" s="295" t="n">
        <v>331732</v>
      </c>
      <c r="F8" s="295" t="n">
        <v>386747</v>
      </c>
      <c r="G8" s="295" t="n">
        <v>1690701</v>
      </c>
      <c r="H8" s="295" t="n">
        <v>1678927</v>
      </c>
      <c r="I8" s="295" t="n">
        <v>3499261</v>
      </c>
    </row>
    <row r="9" customFormat="false" ht="9" hidden="false" customHeight="true" outlineLevel="0" collapsed="false">
      <c r="A9" s="294" t="n">
        <v>2003</v>
      </c>
      <c r="B9" s="295" t="n">
        <v>1011396</v>
      </c>
      <c r="C9" s="295" t="n">
        <v>1523979</v>
      </c>
      <c r="D9" s="295" t="n">
        <v>153641</v>
      </c>
      <c r="E9" s="295" t="n">
        <v>287113</v>
      </c>
      <c r="F9" s="295" t="n">
        <v>475185</v>
      </c>
      <c r="G9" s="295" t="n">
        <v>2106029</v>
      </c>
      <c r="H9" s="295" t="n">
        <v>1640222</v>
      </c>
      <c r="I9" s="295" t="n">
        <v>3917121</v>
      </c>
    </row>
    <row r="10" customFormat="false" ht="9" hidden="false" customHeight="true" outlineLevel="0" collapsed="false">
      <c r="A10" s="294" t="n">
        <v>2004</v>
      </c>
      <c r="B10" s="295" t="n">
        <v>1013390</v>
      </c>
      <c r="C10" s="295" t="n">
        <v>1606102</v>
      </c>
      <c r="D10" s="295" t="n">
        <v>135738</v>
      </c>
      <c r="E10" s="295" t="n">
        <v>269002</v>
      </c>
      <c r="F10" s="295" t="n">
        <v>539751</v>
      </c>
      <c r="G10" s="295" t="n">
        <v>2269762</v>
      </c>
      <c r="H10" s="295" t="n">
        <v>1688879</v>
      </c>
      <c r="I10" s="295" t="n">
        <v>4144866</v>
      </c>
    </row>
    <row r="11" customFormat="false" ht="9" hidden="false" customHeight="true" outlineLevel="0" collapsed="false">
      <c r="A11" s="297" t="n">
        <v>2005</v>
      </c>
      <c r="B11" s="29" t="n">
        <v>989867</v>
      </c>
      <c r="C11" s="29" t="n">
        <v>1511986</v>
      </c>
      <c r="D11" s="29" t="n">
        <v>117840</v>
      </c>
      <c r="E11" s="29" t="n">
        <v>221101</v>
      </c>
      <c r="F11" s="29" t="n">
        <v>553508</v>
      </c>
      <c r="G11" s="29" t="n">
        <v>2262554</v>
      </c>
      <c r="H11" s="29" t="n">
        <v>1661215</v>
      </c>
      <c r="I11" s="29" t="n">
        <v>3995641</v>
      </c>
    </row>
    <row r="12" s="299" customFormat="true" ht="9" hidden="false" customHeight="true" outlineLevel="0" collapsed="false">
      <c r="A12" s="298"/>
      <c r="B12" s="298"/>
      <c r="C12" s="298"/>
      <c r="D12" s="298"/>
      <c r="E12" s="298"/>
      <c r="F12" s="298"/>
      <c r="G12" s="298"/>
      <c r="H12" s="298"/>
      <c r="I12" s="298"/>
      <c r="J12" s="22"/>
      <c r="K12" s="22"/>
      <c r="L12" s="22"/>
    </row>
    <row r="13" s="299" customFormat="true" ht="9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</row>
    <row r="14" s="299" customFormat="true" ht="9" hidden="false" customHeight="true" outlineLevel="0" collapsed="false">
      <c r="A14" s="301" t="s">
        <v>461</v>
      </c>
      <c r="B14" s="300"/>
      <c r="C14" s="300"/>
      <c r="D14" s="300"/>
      <c r="E14" s="300"/>
      <c r="F14" s="300"/>
      <c r="G14" s="300"/>
      <c r="H14" s="300"/>
      <c r="I14" s="300"/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16" width="9.14"/>
  </cols>
  <sheetData>
    <row r="1" customFormat="false" ht="13.5" hidden="false" customHeight="true" outlineLevel="0" collapsed="false">
      <c r="A1" s="302" t="s">
        <v>462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</row>
    <row r="2" customFormat="false" ht="13.5" hidden="false" customHeight="true" outlineLevel="0" collapsed="false">
      <c r="A2" s="4"/>
    </row>
    <row r="3" s="106" customFormat="true" ht="9" hidden="false" customHeight="true" outlineLevel="0" collapsed="false">
      <c r="A3" s="303"/>
      <c r="B3" s="303"/>
      <c r="C3" s="303"/>
      <c r="D3" s="303"/>
      <c r="E3" s="303"/>
      <c r="F3" s="303"/>
      <c r="G3" s="304"/>
      <c r="H3" s="304"/>
      <c r="I3" s="304"/>
      <c r="J3" s="304"/>
      <c r="K3" s="304"/>
      <c r="L3" s="304"/>
      <c r="M3" s="277"/>
    </row>
    <row r="4" s="1" customFormat="true" ht="13.5" hidden="false" customHeight="true" outlineLevel="0" collapsed="false">
      <c r="A4" s="305" t="s">
        <v>328</v>
      </c>
      <c r="B4" s="115" t="s">
        <v>458</v>
      </c>
      <c r="C4" s="115"/>
      <c r="D4" s="306"/>
      <c r="E4" s="9" t="s">
        <v>459</v>
      </c>
      <c r="F4" s="9"/>
      <c r="G4" s="307"/>
      <c r="H4" s="63" t="s">
        <v>463</v>
      </c>
      <c r="I4" s="63"/>
      <c r="K4" s="63" t="s">
        <v>38</v>
      </c>
      <c r="L4" s="63"/>
      <c r="M4" s="16"/>
    </row>
    <row r="5" s="1" customFormat="true" ht="13.5" hidden="false" customHeight="true" outlineLevel="0" collapsed="false">
      <c r="A5" s="305"/>
      <c r="B5" s="115"/>
      <c r="C5" s="115"/>
      <c r="D5" s="308"/>
      <c r="E5" s="9"/>
      <c r="F5" s="9"/>
      <c r="G5" s="309"/>
      <c r="H5" s="63"/>
      <c r="I5" s="63"/>
      <c r="J5" s="69"/>
      <c r="K5" s="63"/>
      <c r="L5" s="63"/>
      <c r="M5" s="16"/>
    </row>
    <row r="6" s="66" customFormat="true" ht="13.5" hidden="false" customHeight="true" outlineLevel="0" collapsed="false">
      <c r="A6" s="305"/>
      <c r="B6" s="115"/>
      <c r="C6" s="115"/>
      <c r="D6" s="310"/>
      <c r="E6" s="9"/>
      <c r="F6" s="9"/>
      <c r="G6" s="307"/>
      <c r="H6" s="63"/>
      <c r="I6" s="63"/>
      <c r="J6" s="106"/>
      <c r="K6" s="63"/>
      <c r="L6" s="63"/>
      <c r="M6" s="277"/>
    </row>
    <row r="7" s="66" customFormat="true" ht="12.75" hidden="false" customHeight="true" outlineLevel="0" collapsed="false">
      <c r="A7" s="305"/>
      <c r="B7" s="64" t="s">
        <v>416</v>
      </c>
      <c r="C7" s="64" t="s">
        <v>417</v>
      </c>
      <c r="D7" s="64"/>
      <c r="E7" s="64" t="s">
        <v>416</v>
      </c>
      <c r="F7" s="64" t="s">
        <v>417</v>
      </c>
      <c r="G7" s="64"/>
      <c r="H7" s="64" t="s">
        <v>416</v>
      </c>
      <c r="I7" s="64" t="s">
        <v>417</v>
      </c>
      <c r="J7" s="64"/>
      <c r="K7" s="311" t="s">
        <v>416</v>
      </c>
      <c r="L7" s="64" t="s">
        <v>417</v>
      </c>
      <c r="M7" s="277"/>
    </row>
    <row r="8" s="313" customFormat="true" ht="9" hidden="false" customHeight="true" outlineLevel="0" collapsed="false">
      <c r="A8" s="8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312"/>
    </row>
    <row r="9" customFormat="false" ht="9.2" hidden="false" customHeight="true" outlineLevel="0" collapsed="false">
      <c r="A9" s="1" t="s">
        <v>215</v>
      </c>
      <c r="B9" s="29" t="n">
        <v>52442</v>
      </c>
      <c r="C9" s="29" t="n">
        <v>73173</v>
      </c>
      <c r="D9" s="29"/>
      <c r="E9" s="29" t="n">
        <v>3180</v>
      </c>
      <c r="F9" s="29" t="n">
        <v>6592</v>
      </c>
      <c r="G9" s="29"/>
      <c r="H9" s="29" t="n">
        <v>15350</v>
      </c>
      <c r="I9" s="29" t="n">
        <v>72167</v>
      </c>
      <c r="J9" s="29"/>
      <c r="K9" s="29" t="n">
        <v>70972</v>
      </c>
      <c r="L9" s="29" t="n">
        <v>151931</v>
      </c>
      <c r="M9" s="59"/>
    </row>
    <row r="10" customFormat="false" ht="9.2" hidden="false" customHeight="true" outlineLevel="0" collapsed="false">
      <c r="A10" s="1" t="s">
        <v>228</v>
      </c>
      <c r="B10" s="29" t="n">
        <v>95738</v>
      </c>
      <c r="C10" s="29" t="n">
        <v>174845</v>
      </c>
      <c r="D10" s="29"/>
      <c r="E10" s="29" t="n">
        <v>11339</v>
      </c>
      <c r="F10" s="29" t="n">
        <v>27478</v>
      </c>
      <c r="G10" s="29"/>
      <c r="H10" s="29" t="n">
        <v>124176</v>
      </c>
      <c r="I10" s="29" t="n">
        <v>354413</v>
      </c>
      <c r="J10" s="29"/>
      <c r="K10" s="29" t="n">
        <v>231253</v>
      </c>
      <c r="L10" s="29" t="n">
        <v>556736</v>
      </c>
      <c r="M10" s="59"/>
    </row>
    <row r="11" customFormat="false" ht="9.2" hidden="false" customHeight="true" outlineLevel="0" collapsed="false">
      <c r="A11" s="1" t="s">
        <v>230</v>
      </c>
      <c r="B11" s="29" t="n">
        <v>36862</v>
      </c>
      <c r="C11" s="29" t="n">
        <v>77980</v>
      </c>
      <c r="D11" s="29"/>
      <c r="E11" s="29" t="n">
        <v>5448</v>
      </c>
      <c r="F11" s="29" t="n">
        <v>13806</v>
      </c>
      <c r="G11" s="29"/>
      <c r="H11" s="29" t="n">
        <v>8225</v>
      </c>
      <c r="I11" s="29" t="n">
        <v>49334</v>
      </c>
      <c r="J11" s="29"/>
      <c r="K11" s="29" t="n">
        <v>50535</v>
      </c>
      <c r="L11" s="29" t="n">
        <v>141120</v>
      </c>
      <c r="M11" s="59"/>
    </row>
    <row r="12" customFormat="false" ht="9.2" hidden="false" customHeight="true" outlineLevel="0" collapsed="false">
      <c r="A12" s="1" t="s">
        <v>98</v>
      </c>
      <c r="B12" s="29" t="n">
        <v>1990</v>
      </c>
      <c r="C12" s="29" t="n">
        <v>2708</v>
      </c>
      <c r="D12" s="29"/>
      <c r="E12" s="29" t="n">
        <v>200</v>
      </c>
      <c r="F12" s="29" t="n">
        <v>396</v>
      </c>
      <c r="G12" s="29"/>
      <c r="H12" s="29" t="n">
        <v>505</v>
      </c>
      <c r="I12" s="29" t="n">
        <v>4714</v>
      </c>
      <c r="J12" s="29"/>
      <c r="K12" s="29" t="n">
        <v>2695</v>
      </c>
      <c r="L12" s="29" t="n">
        <v>7818</v>
      </c>
      <c r="M12" s="59"/>
    </row>
    <row r="13" customFormat="false" ht="9.2" hidden="false" customHeight="true" outlineLevel="0" collapsed="false">
      <c r="A13" s="1" t="s">
        <v>335</v>
      </c>
      <c r="B13" s="29" t="n">
        <v>2807</v>
      </c>
      <c r="C13" s="29" t="n">
        <v>3943</v>
      </c>
      <c r="D13" s="29"/>
      <c r="E13" s="29" t="n">
        <v>204</v>
      </c>
      <c r="F13" s="29" t="n">
        <v>392</v>
      </c>
      <c r="G13" s="29"/>
      <c r="H13" s="29" t="n">
        <v>331</v>
      </c>
      <c r="I13" s="29" t="n">
        <v>2195</v>
      </c>
      <c r="J13" s="29"/>
      <c r="K13" s="29" t="n">
        <v>3342</v>
      </c>
      <c r="L13" s="29" t="n">
        <v>6530</v>
      </c>
      <c r="M13" s="59"/>
    </row>
    <row r="14" customFormat="false" ht="9.2" hidden="false" customHeight="true" outlineLevel="0" collapsed="false">
      <c r="A14" s="1" t="s">
        <v>239</v>
      </c>
      <c r="B14" s="29" t="n">
        <v>32497</v>
      </c>
      <c r="C14" s="29" t="n">
        <v>64320</v>
      </c>
      <c r="D14" s="29"/>
      <c r="E14" s="29" t="n">
        <v>3640</v>
      </c>
      <c r="F14" s="29" t="n">
        <v>9256</v>
      </c>
      <c r="G14" s="29"/>
      <c r="H14" s="29" t="n">
        <v>9252</v>
      </c>
      <c r="I14" s="29" t="n">
        <v>71886</v>
      </c>
      <c r="J14" s="29"/>
      <c r="K14" s="29" t="n">
        <v>45389</v>
      </c>
      <c r="L14" s="29" t="n">
        <v>145462</v>
      </c>
      <c r="M14" s="59"/>
    </row>
    <row r="15" customFormat="false" ht="9.2" hidden="false" customHeight="true" outlineLevel="0" collapsed="false">
      <c r="A15" s="1" t="s">
        <v>245</v>
      </c>
      <c r="B15" s="29" t="n">
        <v>10002</v>
      </c>
      <c r="C15" s="29" t="n">
        <v>11869</v>
      </c>
      <c r="D15" s="29"/>
      <c r="E15" s="29" t="n">
        <v>772</v>
      </c>
      <c r="F15" s="29" t="n">
        <v>1293</v>
      </c>
      <c r="G15" s="29"/>
      <c r="H15" s="29" t="n">
        <v>2602</v>
      </c>
      <c r="I15" s="29" t="n">
        <v>13779</v>
      </c>
      <c r="J15" s="29"/>
      <c r="K15" s="29" t="n">
        <v>13376</v>
      </c>
      <c r="L15" s="29" t="n">
        <v>26941</v>
      </c>
      <c r="M15" s="59"/>
    </row>
    <row r="16" customFormat="false" ht="9.2" hidden="false" customHeight="true" outlineLevel="0" collapsed="false">
      <c r="A16" s="1" t="s">
        <v>248</v>
      </c>
      <c r="B16" s="29" t="n">
        <v>21856</v>
      </c>
      <c r="C16" s="29" t="n">
        <v>38513</v>
      </c>
      <c r="D16" s="29"/>
      <c r="E16" s="29" t="n">
        <v>3278</v>
      </c>
      <c r="F16" s="29" t="n">
        <v>4578</v>
      </c>
      <c r="G16" s="29"/>
      <c r="H16" s="29" t="n">
        <v>5234</v>
      </c>
      <c r="I16" s="29" t="n">
        <v>31338</v>
      </c>
      <c r="J16" s="29"/>
      <c r="K16" s="29" t="n">
        <v>30368</v>
      </c>
      <c r="L16" s="29" t="n">
        <v>74429</v>
      </c>
      <c r="M16" s="59"/>
    </row>
    <row r="17" customFormat="false" ht="9.2" hidden="false" customHeight="true" outlineLevel="0" collapsed="false">
      <c r="A17" s="1" t="s">
        <v>464</v>
      </c>
      <c r="B17" s="29" t="n">
        <v>46609</v>
      </c>
      <c r="C17" s="29" t="n">
        <v>72666</v>
      </c>
      <c r="D17" s="29"/>
      <c r="E17" s="29" t="n">
        <v>4555</v>
      </c>
      <c r="F17" s="29" t="n">
        <v>8999</v>
      </c>
      <c r="G17" s="29"/>
      <c r="H17" s="29" t="n">
        <v>17704</v>
      </c>
      <c r="I17" s="29" t="n">
        <v>97902</v>
      </c>
      <c r="J17" s="29"/>
      <c r="K17" s="29" t="n">
        <v>68868</v>
      </c>
      <c r="L17" s="29" t="n">
        <v>179566</v>
      </c>
      <c r="M17" s="59"/>
    </row>
    <row r="18" customFormat="false" ht="9.2" hidden="false" customHeight="true" outlineLevel="0" collapsed="false">
      <c r="A18" s="1" t="s">
        <v>465</v>
      </c>
      <c r="B18" s="29" t="n">
        <v>54124</v>
      </c>
      <c r="C18" s="29" t="n">
        <v>75170</v>
      </c>
      <c r="D18" s="29"/>
      <c r="E18" s="29" t="n">
        <v>8277</v>
      </c>
      <c r="F18" s="29" t="n">
        <v>16050</v>
      </c>
      <c r="G18" s="29"/>
      <c r="H18" s="29" t="n">
        <v>13854</v>
      </c>
      <c r="I18" s="29" t="n">
        <v>75654</v>
      </c>
      <c r="J18" s="29"/>
      <c r="K18" s="29" t="n">
        <v>76255</v>
      </c>
      <c r="L18" s="29" t="n">
        <v>166873</v>
      </c>
      <c r="M18" s="59"/>
    </row>
    <row r="19" customFormat="false" ht="9.2" hidden="false" customHeight="true" outlineLevel="0" collapsed="false">
      <c r="A19" s="1" t="s">
        <v>272</v>
      </c>
      <c r="B19" s="29" t="n">
        <v>14721</v>
      </c>
      <c r="C19" s="29" t="n">
        <v>23548</v>
      </c>
      <c r="D19" s="29"/>
      <c r="E19" s="29" t="n">
        <v>3297</v>
      </c>
      <c r="F19" s="29" t="n">
        <v>4127</v>
      </c>
      <c r="G19" s="29"/>
      <c r="H19" s="29" t="n">
        <v>4013</v>
      </c>
      <c r="I19" s="29" t="n">
        <v>21774</v>
      </c>
      <c r="J19" s="29"/>
      <c r="K19" s="29" t="n">
        <v>22031</v>
      </c>
      <c r="L19" s="29" t="n">
        <v>49450</v>
      </c>
      <c r="M19" s="59"/>
    </row>
    <row r="20" customFormat="false" ht="9.2" hidden="false" customHeight="true" outlineLevel="0" collapsed="false">
      <c r="A20" s="1" t="s">
        <v>275</v>
      </c>
      <c r="B20" s="29" t="n">
        <v>31436</v>
      </c>
      <c r="C20" s="29" t="n">
        <v>53635</v>
      </c>
      <c r="D20" s="29"/>
      <c r="E20" s="29" t="n">
        <v>4599</v>
      </c>
      <c r="F20" s="29" t="n">
        <v>7990</v>
      </c>
      <c r="G20" s="29"/>
      <c r="H20" s="29" t="n">
        <v>7575</v>
      </c>
      <c r="I20" s="29" t="n">
        <v>45272</v>
      </c>
      <c r="J20" s="29"/>
      <c r="K20" s="29" t="n">
        <v>43610</v>
      </c>
      <c r="L20" s="29" t="n">
        <v>106898</v>
      </c>
      <c r="M20" s="59"/>
    </row>
    <row r="21" customFormat="false" ht="9.2" hidden="false" customHeight="true" outlineLevel="0" collapsed="false">
      <c r="A21" s="1" t="s">
        <v>466</v>
      </c>
      <c r="B21" s="29" t="n">
        <v>121073</v>
      </c>
      <c r="C21" s="29" t="n">
        <v>191896</v>
      </c>
      <c r="D21" s="29"/>
      <c r="E21" s="29" t="n">
        <v>18975</v>
      </c>
      <c r="F21" s="29" t="n">
        <v>40707</v>
      </c>
      <c r="G21" s="29"/>
      <c r="H21" s="29" t="n">
        <v>136753</v>
      </c>
      <c r="I21" s="29" t="n">
        <v>455800</v>
      </c>
      <c r="J21" s="29"/>
      <c r="K21" s="29" t="n">
        <v>276801</v>
      </c>
      <c r="L21" s="29" t="n">
        <v>688403</v>
      </c>
      <c r="M21" s="59"/>
    </row>
    <row r="22" customFormat="false" ht="9.2" hidden="false" customHeight="true" outlineLevel="0" collapsed="false">
      <c r="A22" s="1" t="s">
        <v>283</v>
      </c>
      <c r="B22" s="29" t="n">
        <v>27567</v>
      </c>
      <c r="C22" s="29" t="n">
        <v>45453</v>
      </c>
      <c r="D22" s="29"/>
      <c r="E22" s="29" t="n">
        <v>4256</v>
      </c>
      <c r="F22" s="29" t="n">
        <v>5717</v>
      </c>
      <c r="G22" s="29"/>
      <c r="H22" s="29" t="n">
        <v>9751</v>
      </c>
      <c r="I22" s="29" t="n">
        <v>56536</v>
      </c>
      <c r="J22" s="29"/>
      <c r="K22" s="29" t="n">
        <v>41574</v>
      </c>
      <c r="L22" s="29" t="n">
        <v>107707</v>
      </c>
      <c r="M22" s="59"/>
    </row>
    <row r="23" customFormat="false" ht="9.2" hidden="false" customHeight="true" outlineLevel="0" collapsed="false">
      <c r="A23" s="1" t="s">
        <v>288</v>
      </c>
      <c r="B23" s="29" t="n">
        <v>5457</v>
      </c>
      <c r="C23" s="29" t="n">
        <v>9240</v>
      </c>
      <c r="D23" s="29"/>
      <c r="E23" s="29" t="n">
        <v>1028</v>
      </c>
      <c r="F23" s="29" t="n">
        <v>1467</v>
      </c>
      <c r="G23" s="29"/>
      <c r="H23" s="29" t="n">
        <v>2256</v>
      </c>
      <c r="I23" s="29" t="n">
        <v>13208</v>
      </c>
      <c r="J23" s="29"/>
      <c r="K23" s="29" t="n">
        <v>8741</v>
      </c>
      <c r="L23" s="29" t="n">
        <v>23916</v>
      </c>
      <c r="M23" s="59"/>
    </row>
    <row r="24" customFormat="false" ht="9.2" hidden="false" customHeight="true" outlineLevel="0" collapsed="false">
      <c r="A24" s="1" t="s">
        <v>291</v>
      </c>
      <c r="B24" s="29" t="n">
        <v>106666</v>
      </c>
      <c r="C24" s="29" t="n">
        <v>169764</v>
      </c>
      <c r="D24" s="29"/>
      <c r="E24" s="29" t="n">
        <v>16946</v>
      </c>
      <c r="F24" s="29" t="n">
        <v>30646</v>
      </c>
      <c r="G24" s="29"/>
      <c r="H24" s="29" t="n">
        <v>72779</v>
      </c>
      <c r="I24" s="29" t="n">
        <v>344406</v>
      </c>
      <c r="J24" s="29"/>
      <c r="K24" s="29" t="n">
        <v>196391</v>
      </c>
      <c r="L24" s="29" t="n">
        <v>544816</v>
      </c>
      <c r="M24" s="59"/>
    </row>
    <row r="25" customFormat="false" ht="9.2" hidden="false" customHeight="true" outlineLevel="0" collapsed="false">
      <c r="A25" s="1" t="s">
        <v>336</v>
      </c>
      <c r="B25" s="29" t="n">
        <v>37574</v>
      </c>
      <c r="C25" s="29" t="n">
        <v>49670</v>
      </c>
      <c r="D25" s="29"/>
      <c r="E25" s="29" t="n">
        <v>4135</v>
      </c>
      <c r="F25" s="29" t="n">
        <v>8238</v>
      </c>
      <c r="G25" s="29"/>
      <c r="H25" s="29" t="n">
        <v>14542</v>
      </c>
      <c r="I25" s="29" t="n">
        <v>65955</v>
      </c>
      <c r="J25" s="29"/>
      <c r="K25" s="29" t="n">
        <v>56251</v>
      </c>
      <c r="L25" s="29" t="n">
        <v>123863</v>
      </c>
      <c r="M25" s="59"/>
    </row>
    <row r="26" customFormat="false" ht="9.2" hidden="false" customHeight="true" outlineLevel="0" collapsed="false">
      <c r="A26" s="1" t="s">
        <v>295</v>
      </c>
      <c r="B26" s="29" t="n">
        <v>56997</v>
      </c>
      <c r="C26" s="29" t="n">
        <v>76356</v>
      </c>
      <c r="D26" s="29"/>
      <c r="E26" s="29" t="n">
        <v>6662</v>
      </c>
      <c r="F26" s="29" t="n">
        <v>9624</v>
      </c>
      <c r="G26" s="29"/>
      <c r="H26" s="29" t="n">
        <v>15844</v>
      </c>
      <c r="I26" s="29" t="n">
        <v>83296</v>
      </c>
      <c r="J26" s="29"/>
      <c r="K26" s="29" t="n">
        <v>79503</v>
      </c>
      <c r="L26" s="29" t="n">
        <v>169275</v>
      </c>
      <c r="M26" s="59"/>
    </row>
    <row r="27" customFormat="false" ht="9.2" hidden="false" customHeight="true" outlineLevel="0" collapsed="false">
      <c r="A27" s="1" t="s">
        <v>298</v>
      </c>
      <c r="B27" s="29" t="n">
        <v>40032</v>
      </c>
      <c r="C27" s="29" t="n">
        <v>41457</v>
      </c>
      <c r="D27" s="29"/>
      <c r="E27" s="29" t="n">
        <v>2348</v>
      </c>
      <c r="F27" s="29" t="n">
        <v>6007</v>
      </c>
      <c r="G27" s="29"/>
      <c r="H27" s="29" t="n">
        <v>7066</v>
      </c>
      <c r="I27" s="29" t="n">
        <v>29343</v>
      </c>
      <c r="J27" s="29"/>
      <c r="K27" s="29" t="n">
        <v>49446</v>
      </c>
      <c r="L27" s="29" t="n">
        <v>76807</v>
      </c>
      <c r="M27" s="59"/>
    </row>
    <row r="28" customFormat="false" ht="9.2" hidden="false" customHeight="true" outlineLevel="0" collapsed="false">
      <c r="A28" s="1" t="s">
        <v>337</v>
      </c>
      <c r="B28" s="29" t="n">
        <v>17098</v>
      </c>
      <c r="C28" s="29" t="n">
        <v>20668</v>
      </c>
      <c r="D28" s="29"/>
      <c r="E28" s="29" t="n">
        <v>956</v>
      </c>
      <c r="F28" s="29" t="n">
        <v>1122</v>
      </c>
      <c r="G28" s="29"/>
      <c r="H28" s="29" t="n">
        <v>4190</v>
      </c>
      <c r="I28" s="29" t="n">
        <v>18334</v>
      </c>
      <c r="J28" s="29"/>
      <c r="K28" s="29" t="n">
        <v>22244</v>
      </c>
      <c r="L28" s="29" t="n">
        <v>40124</v>
      </c>
      <c r="M28" s="59"/>
    </row>
    <row r="29" customFormat="false" ht="9.2" hidden="false" customHeight="true" outlineLevel="0" collapsed="false">
      <c r="A29" s="1" t="s">
        <v>299</v>
      </c>
      <c r="B29" s="29" t="n">
        <v>12914</v>
      </c>
      <c r="C29" s="29" t="n">
        <v>27681</v>
      </c>
      <c r="D29" s="29"/>
      <c r="E29" s="29" t="n">
        <v>1814</v>
      </c>
      <c r="F29" s="29" t="n">
        <v>2148</v>
      </c>
      <c r="G29" s="29"/>
      <c r="H29" s="29" t="n">
        <v>3181</v>
      </c>
      <c r="I29" s="29" t="n">
        <v>18579</v>
      </c>
      <c r="J29" s="29"/>
      <c r="K29" s="29" t="n">
        <v>17909</v>
      </c>
      <c r="L29" s="29" t="n">
        <v>48408</v>
      </c>
      <c r="M29" s="59"/>
    </row>
    <row r="30" customFormat="false" ht="9.2" hidden="false" customHeight="true" outlineLevel="0" collapsed="false">
      <c r="A30" s="1" t="s">
        <v>303</v>
      </c>
      <c r="B30" s="29" t="n">
        <v>35360</v>
      </c>
      <c r="C30" s="29" t="n">
        <v>48192</v>
      </c>
      <c r="D30" s="29"/>
      <c r="E30" s="29" t="n">
        <v>4098</v>
      </c>
      <c r="F30" s="29" t="n">
        <v>5374</v>
      </c>
      <c r="G30" s="29"/>
      <c r="H30" s="29" t="n">
        <v>13376</v>
      </c>
      <c r="I30" s="29" t="n">
        <v>65813</v>
      </c>
      <c r="J30" s="29"/>
      <c r="K30" s="29" t="n">
        <v>52834</v>
      </c>
      <c r="L30" s="29" t="n">
        <v>119379</v>
      </c>
      <c r="M30" s="59"/>
    </row>
    <row r="31" customFormat="false" ht="9.2" hidden="false" customHeight="true" outlineLevel="0" collapsed="false">
      <c r="A31" s="1" t="s">
        <v>305</v>
      </c>
      <c r="B31" s="29" t="n">
        <v>12446</v>
      </c>
      <c r="C31" s="29" t="n">
        <v>13962</v>
      </c>
      <c r="D31" s="29"/>
      <c r="E31" s="29" t="n">
        <v>735</v>
      </c>
      <c r="F31" s="29" t="n">
        <v>900</v>
      </c>
      <c r="G31" s="29"/>
      <c r="H31" s="29" t="n">
        <v>4950</v>
      </c>
      <c r="I31" s="29" t="n">
        <v>25962</v>
      </c>
      <c r="J31" s="29"/>
      <c r="K31" s="29" t="n">
        <v>18131</v>
      </c>
      <c r="L31" s="29" t="n">
        <v>40824</v>
      </c>
      <c r="M31" s="59"/>
    </row>
    <row r="32" customFormat="false" ht="9.2" hidden="false" customHeight="true" outlineLevel="0" collapsed="false">
      <c r="A32" s="1" t="s">
        <v>307</v>
      </c>
      <c r="B32" s="29" t="n">
        <v>40341</v>
      </c>
      <c r="C32" s="29" t="n">
        <v>44457</v>
      </c>
      <c r="D32" s="29"/>
      <c r="E32" s="29" t="n">
        <v>1435</v>
      </c>
      <c r="F32" s="29" t="n">
        <v>1908</v>
      </c>
      <c r="G32" s="29"/>
      <c r="H32" s="29" t="n">
        <v>23926</v>
      </c>
      <c r="I32" s="29" t="n">
        <v>96265</v>
      </c>
      <c r="J32" s="29"/>
      <c r="K32" s="29" t="n">
        <v>65702</v>
      </c>
      <c r="L32" s="29" t="n">
        <v>142630</v>
      </c>
      <c r="M32" s="59"/>
    </row>
    <row r="33" customFormat="false" ht="9.2" hidden="false" customHeight="true" outlineLevel="0" collapsed="false">
      <c r="A33" s="1" t="s">
        <v>308</v>
      </c>
      <c r="B33" s="29" t="n">
        <v>13052</v>
      </c>
      <c r="C33" s="29" t="n">
        <v>21901</v>
      </c>
      <c r="D33" s="29"/>
      <c r="E33" s="29" t="n">
        <v>761</v>
      </c>
      <c r="F33" s="29" t="n">
        <v>1037</v>
      </c>
      <c r="G33" s="29"/>
      <c r="H33" s="29" t="n">
        <v>5826</v>
      </c>
      <c r="I33" s="29" t="n">
        <v>23705</v>
      </c>
      <c r="J33" s="29"/>
      <c r="K33" s="29" t="n">
        <v>19639</v>
      </c>
      <c r="L33" s="29" t="n">
        <v>46643</v>
      </c>
      <c r="M33" s="59"/>
    </row>
    <row r="34" customFormat="false" ht="9.2" hidden="false" customHeight="true" outlineLevel="0" collapsed="false">
      <c r="A34" s="1" t="s">
        <v>310</v>
      </c>
      <c r="B34" s="29" t="n">
        <v>6616</v>
      </c>
      <c r="C34" s="29" t="n">
        <v>8122</v>
      </c>
      <c r="D34" s="29"/>
      <c r="E34" s="29" t="n">
        <v>594</v>
      </c>
      <c r="F34" s="29" t="n">
        <v>538</v>
      </c>
      <c r="G34" s="29"/>
      <c r="H34" s="29" t="n">
        <v>3768</v>
      </c>
      <c r="I34" s="29" t="n">
        <v>15433</v>
      </c>
      <c r="J34" s="29"/>
      <c r="K34" s="29" t="n">
        <v>10978</v>
      </c>
      <c r="L34" s="29" t="n">
        <v>24092</v>
      </c>
      <c r="M34" s="59"/>
    </row>
    <row r="35" customFormat="false" ht="9.2" hidden="false" customHeight="true" outlineLevel="0" collapsed="false">
      <c r="A35" s="1" t="s">
        <v>312</v>
      </c>
      <c r="B35" s="29" t="n">
        <v>36456</v>
      </c>
      <c r="C35" s="29" t="n">
        <v>40588</v>
      </c>
      <c r="D35" s="29"/>
      <c r="E35" s="29" t="n">
        <v>2047</v>
      </c>
      <c r="F35" s="29" t="n">
        <v>1813</v>
      </c>
      <c r="G35" s="29"/>
      <c r="H35" s="29" t="n">
        <v>20242</v>
      </c>
      <c r="I35" s="29" t="n">
        <v>81018</v>
      </c>
      <c r="J35" s="29"/>
      <c r="K35" s="29" t="n">
        <v>58745</v>
      </c>
      <c r="L35" s="29" t="n">
        <v>123419</v>
      </c>
      <c r="M35" s="59"/>
    </row>
    <row r="36" customFormat="false" ht="9.2" hidden="false" customHeight="true" outlineLevel="0" collapsed="false">
      <c r="A36" s="1" t="s">
        <v>318</v>
      </c>
      <c r="B36" s="29" t="n">
        <v>11598</v>
      </c>
      <c r="C36" s="29" t="n">
        <v>17284</v>
      </c>
      <c r="D36" s="29"/>
      <c r="E36" s="29" t="n">
        <v>1671</v>
      </c>
      <c r="F36" s="29" t="n">
        <v>2021</v>
      </c>
      <c r="G36" s="29"/>
      <c r="H36" s="29" t="n">
        <v>3861</v>
      </c>
      <c r="I36" s="29" t="n">
        <v>13594</v>
      </c>
      <c r="J36" s="29"/>
      <c r="K36" s="29" t="n">
        <v>17130</v>
      </c>
      <c r="L36" s="29" t="n">
        <v>32899</v>
      </c>
      <c r="M36" s="59"/>
    </row>
    <row r="37" customFormat="false" ht="9.2" hidden="false" customHeight="true" outlineLevel="0" collapsed="false">
      <c r="A37" s="1" t="s">
        <v>338</v>
      </c>
      <c r="B37" s="29" t="n">
        <v>7536</v>
      </c>
      <c r="C37" s="29" t="n">
        <v>12923</v>
      </c>
      <c r="D37" s="29"/>
      <c r="E37" s="29" t="n">
        <v>590</v>
      </c>
      <c r="F37" s="29" t="n">
        <v>878</v>
      </c>
      <c r="G37" s="29"/>
      <c r="H37" s="29" t="n">
        <v>2376</v>
      </c>
      <c r="I37" s="29" t="n">
        <v>14880</v>
      </c>
      <c r="J37" s="29"/>
      <c r="K37" s="29" t="n">
        <v>10502</v>
      </c>
      <c r="L37" s="29" t="n">
        <v>28682</v>
      </c>
      <c r="M37" s="59"/>
      <c r="N37" s="59"/>
      <c r="O37" s="59"/>
      <c r="P37" s="59"/>
      <c r="Q37" s="59"/>
      <c r="R37" s="59"/>
      <c r="S37" s="59"/>
    </row>
    <row r="38" s="21" customFormat="true" ht="9.75" hidden="false" customHeight="true" outlineLevel="0" collapsed="false">
      <c r="A38" s="111" t="s">
        <v>49</v>
      </c>
      <c r="B38" s="22" t="n">
        <v>989867</v>
      </c>
      <c r="C38" s="22" t="n">
        <v>1511986</v>
      </c>
      <c r="D38" s="22"/>
      <c r="E38" s="22" t="n">
        <v>117840</v>
      </c>
      <c r="F38" s="22" t="n">
        <v>221101</v>
      </c>
      <c r="G38" s="22"/>
      <c r="H38" s="22" t="n">
        <v>553508</v>
      </c>
      <c r="I38" s="22" t="n">
        <v>2262554</v>
      </c>
      <c r="J38" s="22"/>
      <c r="K38" s="22" t="n">
        <v>1661215</v>
      </c>
      <c r="L38" s="22" t="n">
        <v>3995641</v>
      </c>
      <c r="M38" s="127"/>
    </row>
    <row r="39" s="1" customFormat="true" ht="9" hidden="false" customHeight="true" outlineLevel="0" collapsed="false">
      <c r="A39" s="6"/>
      <c r="B39" s="42"/>
      <c r="C39" s="42"/>
      <c r="D39" s="42"/>
      <c r="E39" s="42"/>
      <c r="F39" s="42"/>
      <c r="G39" s="42"/>
      <c r="H39" s="42"/>
      <c r="I39" s="42"/>
      <c r="J39" s="6"/>
      <c r="K39" s="42"/>
      <c r="L39" s="42"/>
      <c r="M39" s="16"/>
    </row>
    <row r="40" s="34" customFormat="true" ht="9.75" hidden="false" customHeight="true" outlineLevel="0" collapsed="false">
      <c r="A40" s="1" t="s">
        <v>467</v>
      </c>
      <c r="B40" s="1"/>
      <c r="C40" s="1"/>
      <c r="D40" s="1"/>
      <c r="E40" s="1"/>
      <c r="F40" s="1"/>
      <c r="G40" s="1"/>
      <c r="H40" s="1"/>
      <c r="I40" s="29"/>
      <c r="J40" s="1"/>
      <c r="K40" s="29"/>
      <c r="M40" s="124"/>
    </row>
    <row r="41" customFormat="false" ht="9.2" hidden="false" customHeight="true" outlineLevel="0" collapsed="false">
      <c r="A41" s="1"/>
      <c r="B41" s="1"/>
      <c r="C41" s="29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9.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9.2" hidden="false" customHeight="true" outlineLevel="0" collapsed="false">
      <c r="B43" s="59"/>
      <c r="C43" s="59"/>
      <c r="D43" s="29"/>
      <c r="E43" s="16"/>
      <c r="F43" s="16"/>
      <c r="G43" s="29"/>
      <c r="H43" s="59"/>
      <c r="I43" s="59"/>
      <c r="J43" s="29"/>
      <c r="K43" s="59"/>
      <c r="L43" s="59"/>
    </row>
    <row r="44" s="16" customFormat="true" ht="9.2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9.2" hidden="false" customHeight="true" outlineLevel="0" collapsed="false">
      <c r="B45" s="314"/>
    </row>
    <row r="46" customFormat="false" ht="9.2" hidden="false" customHeight="true" outlineLevel="0" collapsed="false">
      <c r="K46" s="16"/>
    </row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s="40" customFormat="true" ht="9.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19"/>
    </row>
    <row r="58" customFormat="false" ht="12" hidden="false" customHeight="true" outlineLevel="0" collapsed="false"/>
  </sheetData>
  <mergeCells count="6">
    <mergeCell ref="A1:L1"/>
    <mergeCell ref="A4:A7"/>
    <mergeCell ref="B4:C6"/>
    <mergeCell ref="E4:F6"/>
    <mergeCell ref="H4:I6"/>
    <mergeCell ref="K4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5" min="4" style="0" width="6.56"/>
    <col collapsed="false" customWidth="true" hidden="false" outlineLevel="0" max="6" min="6" style="0" width="0.85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56"/>
  </cols>
  <sheetData>
    <row r="1" s="3" customFormat="true" ht="13.5" hidden="false" customHeight="true" outlineLevel="0" collapsed="false">
      <c r="A1" s="3" t="s">
        <v>468</v>
      </c>
    </row>
    <row r="2" s="3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3" customFormat="true" ht="13.5" hidden="false" customHeight="true" outlineLevel="0" collapsed="false">
      <c r="A3" s="62" t="s">
        <v>469</v>
      </c>
      <c r="B3" s="115" t="s">
        <v>470</v>
      </c>
      <c r="C3" s="115"/>
      <c r="D3" s="115"/>
      <c r="E3" s="115"/>
      <c r="F3" s="315"/>
      <c r="G3" s="115" t="s">
        <v>471</v>
      </c>
      <c r="H3" s="115"/>
      <c r="I3" s="115"/>
      <c r="J3" s="115"/>
    </row>
    <row r="4" s="3" customFormat="true" ht="40.5" hidden="false" customHeight="true" outlineLevel="0" collapsed="false">
      <c r="A4" s="62"/>
      <c r="B4" s="51" t="s">
        <v>458</v>
      </c>
      <c r="C4" s="51" t="s">
        <v>459</v>
      </c>
      <c r="D4" s="51" t="s">
        <v>472</v>
      </c>
      <c r="E4" s="51" t="s">
        <v>38</v>
      </c>
      <c r="F4" s="51"/>
      <c r="G4" s="51" t="s">
        <v>458</v>
      </c>
      <c r="H4" s="51" t="s">
        <v>459</v>
      </c>
      <c r="I4" s="51" t="s">
        <v>460</v>
      </c>
      <c r="J4" s="51" t="s">
        <v>38</v>
      </c>
    </row>
    <row r="5" s="3" customFormat="true" ht="9" hidden="false" customHeight="true" outlineLevel="0" collapsed="false"/>
    <row r="6" s="1" customFormat="true" ht="9.2" hidden="false" customHeight="true" outlineLevel="0" collapsed="false">
      <c r="A6" s="1" t="s">
        <v>93</v>
      </c>
      <c r="B6" s="316" t="n">
        <v>73.8</v>
      </c>
      <c r="C6" s="316" t="n">
        <v>6.1</v>
      </c>
      <c r="D6" s="316" t="n">
        <v>21.7</v>
      </c>
      <c r="E6" s="317" t="n">
        <v>100</v>
      </c>
      <c r="F6" s="72"/>
      <c r="G6" s="316" t="n">
        <v>51.5</v>
      </c>
      <c r="H6" s="316" t="n">
        <v>4.6</v>
      </c>
      <c r="I6" s="316" t="n">
        <v>43.9</v>
      </c>
      <c r="J6" s="317" t="n">
        <v>100</v>
      </c>
      <c r="K6" s="72"/>
      <c r="L6" s="72"/>
      <c r="M6" s="72"/>
    </row>
    <row r="7" s="1" customFormat="true" ht="9.2" hidden="false" customHeight="true" outlineLevel="0" collapsed="false">
      <c r="A7" s="1" t="s">
        <v>94</v>
      </c>
      <c r="B7" s="316" t="n">
        <v>79.8</v>
      </c>
      <c r="C7" s="316" t="n">
        <v>4.2</v>
      </c>
      <c r="D7" s="316" t="n">
        <v>16</v>
      </c>
      <c r="E7" s="317" t="n">
        <v>100</v>
      </c>
      <c r="F7" s="72"/>
      <c r="G7" s="316" t="n">
        <v>56.1</v>
      </c>
      <c r="H7" s="316" t="n">
        <v>5.7</v>
      </c>
      <c r="I7" s="316" t="n">
        <v>38.2</v>
      </c>
      <c r="J7" s="317" t="n">
        <v>100</v>
      </c>
      <c r="K7" s="72"/>
      <c r="L7" s="72"/>
      <c r="M7" s="72"/>
    </row>
    <row r="8" s="1" customFormat="true" ht="9.2" hidden="false" customHeight="true" outlineLevel="0" collapsed="false">
      <c r="A8" s="1" t="s">
        <v>95</v>
      </c>
      <c r="B8" s="316" t="n">
        <v>47.1</v>
      </c>
      <c r="C8" s="316" t="n">
        <v>6</v>
      </c>
      <c r="D8" s="316" t="n">
        <v>47</v>
      </c>
      <c r="E8" s="317" t="n">
        <v>100</v>
      </c>
      <c r="F8" s="72"/>
      <c r="G8" s="316" t="n">
        <v>37.1</v>
      </c>
      <c r="H8" s="316" t="n">
        <v>6.4</v>
      </c>
      <c r="I8" s="316" t="n">
        <v>56.5</v>
      </c>
      <c r="J8" s="317" t="n">
        <v>100</v>
      </c>
      <c r="K8" s="72"/>
      <c r="L8" s="72"/>
      <c r="M8" s="72"/>
    </row>
    <row r="9" s="1" customFormat="true" ht="9.2" hidden="false" customHeight="true" outlineLevel="0" collapsed="false">
      <c r="A9" s="1" t="s">
        <v>96</v>
      </c>
      <c r="B9" s="316" t="n">
        <v>79.5</v>
      </c>
      <c r="C9" s="316" t="n">
        <v>6.7</v>
      </c>
      <c r="D9" s="316" t="n">
        <v>13.8</v>
      </c>
      <c r="E9" s="317" t="n">
        <v>100</v>
      </c>
      <c r="F9" s="72"/>
      <c r="G9" s="316" t="n">
        <v>34.8</v>
      </c>
      <c r="H9" s="316" t="n">
        <v>10.5</v>
      </c>
      <c r="I9" s="316" t="n">
        <v>54.7</v>
      </c>
      <c r="J9" s="317" t="n">
        <v>100</v>
      </c>
      <c r="K9" s="72"/>
      <c r="L9" s="72"/>
      <c r="M9" s="72"/>
    </row>
    <row r="10" s="34" customFormat="true" ht="9.2" hidden="false" customHeight="true" outlineLevel="0" collapsed="false">
      <c r="A10" s="34" t="s">
        <v>97</v>
      </c>
      <c r="B10" s="78" t="n">
        <v>84</v>
      </c>
      <c r="C10" s="78" t="n">
        <v>6.1</v>
      </c>
      <c r="D10" s="316" t="n">
        <v>9.9</v>
      </c>
      <c r="E10" s="318" t="n">
        <v>100</v>
      </c>
      <c r="F10" s="78"/>
      <c r="G10" s="316" t="n">
        <v>40.8</v>
      </c>
      <c r="H10" s="316" t="n">
        <v>2.7</v>
      </c>
      <c r="I10" s="316" t="n">
        <v>56.5</v>
      </c>
      <c r="J10" s="318" t="n">
        <v>100</v>
      </c>
      <c r="K10" s="72"/>
      <c r="L10" s="72"/>
      <c r="M10" s="72"/>
    </row>
    <row r="11" s="34" customFormat="true" ht="9.2" hidden="false" customHeight="true" outlineLevel="0" collapsed="false">
      <c r="A11" s="34" t="s">
        <v>98</v>
      </c>
      <c r="B11" s="78" t="n">
        <v>73.9</v>
      </c>
      <c r="C11" s="78" t="n">
        <v>7.4</v>
      </c>
      <c r="D11" s="316" t="n">
        <v>18.7</v>
      </c>
      <c r="E11" s="318" t="n">
        <v>100</v>
      </c>
      <c r="F11" s="78"/>
      <c r="G11" s="316" t="n">
        <v>30.8</v>
      </c>
      <c r="H11" s="316" t="n">
        <v>15.6</v>
      </c>
      <c r="I11" s="316" t="n">
        <v>53.6</v>
      </c>
      <c r="J11" s="318" t="n">
        <v>100</v>
      </c>
      <c r="K11" s="72"/>
      <c r="L11" s="72"/>
      <c r="M11" s="72"/>
    </row>
    <row r="12" s="1" customFormat="true" ht="9.6" hidden="false" customHeight="true" outlineLevel="0" collapsed="false">
      <c r="A12" s="1" t="s">
        <v>99</v>
      </c>
      <c r="B12" s="316" t="n">
        <v>71.6</v>
      </c>
      <c r="C12" s="316" t="n">
        <v>8</v>
      </c>
      <c r="D12" s="316" t="n">
        <v>20.4</v>
      </c>
      <c r="E12" s="317" t="n">
        <v>100</v>
      </c>
      <c r="F12" s="72"/>
      <c r="G12" s="316" t="n">
        <v>46.9</v>
      </c>
      <c r="H12" s="316" t="n">
        <v>6.9</v>
      </c>
      <c r="I12" s="316" t="n">
        <v>46.2</v>
      </c>
      <c r="J12" s="317" t="n">
        <v>100</v>
      </c>
      <c r="K12" s="72"/>
      <c r="L12" s="72"/>
      <c r="M12" s="72"/>
    </row>
    <row r="13" s="1" customFormat="true" ht="9.6" hidden="false" customHeight="true" outlineLevel="0" collapsed="false">
      <c r="A13" s="1" t="s">
        <v>100</v>
      </c>
      <c r="B13" s="316" t="n">
        <v>74.8</v>
      </c>
      <c r="C13" s="316" t="n">
        <v>5.8</v>
      </c>
      <c r="D13" s="316" t="n">
        <v>19.5</v>
      </c>
      <c r="E13" s="317" t="n">
        <v>100</v>
      </c>
      <c r="F13" s="72"/>
      <c r="G13" s="316" t="n">
        <v>51.7</v>
      </c>
      <c r="H13" s="316" t="n">
        <v>5</v>
      </c>
      <c r="I13" s="316" t="n">
        <v>43.3</v>
      </c>
      <c r="J13" s="317" t="n">
        <v>100</v>
      </c>
      <c r="K13" s="72"/>
      <c r="L13" s="72"/>
      <c r="M13" s="72"/>
    </row>
    <row r="14" s="1" customFormat="true" ht="9.6" hidden="false" customHeight="true" outlineLevel="0" collapsed="false">
      <c r="A14" s="1" t="s">
        <v>101</v>
      </c>
      <c r="B14" s="316" t="n">
        <v>73.3</v>
      </c>
      <c r="C14" s="316" t="n">
        <v>8.2</v>
      </c>
      <c r="D14" s="316" t="n">
        <v>18.5</v>
      </c>
      <c r="E14" s="317" t="n">
        <v>100</v>
      </c>
      <c r="F14" s="72"/>
      <c r="G14" s="316" t="n">
        <v>47.7</v>
      </c>
      <c r="H14" s="316" t="n">
        <v>6.7</v>
      </c>
      <c r="I14" s="316" t="n">
        <v>45.6</v>
      </c>
      <c r="J14" s="317" t="n">
        <v>100</v>
      </c>
      <c r="K14" s="72"/>
      <c r="L14" s="72"/>
      <c r="M14" s="72"/>
    </row>
    <row r="15" s="1" customFormat="true" ht="9.6" hidden="false" customHeight="true" outlineLevel="0" collapsed="false">
      <c r="A15" s="1" t="s">
        <v>260</v>
      </c>
      <c r="B15" s="316" t="n">
        <v>67.7</v>
      </c>
      <c r="C15" s="316" t="n">
        <v>6.6</v>
      </c>
      <c r="D15" s="316" t="n">
        <v>25.7</v>
      </c>
      <c r="E15" s="317" t="n">
        <v>100</v>
      </c>
      <c r="F15" s="72"/>
      <c r="G15" s="316" t="n">
        <v>38.8</v>
      </c>
      <c r="H15" s="316" t="n">
        <v>7</v>
      </c>
      <c r="I15" s="316" t="n">
        <v>54.2</v>
      </c>
      <c r="J15" s="317" t="n">
        <v>100</v>
      </c>
      <c r="K15" s="72"/>
      <c r="L15" s="72"/>
      <c r="M15" s="72"/>
    </row>
    <row r="16" s="124" customFormat="true" ht="9.6" hidden="false" customHeight="true" outlineLevel="0" collapsed="false">
      <c r="A16" s="1" t="s">
        <v>103</v>
      </c>
      <c r="B16" s="316" t="n">
        <v>70.7</v>
      </c>
      <c r="C16" s="316" t="n">
        <v>11.6</v>
      </c>
      <c r="D16" s="316" t="n">
        <v>17.7</v>
      </c>
      <c r="E16" s="317" t="n">
        <v>100</v>
      </c>
      <c r="F16" s="72"/>
      <c r="G16" s="316" t="n">
        <v>43.7</v>
      </c>
      <c r="H16" s="316" t="n">
        <v>11.6</v>
      </c>
      <c r="I16" s="316" t="n">
        <v>44.7</v>
      </c>
      <c r="J16" s="317" t="n">
        <v>100.000506719095</v>
      </c>
      <c r="K16" s="72"/>
      <c r="L16" s="72"/>
      <c r="M16" s="72"/>
    </row>
    <row r="17" s="124" customFormat="true" ht="9.6" hidden="false" customHeight="true" outlineLevel="0" collapsed="false">
      <c r="A17" s="1" t="s">
        <v>104</v>
      </c>
      <c r="B17" s="316" t="n">
        <v>66.8</v>
      </c>
      <c r="C17" s="316" t="n">
        <v>15</v>
      </c>
      <c r="D17" s="316" t="n">
        <v>18.3</v>
      </c>
      <c r="E17" s="317" t="n">
        <v>100</v>
      </c>
      <c r="F17" s="72"/>
      <c r="G17" s="316" t="n">
        <v>44.5</v>
      </c>
      <c r="H17" s="316" t="n">
        <v>8.4</v>
      </c>
      <c r="I17" s="316" t="n">
        <v>47</v>
      </c>
      <c r="J17" s="317" t="n">
        <v>100</v>
      </c>
      <c r="K17" s="72"/>
      <c r="L17" s="72"/>
      <c r="M17" s="72"/>
    </row>
    <row r="18" s="1" customFormat="true" ht="9.6" hidden="false" customHeight="true" outlineLevel="0" collapsed="false">
      <c r="A18" s="1" t="s">
        <v>105</v>
      </c>
      <c r="B18" s="316" t="n">
        <v>72.1</v>
      </c>
      <c r="C18" s="316" t="n">
        <v>10.5</v>
      </c>
      <c r="D18" s="316" t="n">
        <v>17.4</v>
      </c>
      <c r="E18" s="317" t="n">
        <v>100</v>
      </c>
      <c r="F18" s="72"/>
      <c r="G18" s="316" t="n">
        <v>50.4</v>
      </c>
      <c r="H18" s="316" t="n">
        <v>7.7</v>
      </c>
      <c r="I18" s="316" t="n">
        <v>41.9</v>
      </c>
      <c r="J18" s="317" t="n">
        <v>100</v>
      </c>
      <c r="K18" s="72"/>
      <c r="L18" s="72"/>
      <c r="M18" s="72"/>
    </row>
    <row r="19" s="1" customFormat="true" ht="9.6" hidden="false" customHeight="true" outlineLevel="0" collapsed="false">
      <c r="A19" s="1" t="s">
        <v>106</v>
      </c>
      <c r="B19" s="316" t="n">
        <v>43.7</v>
      </c>
      <c r="C19" s="316" t="n">
        <v>6.9</v>
      </c>
      <c r="D19" s="316" t="n">
        <v>49.4</v>
      </c>
      <c r="E19" s="317" t="n">
        <v>100</v>
      </c>
      <c r="F19" s="72"/>
      <c r="G19" s="316" t="n">
        <v>30.4</v>
      </c>
      <c r="H19" s="316" t="n">
        <v>7.2</v>
      </c>
      <c r="I19" s="316" t="n">
        <v>62.5</v>
      </c>
      <c r="J19" s="317" t="n">
        <v>99.9998260939128</v>
      </c>
      <c r="K19" s="72"/>
      <c r="L19" s="72"/>
      <c r="M19" s="72"/>
    </row>
    <row r="20" s="1" customFormat="true" ht="9.6" hidden="false" customHeight="true" outlineLevel="0" collapsed="false">
      <c r="A20" s="1" t="s">
        <v>107</v>
      </c>
      <c r="B20" s="316" t="n">
        <v>66.3</v>
      </c>
      <c r="C20" s="316" t="n">
        <v>10.2</v>
      </c>
      <c r="D20" s="316" t="n">
        <v>23.5</v>
      </c>
      <c r="E20" s="317" t="n">
        <v>100</v>
      </c>
      <c r="F20" s="72"/>
      <c r="G20" s="316" t="n">
        <v>45.1</v>
      </c>
      <c r="H20" s="316" t="n">
        <v>7.2</v>
      </c>
      <c r="I20" s="316" t="n">
        <v>47.7</v>
      </c>
      <c r="J20" s="317" t="n">
        <v>100</v>
      </c>
      <c r="K20" s="72"/>
      <c r="L20" s="72"/>
      <c r="M20" s="72"/>
    </row>
    <row r="21" s="1" customFormat="true" ht="9.6" hidden="false" customHeight="true" outlineLevel="0" collapsed="false">
      <c r="A21" s="1" t="s">
        <v>108</v>
      </c>
      <c r="B21" s="316" t="n">
        <v>62.4</v>
      </c>
      <c r="C21" s="316" t="n">
        <v>11.8</v>
      </c>
      <c r="D21" s="316" t="n">
        <v>25.8</v>
      </c>
      <c r="E21" s="317" t="n">
        <v>100</v>
      </c>
      <c r="F21" s="72"/>
      <c r="G21" s="316" t="n">
        <v>41.9</v>
      </c>
      <c r="H21" s="316" t="n">
        <v>6</v>
      </c>
      <c r="I21" s="316" t="n">
        <v>52.1</v>
      </c>
      <c r="J21" s="317" t="n">
        <v>100</v>
      </c>
      <c r="K21" s="72"/>
      <c r="L21" s="72"/>
      <c r="M21" s="72"/>
    </row>
    <row r="22" s="1" customFormat="true" ht="9.6" hidden="false" customHeight="true" outlineLevel="0" collapsed="false">
      <c r="A22" s="1" t="s">
        <v>109</v>
      </c>
      <c r="B22" s="316" t="n">
        <v>57.1</v>
      </c>
      <c r="C22" s="316" t="n">
        <v>8.3</v>
      </c>
      <c r="D22" s="316" t="n">
        <v>34.6</v>
      </c>
      <c r="E22" s="317" t="n">
        <v>100</v>
      </c>
      <c r="F22" s="72"/>
      <c r="G22" s="316" t="n">
        <v>32.6</v>
      </c>
      <c r="H22" s="316" t="n">
        <v>6.8</v>
      </c>
      <c r="I22" s="316" t="n">
        <v>60.6</v>
      </c>
      <c r="J22" s="317" t="n">
        <v>99.999858603883</v>
      </c>
      <c r="K22" s="72"/>
      <c r="L22" s="72"/>
      <c r="M22" s="72"/>
    </row>
    <row r="23" s="1" customFormat="true" ht="9.6" hidden="false" customHeight="true" outlineLevel="0" collapsed="false">
      <c r="A23" s="1" t="s">
        <v>110</v>
      </c>
      <c r="B23" s="316" t="n">
        <v>75.5</v>
      </c>
      <c r="C23" s="316" t="n">
        <v>6.6</v>
      </c>
      <c r="D23" s="316" t="n">
        <v>17.9</v>
      </c>
      <c r="E23" s="317" t="n">
        <v>100</v>
      </c>
      <c r="F23" s="72"/>
      <c r="G23" s="316" t="n">
        <v>48.9</v>
      </c>
      <c r="H23" s="316" t="n">
        <v>5.8</v>
      </c>
      <c r="I23" s="316" t="n">
        <v>45.4</v>
      </c>
      <c r="J23" s="317" t="n">
        <v>99.9996373539897</v>
      </c>
      <c r="K23" s="72"/>
      <c r="L23" s="72"/>
      <c r="M23" s="72"/>
    </row>
    <row r="24" s="1" customFormat="true" ht="9.6" hidden="false" customHeight="true" outlineLevel="0" collapsed="false">
      <c r="A24" s="1" t="s">
        <v>111</v>
      </c>
      <c r="B24" s="316" t="n">
        <v>72.1</v>
      </c>
      <c r="C24" s="316" t="n">
        <v>10.1</v>
      </c>
      <c r="D24" s="316" t="n">
        <v>17.8</v>
      </c>
      <c r="E24" s="317" t="n">
        <v>100</v>
      </c>
      <c r="F24" s="72"/>
      <c r="G24" s="316" t="n">
        <v>56.2</v>
      </c>
      <c r="H24" s="316" t="n">
        <v>5.5</v>
      </c>
      <c r="I24" s="316" t="n">
        <v>38.3</v>
      </c>
      <c r="J24" s="317" t="n">
        <v>100</v>
      </c>
      <c r="K24" s="72"/>
      <c r="L24" s="72"/>
      <c r="M24" s="72"/>
    </row>
    <row r="25" s="1" customFormat="true" ht="9.6" hidden="false" customHeight="true" outlineLevel="0" collapsed="false">
      <c r="A25" s="1" t="s">
        <v>112</v>
      </c>
      <c r="B25" s="316" t="n">
        <v>67.4</v>
      </c>
      <c r="C25" s="316" t="n">
        <v>6.8</v>
      </c>
      <c r="D25" s="316" t="n">
        <v>25.8</v>
      </c>
      <c r="E25" s="317" t="n">
        <v>100</v>
      </c>
      <c r="F25" s="72"/>
      <c r="G25" s="316" t="n">
        <v>38.9</v>
      </c>
      <c r="H25" s="316" t="n">
        <v>5.3</v>
      </c>
      <c r="I25" s="316" t="n">
        <v>55.8</v>
      </c>
      <c r="J25" s="317" t="n">
        <v>100</v>
      </c>
      <c r="K25" s="72"/>
      <c r="L25" s="72"/>
      <c r="M25" s="72"/>
    </row>
    <row r="26" s="1" customFormat="true" ht="9.6" hidden="false" customHeight="true" outlineLevel="0" collapsed="false">
      <c r="A26" s="1" t="s">
        <v>113</v>
      </c>
      <c r="B26" s="316" t="n">
        <v>62.2</v>
      </c>
      <c r="C26" s="316" t="n">
        <v>3.1</v>
      </c>
      <c r="D26" s="316" t="n">
        <v>34.7</v>
      </c>
      <c r="E26" s="317" t="n">
        <v>100</v>
      </c>
      <c r="F26" s="72"/>
      <c r="G26" s="316" t="n">
        <v>35.5</v>
      </c>
      <c r="H26" s="316" t="n">
        <v>2.1</v>
      </c>
      <c r="I26" s="316" t="n">
        <v>62.4</v>
      </c>
      <c r="J26" s="317" t="n">
        <v>100.000351302454</v>
      </c>
      <c r="K26" s="72"/>
      <c r="L26" s="72"/>
      <c r="M26" s="72"/>
    </row>
    <row r="27" s="296" customFormat="true" ht="9.6" hidden="false" customHeight="true" outlineLevel="0" collapsed="false">
      <c r="A27" s="296" t="s">
        <v>114</v>
      </c>
      <c r="B27" s="319" t="n">
        <v>69.2</v>
      </c>
      <c r="C27" s="319" t="n">
        <v>8.2</v>
      </c>
      <c r="D27" s="319" t="n">
        <v>22.6</v>
      </c>
      <c r="E27" s="320" t="n">
        <v>100</v>
      </c>
      <c r="F27" s="321"/>
      <c r="G27" s="319" t="n">
        <v>49.1</v>
      </c>
      <c r="H27" s="319" t="n">
        <v>4.7</v>
      </c>
      <c r="I27" s="319" t="n">
        <v>46.2</v>
      </c>
      <c r="J27" s="320" t="n">
        <v>100.001466641245</v>
      </c>
      <c r="K27" s="72"/>
      <c r="L27" s="72"/>
      <c r="M27" s="72"/>
    </row>
    <row r="28" s="325" customFormat="true" ht="9.6" hidden="false" customHeight="true" outlineLevel="0" collapsed="false">
      <c r="A28" s="322" t="s">
        <v>325</v>
      </c>
      <c r="B28" s="323" t="n">
        <v>59.6</v>
      </c>
      <c r="C28" s="323" t="n">
        <v>7.1</v>
      </c>
      <c r="D28" s="323" t="n">
        <v>33.3</v>
      </c>
      <c r="E28" s="324" t="n">
        <v>100</v>
      </c>
      <c r="F28" s="323"/>
      <c r="G28" s="323" t="n">
        <v>37.8</v>
      </c>
      <c r="H28" s="323" t="n">
        <v>5.5</v>
      </c>
      <c r="I28" s="323" t="n">
        <v>56.6</v>
      </c>
      <c r="J28" s="324" t="n">
        <v>100</v>
      </c>
      <c r="K28" s="72"/>
      <c r="L28" s="72"/>
      <c r="M28" s="72"/>
    </row>
    <row r="29" s="18" customFormat="true" ht="9.6" hidden="false" customHeight="true" outlineLevel="0" collapsed="false">
      <c r="A29" s="18" t="s">
        <v>46</v>
      </c>
      <c r="B29" s="80" t="n">
        <v>58.1</v>
      </c>
      <c r="C29" s="80" t="n">
        <v>6.1</v>
      </c>
      <c r="D29" s="18" t="n">
        <v>35.8</v>
      </c>
      <c r="E29" s="326" t="n">
        <v>100</v>
      </c>
      <c r="F29" s="80"/>
      <c r="G29" s="326" t="n">
        <v>40.8</v>
      </c>
      <c r="H29" s="326" t="n">
        <v>5.9</v>
      </c>
      <c r="I29" s="326" t="n">
        <v>53.3</v>
      </c>
      <c r="J29" s="326" t="n">
        <v>100</v>
      </c>
      <c r="K29" s="72"/>
      <c r="L29" s="72"/>
      <c r="M29" s="72"/>
    </row>
    <row r="30" s="18" customFormat="true" ht="9.6" hidden="false" customHeight="true" outlineLevel="0" collapsed="false">
      <c r="A30" s="18" t="s">
        <v>47</v>
      </c>
      <c r="B30" s="326" t="n">
        <v>53.1</v>
      </c>
      <c r="C30" s="326" t="n">
        <v>8.6</v>
      </c>
      <c r="D30" s="326" t="n">
        <v>38.3</v>
      </c>
      <c r="E30" s="326" t="n">
        <v>100</v>
      </c>
      <c r="F30" s="80"/>
      <c r="G30" s="80" t="n">
        <v>34.8</v>
      </c>
      <c r="H30" s="80" t="n">
        <v>7.1</v>
      </c>
      <c r="I30" s="80" t="n">
        <v>58.1</v>
      </c>
      <c r="J30" s="80" t="n">
        <v>100</v>
      </c>
      <c r="K30" s="72"/>
      <c r="L30" s="72"/>
      <c r="M30" s="72"/>
    </row>
    <row r="31" s="325" customFormat="true" ht="9.6" hidden="false" customHeight="true" outlineLevel="0" collapsed="false">
      <c r="A31" s="325" t="s">
        <v>48</v>
      </c>
      <c r="B31" s="324" t="n">
        <v>64.4</v>
      </c>
      <c r="C31" s="324" t="n">
        <v>6.9</v>
      </c>
      <c r="D31" s="324" t="n">
        <v>28.7</v>
      </c>
      <c r="E31" s="324" t="n">
        <v>100</v>
      </c>
      <c r="F31" s="323"/>
      <c r="G31" s="323" t="n">
        <v>39</v>
      </c>
      <c r="H31" s="323" t="n">
        <v>4.6</v>
      </c>
      <c r="I31" s="323" t="n">
        <v>56.4</v>
      </c>
      <c r="J31" s="323" t="n">
        <v>100</v>
      </c>
      <c r="K31" s="72"/>
      <c r="L31" s="72"/>
      <c r="M31" s="72"/>
    </row>
    <row r="32" s="1" customFormat="true" ht="9" hidden="false" customHeight="true" outlineLevel="0" collapsed="false">
      <c r="A32" s="5"/>
      <c r="B32" s="5"/>
      <c r="C32" s="5"/>
      <c r="D32" s="5"/>
      <c r="E32" s="5"/>
      <c r="F32" s="5"/>
      <c r="G32" s="6"/>
      <c r="H32" s="6"/>
      <c r="I32" s="6"/>
      <c r="J32" s="6"/>
    </row>
    <row r="33" s="1" customFormat="true" ht="11.25" hidden="false" customHeight="true" outlineLevel="0" collapsed="false">
      <c r="A33" s="1" t="s">
        <v>473</v>
      </c>
    </row>
    <row r="34" s="1" customFormat="true" ht="13.5" hidden="false" customHeight="true" outlineLevel="0" collapsed="false">
      <c r="A34" s="1" t="s">
        <v>474</v>
      </c>
      <c r="B34" s="0"/>
      <c r="C34" s="0"/>
      <c r="D34" s="0"/>
      <c r="E34" s="0"/>
      <c r="F34" s="0"/>
    </row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" activeCellId="0" sqref="E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16" width="9.14"/>
  </cols>
  <sheetData>
    <row r="1" customFormat="false" ht="13.5" hidden="false" customHeight="true" outlineLevel="0" collapsed="false">
      <c r="A1" s="327" t="s">
        <v>475</v>
      </c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5" hidden="false" customHeight="true" outlineLevel="0" collapsed="false">
      <c r="A3" s="62" t="s">
        <v>476</v>
      </c>
      <c r="B3" s="115" t="s">
        <v>458</v>
      </c>
      <c r="C3" s="115"/>
      <c r="D3" s="328"/>
      <c r="E3" s="115" t="s">
        <v>459</v>
      </c>
      <c r="F3" s="115"/>
      <c r="G3" s="328"/>
      <c r="H3" s="115" t="s">
        <v>477</v>
      </c>
      <c r="I3" s="115"/>
      <c r="J3" s="310"/>
      <c r="K3" s="1"/>
      <c r="L3" s="1"/>
    </row>
    <row r="4" customFormat="false" ht="10.5" hidden="false" customHeight="true" outlineLevel="0" collapsed="false">
      <c r="A4" s="62"/>
      <c r="B4" s="115"/>
      <c r="C4" s="115"/>
      <c r="D4" s="329"/>
      <c r="E4" s="115"/>
      <c r="F4" s="115"/>
      <c r="G4" s="329"/>
      <c r="H4" s="115"/>
      <c r="I4" s="115"/>
      <c r="J4" s="308"/>
      <c r="K4" s="89" t="s">
        <v>38</v>
      </c>
      <c r="L4" s="89"/>
    </row>
    <row r="5" customFormat="false" ht="10.5" hidden="false" customHeight="true" outlineLevel="0" collapsed="false">
      <c r="A5" s="62"/>
      <c r="B5" s="115"/>
      <c r="C5" s="115"/>
      <c r="D5" s="167"/>
      <c r="E5" s="115"/>
      <c r="F5" s="115"/>
      <c r="G5" s="167"/>
      <c r="H5" s="115"/>
      <c r="I5" s="115"/>
      <c r="J5" s="310"/>
      <c r="K5" s="6"/>
      <c r="L5" s="6"/>
    </row>
    <row r="6" customFormat="false" ht="13.5" hidden="false" customHeight="true" outlineLevel="0" collapsed="false">
      <c r="A6" s="62"/>
      <c r="B6" s="64" t="s">
        <v>416</v>
      </c>
      <c r="C6" s="64" t="s">
        <v>417</v>
      </c>
      <c r="D6" s="64"/>
      <c r="E6" s="64" t="s">
        <v>416</v>
      </c>
      <c r="F6" s="64" t="s">
        <v>417</v>
      </c>
      <c r="G6" s="64"/>
      <c r="H6" s="64" t="s">
        <v>416</v>
      </c>
      <c r="I6" s="64" t="s">
        <v>417</v>
      </c>
      <c r="J6" s="64"/>
      <c r="K6" s="64" t="s">
        <v>416</v>
      </c>
      <c r="L6" s="64" t="s">
        <v>417</v>
      </c>
    </row>
    <row r="7" customFormat="false" ht="6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.2" hidden="false" customHeight="true" outlineLevel="0" collapsed="false">
      <c r="A8" s="1" t="s">
        <v>215</v>
      </c>
      <c r="B8" s="59" t="n">
        <v>28714</v>
      </c>
      <c r="C8" s="59" t="n">
        <v>44500</v>
      </c>
      <c r="D8" s="59"/>
      <c r="E8" s="59" t="n">
        <v>1536</v>
      </c>
      <c r="F8" s="59" t="n">
        <v>2856</v>
      </c>
      <c r="G8" s="59"/>
      <c r="H8" s="59" t="n">
        <v>10285</v>
      </c>
      <c r="I8" s="59" t="n">
        <v>46846</v>
      </c>
      <c r="J8" s="59"/>
      <c r="K8" s="59" t="n">
        <v>40535</v>
      </c>
      <c r="L8" s="59" t="n">
        <v>94202</v>
      </c>
    </row>
    <row r="9" customFormat="false" ht="9.2" hidden="false" customHeight="true" outlineLevel="0" collapsed="false">
      <c r="A9" s="1" t="s">
        <v>216</v>
      </c>
      <c r="B9" s="59" t="n">
        <v>2470</v>
      </c>
      <c r="C9" s="59" t="n">
        <v>3046</v>
      </c>
      <c r="D9" s="59"/>
      <c r="E9" s="16" t="n">
        <v>94</v>
      </c>
      <c r="F9" s="16" t="n">
        <v>196</v>
      </c>
      <c r="G9" s="16"/>
      <c r="H9" s="16" t="n">
        <v>504</v>
      </c>
      <c r="I9" s="59" t="n">
        <v>2824</v>
      </c>
      <c r="J9" s="59"/>
      <c r="K9" s="59" t="n">
        <v>3068</v>
      </c>
      <c r="L9" s="59" t="n">
        <v>6066</v>
      </c>
    </row>
    <row r="10" customFormat="false" ht="9.2" hidden="false" customHeight="true" outlineLevel="0" collapsed="false">
      <c r="A10" s="1" t="s">
        <v>217</v>
      </c>
      <c r="B10" s="59" t="n">
        <v>1905</v>
      </c>
      <c r="C10" s="59" t="n">
        <v>2150</v>
      </c>
      <c r="D10" s="59"/>
      <c r="E10" s="16" t="n">
        <v>109</v>
      </c>
      <c r="F10" s="16" t="n">
        <v>187</v>
      </c>
      <c r="G10" s="16"/>
      <c r="H10" s="16" t="n">
        <v>457</v>
      </c>
      <c r="I10" s="59" t="n">
        <v>1961</v>
      </c>
      <c r="J10" s="59"/>
      <c r="K10" s="59" t="n">
        <v>2471</v>
      </c>
      <c r="L10" s="59" t="n">
        <v>4298</v>
      </c>
    </row>
    <row r="11" customFormat="false" ht="9" hidden="false" customHeight="true" outlineLevel="0" collapsed="false">
      <c r="A11" s="70" t="s">
        <v>218</v>
      </c>
      <c r="B11" s="59" t="n">
        <v>2463</v>
      </c>
      <c r="C11" s="59" t="n">
        <v>3455</v>
      </c>
      <c r="D11" s="59"/>
      <c r="E11" s="16" t="n">
        <v>179</v>
      </c>
      <c r="F11" s="16" t="n">
        <v>247</v>
      </c>
      <c r="G11" s="16"/>
      <c r="H11" s="16" t="n">
        <v>251</v>
      </c>
      <c r="I11" s="59" t="n">
        <v>1087</v>
      </c>
      <c r="J11" s="59"/>
      <c r="K11" s="59" t="n">
        <v>2893</v>
      </c>
      <c r="L11" s="59" t="n">
        <v>4789</v>
      </c>
      <c r="M11" s="59"/>
    </row>
    <row r="12" customFormat="false" ht="9.2" hidden="false" customHeight="true" outlineLevel="0" collapsed="false">
      <c r="A12" s="1" t="s">
        <v>219</v>
      </c>
      <c r="B12" s="59" t="n">
        <v>5179</v>
      </c>
      <c r="C12" s="59" t="n">
        <v>6411</v>
      </c>
      <c r="D12" s="59"/>
      <c r="E12" s="16" t="n">
        <v>450</v>
      </c>
      <c r="F12" s="59" t="n">
        <v>1080</v>
      </c>
      <c r="G12" s="59"/>
      <c r="H12" s="59" t="n">
        <v>1079</v>
      </c>
      <c r="I12" s="59" t="n">
        <v>4468</v>
      </c>
      <c r="J12" s="59"/>
      <c r="K12" s="59" t="n">
        <v>6708</v>
      </c>
      <c r="L12" s="59" t="n">
        <v>11958</v>
      </c>
    </row>
    <row r="13" customFormat="false" ht="9.2" hidden="false" customHeight="true" outlineLevel="0" collapsed="false">
      <c r="A13" s="1" t="s">
        <v>220</v>
      </c>
      <c r="B13" s="59" t="n">
        <v>3385</v>
      </c>
      <c r="C13" s="59" t="n">
        <v>4003</v>
      </c>
      <c r="D13" s="59"/>
      <c r="E13" s="16" t="n">
        <v>415</v>
      </c>
      <c r="F13" s="59" t="n">
        <v>1063</v>
      </c>
      <c r="G13" s="59"/>
      <c r="H13" s="16" t="n">
        <v>870</v>
      </c>
      <c r="I13" s="59" t="n">
        <v>5861</v>
      </c>
      <c r="J13" s="59"/>
      <c r="K13" s="59" t="n">
        <v>4670</v>
      </c>
      <c r="L13" s="59" t="n">
        <v>10927</v>
      </c>
    </row>
    <row r="14" customFormat="false" ht="9.2" hidden="false" customHeight="true" outlineLevel="0" collapsed="false">
      <c r="A14" s="1" t="s">
        <v>221</v>
      </c>
      <c r="B14" s="59" t="n">
        <v>1960</v>
      </c>
      <c r="C14" s="59" t="n">
        <v>2152</v>
      </c>
      <c r="D14" s="59"/>
      <c r="E14" s="16" t="n">
        <v>10</v>
      </c>
      <c r="F14" s="16" t="n">
        <v>19</v>
      </c>
      <c r="G14" s="16"/>
      <c r="H14" s="16" t="n">
        <v>477</v>
      </c>
      <c r="I14" s="59" t="n">
        <v>2345</v>
      </c>
      <c r="J14" s="59"/>
      <c r="K14" s="59" t="n">
        <v>2447</v>
      </c>
      <c r="L14" s="59" t="n">
        <v>4516</v>
      </c>
    </row>
    <row r="15" customFormat="false" ht="9.2" hidden="false" customHeight="true" outlineLevel="0" collapsed="false">
      <c r="A15" s="1" t="s">
        <v>222</v>
      </c>
      <c r="B15" s="59" t="n">
        <v>5298</v>
      </c>
      <c r="C15" s="59" t="n">
        <v>5928</v>
      </c>
      <c r="D15" s="59"/>
      <c r="E15" s="16" t="n">
        <v>331</v>
      </c>
      <c r="F15" s="16" t="n">
        <v>748</v>
      </c>
      <c r="G15" s="16"/>
      <c r="H15" s="59" t="n">
        <v>1213</v>
      </c>
      <c r="I15" s="59" t="n">
        <v>5690</v>
      </c>
      <c r="J15" s="59"/>
      <c r="K15" s="59" t="n">
        <v>6842</v>
      </c>
      <c r="L15" s="59" t="n">
        <v>12366</v>
      </c>
    </row>
    <row r="16" s="21" customFormat="true" ht="9.2" hidden="false" customHeight="true" outlineLevel="0" collapsed="false">
      <c r="A16" s="18" t="s">
        <v>93</v>
      </c>
      <c r="B16" s="22" t="n">
        <v>51374</v>
      </c>
      <c r="C16" s="22" t="n">
        <v>71646</v>
      </c>
      <c r="D16" s="22"/>
      <c r="E16" s="22" t="n">
        <v>3124</v>
      </c>
      <c r="F16" s="22" t="n">
        <v>6396</v>
      </c>
      <c r="G16" s="22"/>
      <c r="H16" s="22" t="n">
        <v>15136</v>
      </c>
      <c r="I16" s="22" t="n">
        <v>71082</v>
      </c>
      <c r="J16" s="22"/>
      <c r="K16" s="22" t="n">
        <v>69634</v>
      </c>
      <c r="L16" s="22" t="n">
        <v>149124</v>
      </c>
      <c r="M16" s="19"/>
    </row>
    <row r="17" s="21" customFormat="true" ht="9.2" hidden="false" customHeight="true" outlineLevel="0" collapsed="false">
      <c r="A17" s="18" t="s">
        <v>94</v>
      </c>
      <c r="B17" s="22" t="n">
        <v>1063</v>
      </c>
      <c r="C17" s="22" t="n">
        <v>1523</v>
      </c>
      <c r="D17" s="22"/>
      <c r="E17" s="18" t="n">
        <v>56</v>
      </c>
      <c r="F17" s="18" t="n">
        <v>196</v>
      </c>
      <c r="G17" s="18"/>
      <c r="H17" s="18" t="n">
        <v>213</v>
      </c>
      <c r="I17" s="22" t="n">
        <v>1083</v>
      </c>
      <c r="J17" s="22"/>
      <c r="K17" s="22" t="n">
        <v>1332</v>
      </c>
      <c r="L17" s="22" t="n">
        <v>2802</v>
      </c>
      <c r="M17" s="19"/>
    </row>
    <row r="18" customFormat="false" ht="9.2" hidden="false" customHeight="true" outlineLevel="0" collapsed="false">
      <c r="A18" s="1" t="s">
        <v>224</v>
      </c>
      <c r="B18" s="59" t="n">
        <v>11307</v>
      </c>
      <c r="C18" s="59" t="n">
        <v>22481</v>
      </c>
      <c r="D18" s="59"/>
      <c r="E18" s="59" t="n">
        <v>1012</v>
      </c>
      <c r="F18" s="59" t="n">
        <v>1923</v>
      </c>
      <c r="G18" s="59"/>
      <c r="H18" s="59" t="n">
        <v>2579</v>
      </c>
      <c r="I18" s="59" t="n">
        <v>12808</v>
      </c>
      <c r="J18" s="59"/>
      <c r="K18" s="59" t="n">
        <v>14898</v>
      </c>
      <c r="L18" s="59" t="n">
        <v>37212</v>
      </c>
    </row>
    <row r="19" customFormat="false" ht="9.2" hidden="false" customHeight="true" outlineLevel="0" collapsed="false">
      <c r="A19" s="1" t="s">
        <v>225</v>
      </c>
      <c r="B19" s="59" t="n">
        <v>8338</v>
      </c>
      <c r="C19" s="59" t="n">
        <v>15187</v>
      </c>
      <c r="D19" s="59"/>
      <c r="E19" s="59" t="n">
        <v>1369</v>
      </c>
      <c r="F19" s="59" t="n">
        <v>2238</v>
      </c>
      <c r="G19" s="59"/>
      <c r="H19" s="59" t="n">
        <v>1356</v>
      </c>
      <c r="I19" s="59" t="n">
        <v>7052</v>
      </c>
      <c r="J19" s="59"/>
      <c r="K19" s="59" t="n">
        <v>11063</v>
      </c>
      <c r="L19" s="59" t="n">
        <v>24477</v>
      </c>
    </row>
    <row r="20" customFormat="false" ht="9.2" hidden="false" customHeight="true" outlineLevel="0" collapsed="false">
      <c r="A20" s="1" t="s">
        <v>226</v>
      </c>
      <c r="B20" s="59" t="n">
        <v>3062</v>
      </c>
      <c r="C20" s="59" t="n">
        <v>6586</v>
      </c>
      <c r="D20" s="59"/>
      <c r="E20" s="16" t="n">
        <v>526</v>
      </c>
      <c r="F20" s="59" t="n">
        <v>1458</v>
      </c>
      <c r="G20" s="59"/>
      <c r="H20" s="16" t="n">
        <v>666</v>
      </c>
      <c r="I20" s="59" t="n">
        <v>6010</v>
      </c>
      <c r="J20" s="59"/>
      <c r="K20" s="59" t="n">
        <v>4254</v>
      </c>
      <c r="L20" s="59" t="n">
        <v>14054</v>
      </c>
    </row>
    <row r="21" customFormat="false" ht="9.2" hidden="false" customHeight="true" outlineLevel="0" collapsed="false">
      <c r="A21" s="1" t="s">
        <v>227</v>
      </c>
      <c r="B21" s="59" t="n">
        <v>1300</v>
      </c>
      <c r="C21" s="59" t="n">
        <v>1567</v>
      </c>
      <c r="D21" s="59"/>
      <c r="E21" s="16" t="n">
        <v>99</v>
      </c>
      <c r="F21" s="16" t="n">
        <v>85</v>
      </c>
      <c r="G21" s="16"/>
      <c r="H21" s="16" t="n">
        <v>149</v>
      </c>
      <c r="I21" s="16" t="n">
        <v>711</v>
      </c>
      <c r="J21" s="16"/>
      <c r="K21" s="59" t="n">
        <v>1548</v>
      </c>
      <c r="L21" s="59" t="n">
        <v>2364</v>
      </c>
    </row>
    <row r="22" customFormat="false" ht="9.2" hidden="false" customHeight="true" outlineLevel="0" collapsed="false">
      <c r="A22" s="1" t="s">
        <v>228</v>
      </c>
      <c r="B22" s="59" t="n">
        <v>60446</v>
      </c>
      <c r="C22" s="59" t="n">
        <v>112345</v>
      </c>
      <c r="D22" s="59"/>
      <c r="E22" s="59" t="n">
        <v>7570</v>
      </c>
      <c r="F22" s="59" t="n">
        <v>20222</v>
      </c>
      <c r="G22" s="59"/>
      <c r="H22" s="59" t="n">
        <v>117319</v>
      </c>
      <c r="I22" s="59" t="n">
        <v>319344</v>
      </c>
      <c r="J22" s="59"/>
      <c r="K22" s="59" t="n">
        <v>185335</v>
      </c>
      <c r="L22" s="59" t="n">
        <v>451911</v>
      </c>
    </row>
    <row r="23" customFormat="false" ht="9.2" hidden="false" customHeight="true" outlineLevel="0" collapsed="false">
      <c r="A23" s="1" t="s">
        <v>229</v>
      </c>
      <c r="B23" s="59" t="n">
        <v>12564</v>
      </c>
      <c r="C23" s="59" t="n">
        <v>22704</v>
      </c>
      <c r="D23" s="59"/>
      <c r="E23" s="59" t="n">
        <v>2968</v>
      </c>
      <c r="F23" s="59" t="n">
        <v>7945</v>
      </c>
      <c r="G23" s="59"/>
      <c r="H23" s="59" t="n">
        <v>2719</v>
      </c>
      <c r="I23" s="59" t="n">
        <v>13914</v>
      </c>
      <c r="J23" s="59"/>
      <c r="K23" s="59" t="n">
        <v>18251</v>
      </c>
      <c r="L23" s="59" t="n">
        <v>44564</v>
      </c>
    </row>
    <row r="24" customFormat="false" ht="9.2" hidden="false" customHeight="true" outlineLevel="0" collapsed="false">
      <c r="A24" s="1" t="s">
        <v>230</v>
      </c>
      <c r="B24" s="59" t="n">
        <v>15745</v>
      </c>
      <c r="C24" s="59" t="n">
        <v>42381</v>
      </c>
      <c r="D24" s="59"/>
      <c r="E24" s="59" t="n">
        <v>1852</v>
      </c>
      <c r="F24" s="59" t="n">
        <v>4614</v>
      </c>
      <c r="G24" s="59"/>
      <c r="H24" s="59" t="n">
        <v>3389</v>
      </c>
      <c r="I24" s="59" t="n">
        <v>23585</v>
      </c>
      <c r="J24" s="59"/>
      <c r="K24" s="59" t="n">
        <v>20986</v>
      </c>
      <c r="L24" s="59" t="n">
        <v>70580</v>
      </c>
    </row>
    <row r="25" customFormat="false" ht="9.2" hidden="false" customHeight="true" outlineLevel="0" collapsed="false">
      <c r="A25" s="1" t="s">
        <v>231</v>
      </c>
      <c r="B25" s="59" t="n">
        <v>8883</v>
      </c>
      <c r="C25" s="59" t="n">
        <v>12976</v>
      </c>
      <c r="D25" s="59"/>
      <c r="E25" s="16" t="n">
        <v>535</v>
      </c>
      <c r="F25" s="59" t="n">
        <v>1095</v>
      </c>
      <c r="G25" s="59"/>
      <c r="H25" s="59" t="n">
        <v>1608</v>
      </c>
      <c r="I25" s="59" t="n">
        <v>6586</v>
      </c>
      <c r="J25" s="59"/>
      <c r="K25" s="59" t="n">
        <v>11026</v>
      </c>
      <c r="L25" s="59" t="n">
        <v>20657</v>
      </c>
    </row>
    <row r="26" customFormat="false" ht="9.2" hidden="false" customHeight="true" outlineLevel="0" collapsed="false">
      <c r="A26" s="1" t="s">
        <v>232</v>
      </c>
      <c r="B26" s="59" t="n">
        <v>2403</v>
      </c>
      <c r="C26" s="59" t="n">
        <v>3702</v>
      </c>
      <c r="D26" s="59"/>
      <c r="E26" s="16" t="n">
        <v>230</v>
      </c>
      <c r="F26" s="16" t="n">
        <v>463</v>
      </c>
      <c r="G26" s="16"/>
      <c r="H26" s="16" t="n">
        <v>499</v>
      </c>
      <c r="I26" s="59" t="n">
        <v>1901</v>
      </c>
      <c r="J26" s="59"/>
      <c r="K26" s="59" t="n">
        <v>3132</v>
      </c>
      <c r="L26" s="59" t="n">
        <v>6067</v>
      </c>
    </row>
    <row r="27" customFormat="false" ht="9.2" hidden="false" customHeight="true" outlineLevel="0" collapsed="false">
      <c r="A27" s="1" t="s">
        <v>233</v>
      </c>
      <c r="B27" s="59" t="n">
        <v>3998</v>
      </c>
      <c r="C27" s="59" t="n">
        <v>6707</v>
      </c>
      <c r="D27" s="59"/>
      <c r="E27" s="16" t="n">
        <v>271</v>
      </c>
      <c r="F27" s="16" t="n">
        <v>647</v>
      </c>
      <c r="G27" s="16"/>
      <c r="H27" s="16" t="n">
        <v>884</v>
      </c>
      <c r="I27" s="59" t="n">
        <v>4107</v>
      </c>
      <c r="J27" s="59"/>
      <c r="K27" s="59" t="n">
        <v>5153</v>
      </c>
      <c r="L27" s="59" t="n">
        <v>11461</v>
      </c>
    </row>
    <row r="28" customFormat="false" ht="9.2" hidden="false" customHeight="true" outlineLevel="0" collapsed="false">
      <c r="A28" s="1" t="s">
        <v>234</v>
      </c>
      <c r="B28" s="59" t="n">
        <v>4557</v>
      </c>
      <c r="C28" s="59" t="n">
        <v>6192</v>
      </c>
      <c r="D28" s="59"/>
      <c r="E28" s="16" t="n">
        <v>355</v>
      </c>
      <c r="F28" s="16" t="n">
        <v>593</v>
      </c>
      <c r="G28" s="16"/>
      <c r="H28" s="59" t="n">
        <v>1232</v>
      </c>
      <c r="I28" s="59" t="n">
        <v>7724</v>
      </c>
      <c r="J28" s="59"/>
      <c r="K28" s="59" t="n">
        <v>6144</v>
      </c>
      <c r="L28" s="59" t="n">
        <v>14508</v>
      </c>
    </row>
    <row r="29" s="21" customFormat="true" ht="9.2" hidden="false" customHeight="true" outlineLevel="0" collapsed="false">
      <c r="A29" s="18" t="s">
        <v>95</v>
      </c>
      <c r="B29" s="22" t="n">
        <v>132603</v>
      </c>
      <c r="C29" s="22" t="n">
        <v>252829</v>
      </c>
      <c r="D29" s="22"/>
      <c r="E29" s="22" t="n">
        <v>16787</v>
      </c>
      <c r="F29" s="22" t="n">
        <v>41284</v>
      </c>
      <c r="G29" s="22"/>
      <c r="H29" s="22" t="n">
        <v>132400</v>
      </c>
      <c r="I29" s="22" t="n">
        <v>403742</v>
      </c>
      <c r="J29" s="22"/>
      <c r="K29" s="22" t="n">
        <v>281790</v>
      </c>
      <c r="L29" s="22" t="n">
        <v>697855</v>
      </c>
      <c r="M29" s="59"/>
      <c r="N29" s="59"/>
      <c r="O29" s="59"/>
    </row>
    <row r="30" customFormat="false" ht="9.2" hidden="false" customHeight="true" outlineLevel="0" collapsed="false">
      <c r="A30" s="1" t="s">
        <v>97</v>
      </c>
      <c r="B30" s="59" t="n">
        <v>2806</v>
      </c>
      <c r="C30" s="59" t="n">
        <v>3938</v>
      </c>
      <c r="D30" s="59"/>
      <c r="E30" s="16" t="n">
        <v>204</v>
      </c>
      <c r="F30" s="16" t="n">
        <v>392</v>
      </c>
      <c r="G30" s="16"/>
      <c r="H30" s="16" t="n">
        <v>331</v>
      </c>
      <c r="I30" s="59" t="n">
        <v>2195</v>
      </c>
      <c r="J30" s="59"/>
      <c r="K30" s="59" t="n">
        <v>3341</v>
      </c>
      <c r="L30" s="59" t="n">
        <v>6525</v>
      </c>
    </row>
    <row r="31" customFormat="false" ht="9.2" hidden="false" customHeight="true" outlineLevel="0" collapsed="false">
      <c r="A31" s="1" t="s">
        <v>98</v>
      </c>
      <c r="B31" s="59" t="n">
        <v>1990</v>
      </c>
      <c r="C31" s="59" t="n">
        <v>2708</v>
      </c>
      <c r="D31" s="59"/>
      <c r="E31" s="16" t="n">
        <v>200</v>
      </c>
      <c r="F31" s="16" t="n">
        <v>396</v>
      </c>
      <c r="G31" s="16"/>
      <c r="H31" s="16" t="n">
        <v>503</v>
      </c>
      <c r="I31" s="59" t="n">
        <v>4713</v>
      </c>
      <c r="J31" s="59"/>
      <c r="K31" s="59" t="n">
        <v>2693</v>
      </c>
      <c r="L31" s="59" t="n">
        <v>7817</v>
      </c>
    </row>
    <row r="32" s="21" customFormat="true" ht="9.2" hidden="false" customHeight="true" outlineLevel="0" collapsed="false">
      <c r="A32" s="18" t="s">
        <v>96</v>
      </c>
      <c r="B32" s="22" t="n">
        <v>4796</v>
      </c>
      <c r="C32" s="22" t="n">
        <v>6646</v>
      </c>
      <c r="D32" s="22"/>
      <c r="E32" s="18" t="n">
        <v>404</v>
      </c>
      <c r="F32" s="18" t="n">
        <v>788</v>
      </c>
      <c r="G32" s="18"/>
      <c r="H32" s="18" t="n">
        <v>834</v>
      </c>
      <c r="I32" s="22" t="n">
        <v>6908</v>
      </c>
      <c r="J32" s="22"/>
      <c r="K32" s="22" t="n">
        <v>6034</v>
      </c>
      <c r="L32" s="22" t="n">
        <v>14341</v>
      </c>
      <c r="M32" s="19"/>
    </row>
    <row r="33" customFormat="false" ht="9.2" hidden="false" customHeight="true" outlineLevel="0" collapsed="false">
      <c r="A33" s="1" t="s">
        <v>235</v>
      </c>
      <c r="B33" s="59" t="n">
        <v>6995</v>
      </c>
      <c r="C33" s="59" t="n">
        <v>12782</v>
      </c>
      <c r="D33" s="59"/>
      <c r="E33" s="59" t="n">
        <v>1339</v>
      </c>
      <c r="F33" s="59" t="n">
        <v>2795</v>
      </c>
      <c r="G33" s="59"/>
      <c r="H33" s="59" t="n">
        <v>1918</v>
      </c>
      <c r="I33" s="59" t="n">
        <v>14121</v>
      </c>
      <c r="J33" s="59"/>
      <c r="K33" s="59" t="n">
        <v>10252</v>
      </c>
      <c r="L33" s="59" t="n">
        <v>29698</v>
      </c>
    </row>
    <row r="34" customFormat="false" ht="9.2" hidden="false" customHeight="true" outlineLevel="0" collapsed="false">
      <c r="A34" s="1" t="s">
        <v>236</v>
      </c>
      <c r="B34" s="59" t="n">
        <v>5137</v>
      </c>
      <c r="C34" s="59" t="n">
        <v>9608</v>
      </c>
      <c r="D34" s="59"/>
      <c r="E34" s="16" t="n">
        <v>689</v>
      </c>
      <c r="F34" s="59" t="n">
        <v>2491</v>
      </c>
      <c r="G34" s="59"/>
      <c r="H34" s="59" t="n">
        <v>1898</v>
      </c>
      <c r="I34" s="59" t="n">
        <v>13451</v>
      </c>
      <c r="J34" s="59"/>
      <c r="K34" s="59" t="n">
        <v>7724</v>
      </c>
      <c r="L34" s="59" t="n">
        <v>25551</v>
      </c>
    </row>
    <row r="35" customFormat="false" ht="9.2" hidden="false" customHeight="true" outlineLevel="0" collapsed="false">
      <c r="A35" s="1" t="s">
        <v>237</v>
      </c>
      <c r="B35" s="16" t="n">
        <v>630</v>
      </c>
      <c r="C35" s="59" t="n">
        <v>1168</v>
      </c>
      <c r="D35" s="59"/>
      <c r="E35" s="16" t="n">
        <v>63</v>
      </c>
      <c r="F35" s="16" t="n">
        <v>158</v>
      </c>
      <c r="G35" s="16"/>
      <c r="H35" s="16" t="n">
        <v>141</v>
      </c>
      <c r="I35" s="16" t="n">
        <v>733</v>
      </c>
      <c r="J35" s="16"/>
      <c r="K35" s="16" t="n">
        <v>834</v>
      </c>
      <c r="L35" s="59" t="n">
        <v>2059</v>
      </c>
    </row>
    <row r="36" customFormat="false" ht="9.2" hidden="false" customHeight="true" outlineLevel="0" collapsed="false">
      <c r="A36" s="1" t="s">
        <v>238</v>
      </c>
      <c r="B36" s="59" t="n">
        <v>6224</v>
      </c>
      <c r="C36" s="59" t="n">
        <v>15512</v>
      </c>
      <c r="D36" s="59"/>
      <c r="E36" s="16" t="n">
        <v>504</v>
      </c>
      <c r="F36" s="59" t="n">
        <v>1624</v>
      </c>
      <c r="G36" s="59"/>
      <c r="H36" s="59" t="n">
        <v>1588</v>
      </c>
      <c r="I36" s="59" t="n">
        <v>13404</v>
      </c>
      <c r="J36" s="59"/>
      <c r="K36" s="59" t="n">
        <v>8316</v>
      </c>
      <c r="L36" s="59" t="n">
        <v>30540</v>
      </c>
    </row>
    <row r="37" customFormat="false" ht="9.2" hidden="false" customHeight="true" outlineLevel="0" collapsed="false">
      <c r="A37" s="1" t="s">
        <v>239</v>
      </c>
      <c r="B37" s="59" t="n">
        <v>3814</v>
      </c>
      <c r="C37" s="59" t="n">
        <v>5976</v>
      </c>
      <c r="D37" s="59"/>
      <c r="E37" s="16" t="n">
        <v>152</v>
      </c>
      <c r="F37" s="16" t="n">
        <v>279</v>
      </c>
      <c r="G37" s="16"/>
      <c r="H37" s="16" t="n">
        <v>702</v>
      </c>
      <c r="I37" s="59" t="n">
        <v>3585</v>
      </c>
      <c r="J37" s="59"/>
      <c r="K37" s="59" t="n">
        <v>4668</v>
      </c>
      <c r="L37" s="59" t="n">
        <v>9840</v>
      </c>
    </row>
    <row r="38" customFormat="false" ht="9.2" hidden="false" customHeight="true" outlineLevel="0" collapsed="false">
      <c r="A38" s="1" t="s">
        <v>240</v>
      </c>
      <c r="B38" s="59" t="n">
        <v>7035</v>
      </c>
      <c r="C38" s="59" t="n">
        <v>14362</v>
      </c>
      <c r="D38" s="59"/>
      <c r="E38" s="16" t="n">
        <v>626</v>
      </c>
      <c r="F38" s="59" t="n">
        <v>1308</v>
      </c>
      <c r="G38" s="59"/>
      <c r="H38" s="59" t="n">
        <v>2228</v>
      </c>
      <c r="I38" s="59" t="n">
        <v>16827</v>
      </c>
      <c r="J38" s="59"/>
      <c r="K38" s="59" t="n">
        <v>9889</v>
      </c>
      <c r="L38" s="59" t="n">
        <v>32497</v>
      </c>
    </row>
    <row r="39" customFormat="false" ht="9.2" hidden="false" customHeight="true" outlineLevel="0" collapsed="false">
      <c r="A39" s="1" t="s">
        <v>241</v>
      </c>
      <c r="B39" s="59" t="n">
        <v>2666</v>
      </c>
      <c r="C39" s="59" t="n">
        <v>4913</v>
      </c>
      <c r="D39" s="59"/>
      <c r="E39" s="16" t="n">
        <v>267</v>
      </c>
      <c r="F39" s="16" t="n">
        <v>603</v>
      </c>
      <c r="G39" s="16"/>
      <c r="H39" s="16" t="n">
        <v>777</v>
      </c>
      <c r="I39" s="59" t="n">
        <v>9763</v>
      </c>
      <c r="J39" s="59"/>
      <c r="K39" s="59" t="n">
        <v>3710</v>
      </c>
      <c r="L39" s="59" t="n">
        <v>15279</v>
      </c>
    </row>
    <row r="40" s="21" customFormat="true" ht="9.2" hidden="false" customHeight="true" outlineLevel="0" collapsed="false">
      <c r="A40" s="18" t="s">
        <v>99</v>
      </c>
      <c r="B40" s="22" t="n">
        <v>32501</v>
      </c>
      <c r="C40" s="22" t="n">
        <v>64322</v>
      </c>
      <c r="D40" s="22"/>
      <c r="E40" s="22" t="n">
        <v>3640</v>
      </c>
      <c r="F40" s="22" t="n">
        <v>9256</v>
      </c>
      <c r="G40" s="22"/>
      <c r="H40" s="22" t="n">
        <v>9252</v>
      </c>
      <c r="I40" s="22" t="n">
        <v>71886</v>
      </c>
      <c r="J40" s="22"/>
      <c r="K40" s="22" t="n">
        <v>45393</v>
      </c>
      <c r="L40" s="22" t="n">
        <v>145464</v>
      </c>
      <c r="M40" s="19"/>
    </row>
    <row r="41" customFormat="false" ht="9.2" hidden="false" customHeight="true" outlineLevel="0" collapsed="false">
      <c r="A41" s="1" t="s">
        <v>242</v>
      </c>
      <c r="B41" s="59" t="n">
        <v>2792</v>
      </c>
      <c r="C41" s="59" t="n">
        <v>3963</v>
      </c>
      <c r="D41" s="59"/>
      <c r="E41" s="16" t="n">
        <v>193</v>
      </c>
      <c r="F41" s="16" t="n">
        <v>339</v>
      </c>
      <c r="G41" s="16"/>
      <c r="H41" s="16" t="n">
        <v>559</v>
      </c>
      <c r="I41" s="59" t="n">
        <v>3548</v>
      </c>
      <c r="J41" s="59"/>
      <c r="K41" s="59" t="n">
        <v>3544</v>
      </c>
      <c r="L41" s="59" t="n">
        <v>7849</v>
      </c>
    </row>
    <row r="42" customFormat="false" ht="9.2" hidden="false" customHeight="true" outlineLevel="0" collapsed="false">
      <c r="A42" s="1" t="s">
        <v>243</v>
      </c>
      <c r="B42" s="59" t="n">
        <v>3964</v>
      </c>
      <c r="C42" s="59" t="n">
        <v>4831</v>
      </c>
      <c r="D42" s="59"/>
      <c r="E42" s="16" t="n">
        <v>448</v>
      </c>
      <c r="F42" s="16" t="n">
        <v>789</v>
      </c>
      <c r="G42" s="16"/>
      <c r="H42" s="16" t="n">
        <v>829</v>
      </c>
      <c r="I42" s="59" t="n">
        <v>4968</v>
      </c>
      <c r="J42" s="59"/>
      <c r="K42" s="59" t="n">
        <v>5241</v>
      </c>
      <c r="L42" s="59" t="n">
        <v>10589</v>
      </c>
    </row>
    <row r="43" customFormat="false" ht="9.2" hidden="false" customHeight="true" outlineLevel="0" collapsed="false">
      <c r="A43" s="1" t="s">
        <v>244</v>
      </c>
      <c r="B43" s="59" t="n">
        <v>1277</v>
      </c>
      <c r="C43" s="59" t="n">
        <v>1310</v>
      </c>
      <c r="D43" s="59"/>
      <c r="E43" s="16" t="n">
        <v>131</v>
      </c>
      <c r="F43" s="16" t="n">
        <v>166</v>
      </c>
      <c r="G43" s="16"/>
      <c r="H43" s="16" t="n">
        <v>159</v>
      </c>
      <c r="I43" s="16" t="n">
        <v>435</v>
      </c>
      <c r="J43" s="16"/>
      <c r="K43" s="59" t="n">
        <v>1567</v>
      </c>
      <c r="L43" s="59" t="n">
        <v>1911</v>
      </c>
    </row>
    <row r="44" customFormat="false" ht="9.2" hidden="false" customHeight="true" outlineLevel="0" collapsed="false">
      <c r="A44" s="1" t="s">
        <v>245</v>
      </c>
      <c r="B44" s="59" t="n">
        <v>1969</v>
      </c>
      <c r="C44" s="59" t="n">
        <v>1765</v>
      </c>
      <c r="D44" s="59"/>
      <c r="E44" s="16" t="s">
        <v>478</v>
      </c>
      <c r="F44" s="16" t="s">
        <v>478</v>
      </c>
      <c r="G44" s="16"/>
      <c r="H44" s="59" t="n">
        <v>1055</v>
      </c>
      <c r="I44" s="59" t="n">
        <v>4827</v>
      </c>
      <c r="J44" s="59"/>
      <c r="K44" s="59" t="n">
        <v>3024</v>
      </c>
      <c r="L44" s="59" t="n">
        <v>6592</v>
      </c>
    </row>
    <row r="45" s="21" customFormat="true" ht="9.2" hidden="false" customHeight="true" outlineLevel="0" collapsed="false">
      <c r="A45" s="18" t="s">
        <v>100</v>
      </c>
      <c r="B45" s="22" t="n">
        <v>10002</v>
      </c>
      <c r="C45" s="22" t="n">
        <v>11869</v>
      </c>
      <c r="D45" s="22"/>
      <c r="E45" s="18" t="n">
        <v>772</v>
      </c>
      <c r="F45" s="22" t="n">
        <v>1293</v>
      </c>
      <c r="G45" s="22"/>
      <c r="H45" s="22" t="n">
        <v>2602</v>
      </c>
      <c r="I45" s="22" t="n">
        <v>13779</v>
      </c>
      <c r="J45" s="22"/>
      <c r="K45" s="22" t="n">
        <v>13376</v>
      </c>
      <c r="L45" s="22" t="n">
        <v>26941</v>
      </c>
      <c r="M45" s="19"/>
    </row>
    <row r="46" customFormat="false" ht="9.2" hidden="false" customHeight="true" outlineLevel="0" collapsed="false">
      <c r="A46" s="1" t="s">
        <v>246</v>
      </c>
      <c r="B46" s="59" t="n">
        <v>2404</v>
      </c>
      <c r="C46" s="59" t="n">
        <v>1945</v>
      </c>
      <c r="D46" s="59"/>
      <c r="E46" s="16" t="n">
        <v>181</v>
      </c>
      <c r="F46" s="16" t="n">
        <v>107</v>
      </c>
      <c r="G46" s="16"/>
      <c r="H46" s="16" t="n">
        <v>782</v>
      </c>
      <c r="I46" s="59" t="n">
        <v>3352</v>
      </c>
      <c r="J46" s="59"/>
      <c r="K46" s="59" t="n">
        <v>3367</v>
      </c>
      <c r="L46" s="59" t="n">
        <v>5405</v>
      </c>
    </row>
    <row r="47" customFormat="false" ht="9.2" hidden="false" customHeight="true" outlineLevel="0" collapsed="false">
      <c r="A47" s="1" t="s">
        <v>247</v>
      </c>
      <c r="B47" s="59" t="n">
        <v>3019</v>
      </c>
      <c r="C47" s="59" t="n">
        <v>2678</v>
      </c>
      <c r="D47" s="59"/>
      <c r="E47" s="16" t="n">
        <v>159</v>
      </c>
      <c r="F47" s="16" t="n">
        <v>197</v>
      </c>
      <c r="G47" s="16"/>
      <c r="H47" s="16" t="n">
        <v>632</v>
      </c>
      <c r="I47" s="59" t="n">
        <v>3000</v>
      </c>
      <c r="J47" s="59"/>
      <c r="K47" s="59" t="n">
        <v>3810</v>
      </c>
      <c r="L47" s="59" t="n">
        <v>5875</v>
      </c>
    </row>
    <row r="48" customFormat="false" ht="9.2" hidden="false" customHeight="true" outlineLevel="0" collapsed="false">
      <c r="A48" s="1" t="s">
        <v>248</v>
      </c>
      <c r="B48" s="59" t="n">
        <v>9291</v>
      </c>
      <c r="C48" s="59" t="n">
        <v>12150</v>
      </c>
      <c r="D48" s="59"/>
      <c r="E48" s="59" t="n">
        <v>1005</v>
      </c>
      <c r="F48" s="59" t="n">
        <v>1546</v>
      </c>
      <c r="G48" s="59"/>
      <c r="H48" s="59" t="n">
        <v>2575</v>
      </c>
      <c r="I48" s="59" t="n">
        <v>9998</v>
      </c>
      <c r="J48" s="59"/>
      <c r="K48" s="59" t="n">
        <v>12871</v>
      </c>
      <c r="L48" s="59" t="n">
        <v>23693</v>
      </c>
    </row>
    <row r="49" customFormat="false" ht="9.2" hidden="false" customHeight="true" outlineLevel="0" collapsed="false">
      <c r="A49" s="1" t="s">
        <v>426</v>
      </c>
      <c r="B49" s="59" t="n">
        <v>3152</v>
      </c>
      <c r="C49" s="59" t="n">
        <v>15745</v>
      </c>
      <c r="D49" s="59"/>
      <c r="E49" s="16" t="n">
        <v>648</v>
      </c>
      <c r="F49" s="16" t="n">
        <v>991</v>
      </c>
      <c r="G49" s="16"/>
      <c r="H49" s="16" t="n">
        <v>519</v>
      </c>
      <c r="I49" s="59" t="n">
        <v>11548</v>
      </c>
      <c r="J49" s="59"/>
      <c r="K49" s="59" t="n">
        <v>4319</v>
      </c>
      <c r="L49" s="59" t="n">
        <v>28283</v>
      </c>
    </row>
    <row r="50" s="21" customFormat="true" ht="9.2" hidden="false" customHeight="true" outlineLevel="0" collapsed="false">
      <c r="A50" s="18" t="s">
        <v>101</v>
      </c>
      <c r="B50" s="22" t="n">
        <v>17866</v>
      </c>
      <c r="C50" s="22" t="n">
        <v>32518</v>
      </c>
      <c r="D50" s="22"/>
      <c r="E50" s="22" t="n">
        <v>1993</v>
      </c>
      <c r="F50" s="22" t="n">
        <v>2841</v>
      </c>
      <c r="G50" s="22"/>
      <c r="H50" s="22" t="n">
        <v>4508</v>
      </c>
      <c r="I50" s="22" t="n">
        <v>27898</v>
      </c>
      <c r="J50" s="22"/>
      <c r="K50" s="22" t="n">
        <v>24367</v>
      </c>
      <c r="L50" s="22" t="n">
        <v>63256</v>
      </c>
      <c r="M50" s="19"/>
    </row>
    <row r="51" customFormat="false" ht="9.2" hidden="false" customHeight="true" outlineLevel="0" collapsed="false">
      <c r="A51" s="1" t="s">
        <v>250</v>
      </c>
      <c r="B51" s="59" t="n">
        <v>2897</v>
      </c>
      <c r="C51" s="59" t="n">
        <v>4692</v>
      </c>
      <c r="D51" s="59"/>
      <c r="E51" s="16" t="n">
        <v>179</v>
      </c>
      <c r="F51" s="16" t="n">
        <v>284</v>
      </c>
      <c r="G51" s="16"/>
      <c r="H51" s="16" t="n">
        <v>581</v>
      </c>
      <c r="I51" s="59" t="n">
        <v>2352</v>
      </c>
      <c r="J51" s="59"/>
      <c r="K51" s="59" t="n">
        <v>3657</v>
      </c>
      <c r="L51" s="59" t="n">
        <v>7328</v>
      </c>
    </row>
    <row r="52" customFormat="false" ht="9.2" hidden="false" customHeight="true" outlineLevel="0" collapsed="false">
      <c r="A52" s="1" t="s">
        <v>251</v>
      </c>
      <c r="B52" s="59" t="n">
        <v>3537</v>
      </c>
      <c r="C52" s="59" t="n">
        <v>8817</v>
      </c>
      <c r="D52" s="59"/>
      <c r="E52" s="16" t="n">
        <v>378</v>
      </c>
      <c r="F52" s="16" t="n">
        <v>735</v>
      </c>
      <c r="G52" s="16"/>
      <c r="H52" s="59" t="n">
        <v>1506</v>
      </c>
      <c r="I52" s="59" t="n">
        <v>11458</v>
      </c>
      <c r="J52" s="59"/>
      <c r="K52" s="59" t="n">
        <v>5421</v>
      </c>
      <c r="L52" s="59" t="n">
        <v>21010</v>
      </c>
    </row>
    <row r="53" customFormat="false" ht="9.2" hidden="false" customHeight="true" outlineLevel="0" collapsed="false">
      <c r="A53" s="1" t="s">
        <v>252</v>
      </c>
      <c r="B53" s="59" t="n">
        <v>4020</v>
      </c>
      <c r="C53" s="59" t="n">
        <v>4009</v>
      </c>
      <c r="D53" s="59"/>
      <c r="E53" s="16" t="n">
        <v>436</v>
      </c>
      <c r="F53" s="16" t="n">
        <v>771</v>
      </c>
      <c r="G53" s="16"/>
      <c r="H53" s="59" t="n">
        <v>3692</v>
      </c>
      <c r="I53" s="59" t="n">
        <v>17720</v>
      </c>
      <c r="J53" s="59"/>
      <c r="K53" s="59" t="n">
        <v>8148</v>
      </c>
      <c r="L53" s="59" t="n">
        <v>22500</v>
      </c>
    </row>
    <row r="54" customFormat="false" ht="9.2" hidden="false" customHeight="true" outlineLevel="0" collapsed="false">
      <c r="A54" s="1" t="s">
        <v>254</v>
      </c>
      <c r="B54" s="59" t="n">
        <v>8555</v>
      </c>
      <c r="C54" s="59" t="n">
        <v>12817</v>
      </c>
      <c r="D54" s="59"/>
      <c r="E54" s="16" t="n">
        <v>859</v>
      </c>
      <c r="F54" s="59" t="n">
        <v>2031</v>
      </c>
      <c r="G54" s="59"/>
      <c r="H54" s="59" t="n">
        <v>2423</v>
      </c>
      <c r="I54" s="59" t="n">
        <v>14541</v>
      </c>
      <c r="J54" s="59"/>
      <c r="K54" s="59" t="n">
        <v>11837</v>
      </c>
      <c r="L54" s="59" t="n">
        <v>29389</v>
      </c>
    </row>
    <row r="55" customFormat="false" ht="9.2" hidden="false" customHeight="true" outlineLevel="0" collapsed="false">
      <c r="A55" s="1" t="s">
        <v>255</v>
      </c>
      <c r="B55" s="59" t="n">
        <v>11528</v>
      </c>
      <c r="C55" s="59" t="n">
        <v>14621</v>
      </c>
      <c r="D55" s="59"/>
      <c r="E55" s="59" t="n">
        <v>1367</v>
      </c>
      <c r="F55" s="59" t="n">
        <v>2018</v>
      </c>
      <c r="G55" s="59"/>
      <c r="H55" s="59" t="n">
        <v>3224</v>
      </c>
      <c r="I55" s="59" t="n">
        <v>16725</v>
      </c>
      <c r="J55" s="59"/>
      <c r="K55" s="59" t="n">
        <v>16119</v>
      </c>
      <c r="L55" s="59" t="n">
        <v>33364</v>
      </c>
    </row>
    <row r="56" customFormat="false" ht="9.2" hidden="false" customHeight="true" outlineLevel="0" collapsed="false">
      <c r="A56" s="1" t="s">
        <v>256</v>
      </c>
      <c r="B56" s="59" t="n">
        <v>4026</v>
      </c>
      <c r="C56" s="59" t="n">
        <v>6660</v>
      </c>
      <c r="D56" s="59"/>
      <c r="E56" s="16" t="n">
        <v>432</v>
      </c>
      <c r="F56" s="16" t="n">
        <v>624</v>
      </c>
      <c r="G56" s="16"/>
      <c r="H56" s="59" t="n">
        <v>1080</v>
      </c>
      <c r="I56" s="59" t="n">
        <v>5735</v>
      </c>
      <c r="J56" s="59"/>
      <c r="K56" s="59" t="n">
        <v>5538</v>
      </c>
      <c r="L56" s="59" t="n">
        <v>13019</v>
      </c>
    </row>
    <row r="57" customFormat="false" ht="9.2" hidden="false" customHeight="true" outlineLevel="0" collapsed="false">
      <c r="A57" s="1" t="s">
        <v>257</v>
      </c>
      <c r="B57" s="59" t="n">
        <v>3806</v>
      </c>
      <c r="C57" s="59" t="n">
        <v>5475</v>
      </c>
      <c r="D57" s="59"/>
      <c r="E57" s="16" t="n">
        <v>220</v>
      </c>
      <c r="F57" s="16" t="n">
        <v>426</v>
      </c>
      <c r="G57" s="16"/>
      <c r="H57" s="59" t="n">
        <v>1372</v>
      </c>
      <c r="I57" s="59" t="n">
        <v>6345</v>
      </c>
      <c r="J57" s="59"/>
      <c r="K57" s="59" t="n">
        <v>5398</v>
      </c>
      <c r="L57" s="59" t="n">
        <v>12246</v>
      </c>
    </row>
    <row r="58" customFormat="false" ht="9.2" hidden="false" customHeight="true" outlineLevel="0" collapsed="false">
      <c r="A58" s="1" t="s">
        <v>258</v>
      </c>
      <c r="B58" s="59" t="n">
        <v>3991</v>
      </c>
      <c r="C58" s="59" t="n">
        <v>7756</v>
      </c>
      <c r="D58" s="59"/>
      <c r="E58" s="16" t="n">
        <v>333</v>
      </c>
      <c r="F58" s="16" t="n">
        <v>829</v>
      </c>
      <c r="G58" s="16"/>
      <c r="H58" s="59" t="n">
        <v>1131</v>
      </c>
      <c r="I58" s="59" t="n">
        <v>5900</v>
      </c>
      <c r="J58" s="59"/>
      <c r="K58" s="59" t="n">
        <v>5455</v>
      </c>
      <c r="L58" s="59" t="n">
        <v>14486</v>
      </c>
    </row>
    <row r="59" customFormat="false" ht="9.2" hidden="false" customHeight="true" outlineLevel="0" collapsed="false">
      <c r="A59" s="1" t="s">
        <v>259</v>
      </c>
      <c r="B59" s="59" t="n">
        <v>4249</v>
      </c>
      <c r="C59" s="59" t="n">
        <v>7818</v>
      </c>
      <c r="D59" s="59"/>
      <c r="E59" s="16" t="n">
        <v>351</v>
      </c>
      <c r="F59" s="59" t="n">
        <v>1281</v>
      </c>
      <c r="G59" s="59"/>
      <c r="H59" s="59" t="n">
        <v>2695</v>
      </c>
      <c r="I59" s="59" t="n">
        <v>17125</v>
      </c>
      <c r="J59" s="59"/>
      <c r="K59" s="59" t="n">
        <v>7295</v>
      </c>
      <c r="L59" s="59" t="n">
        <v>26225</v>
      </c>
    </row>
    <row r="60" s="21" customFormat="true" ht="9.2" hidden="false" customHeight="true" outlineLevel="0" collapsed="false">
      <c r="A60" s="18" t="s">
        <v>260</v>
      </c>
      <c r="B60" s="22" t="n">
        <v>46609</v>
      </c>
      <c r="C60" s="22" t="n">
        <v>72666</v>
      </c>
      <c r="D60" s="22"/>
      <c r="E60" s="22" t="n">
        <v>4555</v>
      </c>
      <c r="F60" s="22" t="n">
        <v>8999</v>
      </c>
      <c r="G60" s="22"/>
      <c r="H60" s="22" t="n">
        <v>17704</v>
      </c>
      <c r="I60" s="22" t="n">
        <v>97902</v>
      </c>
      <c r="J60" s="22"/>
      <c r="K60" s="22" t="n">
        <v>68868</v>
      </c>
      <c r="L60" s="22" t="n">
        <v>179566</v>
      </c>
      <c r="M60" s="19"/>
    </row>
    <row r="61" customFormat="false" ht="9.2" hidden="false" customHeight="true" outlineLevel="0" collapsed="false">
      <c r="A61" s="1" t="s">
        <v>262</v>
      </c>
      <c r="B61" s="59" t="n">
        <v>3989</v>
      </c>
      <c r="C61" s="59" t="n">
        <v>5995</v>
      </c>
      <c r="D61" s="59"/>
      <c r="E61" s="59" t="n">
        <v>1285</v>
      </c>
      <c r="F61" s="59" t="n">
        <v>1738</v>
      </c>
      <c r="G61" s="59"/>
      <c r="H61" s="16" t="n">
        <v>725</v>
      </c>
      <c r="I61" s="59" t="n">
        <v>3439</v>
      </c>
      <c r="J61" s="59"/>
      <c r="K61" s="59" t="n">
        <v>5999</v>
      </c>
      <c r="L61" s="59" t="n">
        <v>11172</v>
      </c>
    </row>
    <row r="62" s="1" customFormat="true" ht="9" hidden="false" customHeight="true" outlineLevel="0" collapsed="false">
      <c r="A62" s="1" t="s">
        <v>263</v>
      </c>
      <c r="B62" s="59" t="n">
        <v>6847</v>
      </c>
      <c r="C62" s="59" t="n">
        <v>8579</v>
      </c>
      <c r="D62" s="59"/>
      <c r="E62" s="59" t="n">
        <v>1246</v>
      </c>
      <c r="F62" s="59" t="n">
        <v>2096</v>
      </c>
      <c r="G62" s="59"/>
      <c r="H62" s="59" t="n">
        <v>1704</v>
      </c>
      <c r="I62" s="59" t="n">
        <v>9638</v>
      </c>
      <c r="J62" s="59"/>
      <c r="K62" s="59" t="n">
        <v>9797</v>
      </c>
      <c r="L62" s="59" t="n">
        <v>20313</v>
      </c>
      <c r="M62" s="16"/>
    </row>
    <row r="63" customFormat="false" ht="11.25" hidden="false" customHeight="true" outlineLevel="0" collapsed="false">
      <c r="A63" s="1" t="s">
        <v>264</v>
      </c>
      <c r="B63" s="59" t="n">
        <v>5109</v>
      </c>
      <c r="C63" s="59" t="n">
        <v>7422</v>
      </c>
      <c r="D63" s="59"/>
      <c r="E63" s="16" t="n">
        <v>571</v>
      </c>
      <c r="F63" s="59" t="n">
        <v>1765</v>
      </c>
      <c r="G63" s="59"/>
      <c r="H63" s="59" t="n">
        <v>1555</v>
      </c>
      <c r="I63" s="59" t="n">
        <v>8083</v>
      </c>
      <c r="J63" s="59"/>
      <c r="K63" s="59" t="n">
        <v>7235</v>
      </c>
      <c r="L63" s="59" t="n">
        <v>17271</v>
      </c>
    </row>
    <row r="64" customFormat="false" ht="9.2" hidden="false" customHeight="true" outlineLevel="0" collapsed="false">
      <c r="A64" s="1" t="s">
        <v>265</v>
      </c>
      <c r="B64" s="59" t="n">
        <v>13434</v>
      </c>
      <c r="C64" s="59" t="n">
        <v>19265</v>
      </c>
      <c r="D64" s="59"/>
      <c r="E64" s="59" t="n">
        <v>2641</v>
      </c>
      <c r="F64" s="59" t="n">
        <v>4850</v>
      </c>
      <c r="G64" s="59"/>
      <c r="H64" s="59" t="n">
        <v>3789</v>
      </c>
      <c r="I64" s="59" t="n">
        <v>21770</v>
      </c>
      <c r="J64" s="59"/>
      <c r="K64" s="59" t="n">
        <v>19864</v>
      </c>
      <c r="L64" s="59" t="n">
        <v>45885</v>
      </c>
    </row>
    <row r="65" customFormat="false" ht="9.2" hidden="false" customHeight="true" outlineLevel="0" collapsed="false">
      <c r="A65" s="1" t="s">
        <v>266</v>
      </c>
      <c r="B65" s="59" t="n">
        <v>4117</v>
      </c>
      <c r="C65" s="59" t="n">
        <v>7223</v>
      </c>
      <c r="D65" s="59"/>
      <c r="E65" s="16" t="n">
        <v>677</v>
      </c>
      <c r="F65" s="59" t="n">
        <v>2522</v>
      </c>
      <c r="G65" s="59"/>
      <c r="H65" s="59" t="n">
        <v>1538</v>
      </c>
      <c r="I65" s="59" t="n">
        <v>10264</v>
      </c>
      <c r="J65" s="59"/>
      <c r="K65" s="59" t="n">
        <v>6332</v>
      </c>
      <c r="L65" s="59" t="n">
        <v>20009</v>
      </c>
    </row>
    <row r="66" customFormat="false" ht="9.2" hidden="false" customHeight="true" outlineLevel="0" collapsed="false">
      <c r="A66" s="1" t="s">
        <v>267</v>
      </c>
      <c r="B66" s="59" t="n">
        <v>6908</v>
      </c>
      <c r="C66" s="59" t="n">
        <v>5838</v>
      </c>
      <c r="D66" s="59"/>
      <c r="E66" s="16" t="n">
        <v>850</v>
      </c>
      <c r="F66" s="16" t="n">
        <v>516</v>
      </c>
      <c r="G66" s="16"/>
      <c r="H66" s="59" t="n">
        <v>1614</v>
      </c>
      <c r="I66" s="59" t="n">
        <v>6839</v>
      </c>
      <c r="J66" s="59"/>
      <c r="K66" s="59" t="n">
        <v>9372</v>
      </c>
      <c r="L66" s="59" t="n">
        <v>13193</v>
      </c>
    </row>
    <row r="67" customFormat="false" ht="9.2" hidden="false" customHeight="true" outlineLevel="0" collapsed="false">
      <c r="A67" s="1" t="s">
        <v>268</v>
      </c>
      <c r="B67" s="59" t="n">
        <v>5771</v>
      </c>
      <c r="C67" s="59" t="n">
        <v>7612</v>
      </c>
      <c r="D67" s="59"/>
      <c r="E67" s="16" t="n">
        <v>992</v>
      </c>
      <c r="F67" s="59" t="n">
        <v>1787</v>
      </c>
      <c r="G67" s="59"/>
      <c r="H67" s="59" t="n">
        <v>1288</v>
      </c>
      <c r="I67" s="59" t="n">
        <v>6110</v>
      </c>
      <c r="J67" s="59"/>
      <c r="K67" s="59" t="n">
        <v>8051</v>
      </c>
      <c r="L67" s="59" t="n">
        <v>15509</v>
      </c>
    </row>
    <row r="68" customFormat="false" ht="9" hidden="false" customHeight="true" outlineLevel="0" collapsed="false">
      <c r="A68" s="1" t="s">
        <v>269</v>
      </c>
      <c r="B68" s="59" t="n">
        <v>5208</v>
      </c>
      <c r="C68" s="59" t="n">
        <v>10547</v>
      </c>
      <c r="D68" s="59"/>
      <c r="E68" s="16" t="n">
        <v>554</v>
      </c>
      <c r="F68" s="59" t="n">
        <v>1320</v>
      </c>
      <c r="G68" s="59"/>
      <c r="H68" s="16" t="n">
        <v>924</v>
      </c>
      <c r="I68" s="59" t="n">
        <v>5749</v>
      </c>
      <c r="J68" s="59"/>
      <c r="K68" s="59" t="n">
        <v>6686</v>
      </c>
      <c r="L68" s="59" t="n">
        <v>17616</v>
      </c>
    </row>
    <row r="69" customFormat="false" ht="9" hidden="false" customHeight="true" outlineLevel="0" collapsed="false">
      <c r="A69" s="1" t="s">
        <v>270</v>
      </c>
      <c r="B69" s="59" t="n">
        <v>3310</v>
      </c>
      <c r="C69" s="59" t="n">
        <v>4294</v>
      </c>
      <c r="D69" s="59"/>
      <c r="E69" s="16" t="n">
        <v>380</v>
      </c>
      <c r="F69" s="16" t="n">
        <v>743</v>
      </c>
      <c r="G69" s="16"/>
      <c r="H69" s="16" t="n">
        <v>789</v>
      </c>
      <c r="I69" s="59" t="n">
        <v>3550</v>
      </c>
      <c r="J69" s="59"/>
      <c r="K69" s="59" t="n">
        <v>4479</v>
      </c>
      <c r="L69" s="59" t="n">
        <v>8587</v>
      </c>
    </row>
    <row r="70" s="21" customFormat="true" ht="9" hidden="false" customHeight="true" outlineLevel="0" collapsed="false">
      <c r="A70" s="1" t="s">
        <v>271</v>
      </c>
      <c r="B70" s="59" t="n">
        <v>3419</v>
      </c>
      <c r="C70" s="59" t="n">
        <v>4388</v>
      </c>
      <c r="D70" s="59"/>
      <c r="E70" s="16" t="n">
        <v>366</v>
      </c>
      <c r="F70" s="16" t="n">
        <v>451</v>
      </c>
      <c r="G70" s="16"/>
      <c r="H70" s="16" t="n">
        <v>653</v>
      </c>
      <c r="I70" s="59" t="n">
        <v>3651</v>
      </c>
      <c r="J70" s="59"/>
      <c r="K70" s="59" t="n">
        <v>4438</v>
      </c>
      <c r="L70" s="59" t="n">
        <v>8490</v>
      </c>
      <c r="M70" s="19"/>
    </row>
    <row r="71" s="40" customFormat="true" ht="9" hidden="false" customHeight="true" outlineLevel="0" collapsed="false">
      <c r="A71" s="111" t="s">
        <v>103</v>
      </c>
      <c r="B71" s="22" t="n">
        <v>58112</v>
      </c>
      <c r="C71" s="22" t="n">
        <v>81165</v>
      </c>
      <c r="D71" s="22"/>
      <c r="E71" s="22" t="n">
        <v>9562</v>
      </c>
      <c r="F71" s="22" t="n">
        <v>17787</v>
      </c>
      <c r="G71" s="22"/>
      <c r="H71" s="22" t="n">
        <v>14579</v>
      </c>
      <c r="I71" s="22" t="n">
        <v>79093</v>
      </c>
      <c r="J71" s="22"/>
      <c r="K71" s="22" t="n">
        <v>82253</v>
      </c>
      <c r="L71" s="22" t="n">
        <v>178045</v>
      </c>
      <c r="M71" s="19"/>
    </row>
    <row r="72" s="40" customFormat="true" ht="9" hidden="false" customHeight="true" outlineLevel="0" collapsed="false">
      <c r="A72" s="1" t="s">
        <v>272</v>
      </c>
      <c r="B72" s="59" t="n">
        <v>10065</v>
      </c>
      <c r="C72" s="59" t="n">
        <v>17761</v>
      </c>
      <c r="D72" s="59"/>
      <c r="E72" s="59" t="n">
        <v>2815</v>
      </c>
      <c r="F72" s="59" t="n">
        <v>3207</v>
      </c>
      <c r="G72" s="59"/>
      <c r="H72" s="59" t="n">
        <v>2518</v>
      </c>
      <c r="I72" s="59" t="n">
        <v>14788</v>
      </c>
      <c r="J72" s="59"/>
      <c r="K72" s="59" t="n">
        <v>15398</v>
      </c>
      <c r="L72" s="59" t="n">
        <v>35755</v>
      </c>
      <c r="M72" s="19"/>
    </row>
    <row r="73" s="40" customFormat="true" ht="9" hidden="false" customHeight="true" outlineLevel="0" collapsed="false">
      <c r="A73" s="1" t="s">
        <v>273</v>
      </c>
      <c r="B73" s="59" t="n">
        <v>4656</v>
      </c>
      <c r="C73" s="59" t="n">
        <v>5788</v>
      </c>
      <c r="D73" s="59"/>
      <c r="E73" s="16" t="n">
        <v>481</v>
      </c>
      <c r="F73" s="16" t="n">
        <v>920</v>
      </c>
      <c r="G73" s="16"/>
      <c r="H73" s="59" t="n">
        <v>1505</v>
      </c>
      <c r="I73" s="59" t="n">
        <v>7050</v>
      </c>
      <c r="J73" s="59"/>
      <c r="K73" s="59" t="n">
        <v>6642</v>
      </c>
      <c r="L73" s="59" t="n">
        <v>13758</v>
      </c>
      <c r="M73" s="19"/>
    </row>
    <row r="74" s="40" customFormat="true" ht="9" hidden="false" customHeight="true" outlineLevel="0" collapsed="false">
      <c r="A74" s="18" t="s">
        <v>104</v>
      </c>
      <c r="B74" s="22" t="n">
        <v>14721</v>
      </c>
      <c r="C74" s="22" t="n">
        <v>23548</v>
      </c>
      <c r="D74" s="22"/>
      <c r="E74" s="22" t="n">
        <v>3296</v>
      </c>
      <c r="F74" s="22" t="n">
        <v>4127</v>
      </c>
      <c r="G74" s="22"/>
      <c r="H74" s="22" t="n">
        <v>4023</v>
      </c>
      <c r="I74" s="22" t="n">
        <v>21838</v>
      </c>
      <c r="J74" s="22"/>
      <c r="K74" s="22" t="n">
        <v>22040</v>
      </c>
      <c r="L74" s="22" t="n">
        <v>49513</v>
      </c>
      <c r="M74" s="19"/>
    </row>
    <row r="75" s="40" customFormat="true" ht="9" hidden="false" customHeight="true" outlineLevel="0" collapsed="false">
      <c r="A75" s="1" t="s">
        <v>274</v>
      </c>
      <c r="B75" s="59" t="n">
        <v>7728</v>
      </c>
      <c r="C75" s="59" t="n">
        <v>11393</v>
      </c>
      <c r="D75" s="59"/>
      <c r="E75" s="59" t="n">
        <v>2265</v>
      </c>
      <c r="F75" s="59" t="n">
        <v>3472</v>
      </c>
      <c r="G75" s="59"/>
      <c r="H75" s="59" t="n">
        <v>1853</v>
      </c>
      <c r="I75" s="59" t="n">
        <v>11123</v>
      </c>
      <c r="J75" s="59"/>
      <c r="K75" s="59" t="n">
        <v>11846</v>
      </c>
      <c r="L75" s="59" t="n">
        <v>25989</v>
      </c>
      <c r="M75" s="19"/>
    </row>
    <row r="76" customFormat="false" ht="9" hidden="false" customHeight="true" outlineLevel="0" collapsed="false">
      <c r="A76" s="1" t="s">
        <v>275</v>
      </c>
      <c r="B76" s="59" t="n">
        <v>8676</v>
      </c>
      <c r="C76" s="59" t="n">
        <v>15871</v>
      </c>
      <c r="D76" s="59"/>
      <c r="E76" s="16" t="n">
        <v>905</v>
      </c>
      <c r="F76" s="59" t="n">
        <v>2010</v>
      </c>
      <c r="G76" s="59"/>
      <c r="H76" s="59" t="n">
        <v>1992</v>
      </c>
      <c r="I76" s="59" t="n">
        <v>12905</v>
      </c>
      <c r="J76" s="59"/>
      <c r="K76" s="59" t="n">
        <v>11573</v>
      </c>
      <c r="L76" s="59" t="n">
        <v>30786</v>
      </c>
    </row>
    <row r="77" customFormat="false" ht="9" hidden="false" customHeight="true" outlineLevel="0" collapsed="false">
      <c r="A77" s="1" t="s">
        <v>276</v>
      </c>
      <c r="B77" s="59" t="n">
        <v>6497</v>
      </c>
      <c r="C77" s="59" t="n">
        <v>9803</v>
      </c>
      <c r="D77" s="59"/>
      <c r="E77" s="59" t="n">
        <v>1176</v>
      </c>
      <c r="F77" s="59" t="n">
        <v>2074</v>
      </c>
      <c r="G77" s="59"/>
      <c r="H77" s="59" t="n">
        <v>1761</v>
      </c>
      <c r="I77" s="59" t="n">
        <v>10940</v>
      </c>
      <c r="J77" s="59"/>
      <c r="K77" s="59" t="n">
        <v>9434</v>
      </c>
      <c r="L77" s="59" t="n">
        <v>22817</v>
      </c>
    </row>
    <row r="78" customFormat="false" ht="9" hidden="false" customHeight="true" outlineLevel="0" collapsed="false">
      <c r="A78" s="1" t="s">
        <v>430</v>
      </c>
      <c r="B78" s="59" t="n">
        <v>8536</v>
      </c>
      <c r="C78" s="59" t="n">
        <v>16580</v>
      </c>
      <c r="D78" s="59"/>
      <c r="E78" s="16" t="n">
        <v>254</v>
      </c>
      <c r="F78" s="16" t="n">
        <v>434</v>
      </c>
      <c r="G78" s="16"/>
      <c r="H78" s="59" t="n">
        <v>1978</v>
      </c>
      <c r="I78" s="59" t="n">
        <v>10354</v>
      </c>
      <c r="J78" s="59"/>
      <c r="K78" s="59" t="n">
        <v>10768</v>
      </c>
      <c r="L78" s="59" t="n">
        <v>27368</v>
      </c>
    </row>
    <row r="79" customFormat="false" ht="9" hidden="false" customHeight="true" outlineLevel="0" collapsed="false">
      <c r="A79" s="18" t="s">
        <v>105</v>
      </c>
      <c r="B79" s="22" t="n">
        <v>31437</v>
      </c>
      <c r="C79" s="22" t="n">
        <v>53647</v>
      </c>
      <c r="D79" s="22"/>
      <c r="E79" s="22" t="n">
        <v>4600</v>
      </c>
      <c r="F79" s="22" t="n">
        <v>7990</v>
      </c>
      <c r="G79" s="22"/>
      <c r="H79" s="22" t="n">
        <v>7584</v>
      </c>
      <c r="I79" s="22" t="n">
        <v>45322</v>
      </c>
      <c r="J79" s="22"/>
      <c r="K79" s="22" t="n">
        <v>43621</v>
      </c>
      <c r="L79" s="22" t="n">
        <v>106960</v>
      </c>
    </row>
    <row r="80" customFormat="false" ht="9" hidden="false" customHeight="true" outlineLevel="0" collapsed="false">
      <c r="A80" s="1" t="s">
        <v>278</v>
      </c>
      <c r="B80" s="59" t="n">
        <v>6189</v>
      </c>
      <c r="C80" s="59" t="n">
        <v>8028</v>
      </c>
      <c r="D80" s="59"/>
      <c r="E80" s="16" t="n">
        <v>765</v>
      </c>
      <c r="F80" s="59" t="n">
        <v>1460</v>
      </c>
      <c r="G80" s="59"/>
      <c r="H80" s="59" t="n">
        <v>1335</v>
      </c>
      <c r="I80" s="59" t="n">
        <v>6312</v>
      </c>
      <c r="J80" s="59"/>
      <c r="K80" s="59" t="n">
        <v>8289</v>
      </c>
      <c r="L80" s="59" t="n">
        <v>15799</v>
      </c>
    </row>
    <row r="81" customFormat="false" ht="9" hidden="false" customHeight="true" outlineLevel="0" collapsed="false">
      <c r="A81" s="1" t="s">
        <v>279</v>
      </c>
      <c r="B81" s="59" t="n">
        <v>3795</v>
      </c>
      <c r="C81" s="59" t="n">
        <v>5619</v>
      </c>
      <c r="D81" s="59"/>
      <c r="E81" s="16" t="n">
        <v>96</v>
      </c>
      <c r="F81" s="16" t="n">
        <v>90</v>
      </c>
      <c r="G81" s="16"/>
      <c r="H81" s="16" t="n">
        <v>912</v>
      </c>
      <c r="I81" s="59" t="n">
        <v>3398</v>
      </c>
      <c r="J81" s="59"/>
      <c r="K81" s="59" t="n">
        <v>4803</v>
      </c>
      <c r="L81" s="59" t="n">
        <v>9107</v>
      </c>
    </row>
    <row r="82" customFormat="false" ht="9" hidden="false" customHeight="true" outlineLevel="0" collapsed="false">
      <c r="A82" s="1" t="s">
        <v>466</v>
      </c>
      <c r="B82" s="59" t="n">
        <v>70852</v>
      </c>
      <c r="C82" s="59" t="n">
        <v>117580</v>
      </c>
      <c r="D82" s="59"/>
      <c r="E82" s="59" t="n">
        <v>13860</v>
      </c>
      <c r="F82" s="59" t="n">
        <v>32958</v>
      </c>
      <c r="G82" s="59"/>
      <c r="H82" s="59" t="n">
        <v>126770</v>
      </c>
      <c r="I82" s="59" t="n">
        <v>410076</v>
      </c>
      <c r="J82" s="59"/>
      <c r="K82" s="59" t="n">
        <v>211482</v>
      </c>
      <c r="L82" s="59" t="n">
        <v>560614</v>
      </c>
    </row>
    <row r="83" customFormat="false" ht="9" hidden="false" customHeight="true" outlineLevel="0" collapsed="false">
      <c r="A83" s="1" t="s">
        <v>281</v>
      </c>
      <c r="B83" s="59" t="n">
        <v>19275</v>
      </c>
      <c r="C83" s="59" t="n">
        <v>31714</v>
      </c>
      <c r="D83" s="59"/>
      <c r="E83" s="59" t="n">
        <v>2159</v>
      </c>
      <c r="F83" s="59" t="n">
        <v>2566</v>
      </c>
      <c r="G83" s="59"/>
      <c r="H83" s="59" t="n">
        <v>4575</v>
      </c>
      <c r="I83" s="59" t="n">
        <v>20257</v>
      </c>
      <c r="J83" s="59"/>
      <c r="K83" s="59" t="n">
        <v>26009</v>
      </c>
      <c r="L83" s="59" t="n">
        <v>54538</v>
      </c>
    </row>
    <row r="84" s="40" customFormat="true" ht="9" hidden="false" customHeight="true" outlineLevel="0" collapsed="false">
      <c r="A84" s="1" t="s">
        <v>282</v>
      </c>
      <c r="B84" s="59" t="n">
        <v>20965</v>
      </c>
      <c r="C84" s="59" t="n">
        <v>28948</v>
      </c>
      <c r="D84" s="59"/>
      <c r="E84" s="59" t="n">
        <v>2095</v>
      </c>
      <c r="F84" s="59" t="n">
        <v>3634</v>
      </c>
      <c r="G84" s="59"/>
      <c r="H84" s="59" t="n">
        <v>3155</v>
      </c>
      <c r="I84" s="59" t="n">
        <v>15701</v>
      </c>
      <c r="J84" s="59"/>
      <c r="K84" s="59" t="n">
        <v>26215</v>
      </c>
      <c r="L84" s="59" t="n">
        <v>48283</v>
      </c>
      <c r="M84" s="19"/>
    </row>
    <row r="85" customFormat="false" ht="9" hidden="false" customHeight="true" outlineLevel="0" collapsed="false">
      <c r="A85" s="18" t="s">
        <v>106</v>
      </c>
      <c r="B85" s="22" t="n">
        <v>121076</v>
      </c>
      <c r="C85" s="22" t="n">
        <v>191888</v>
      </c>
      <c r="D85" s="22"/>
      <c r="E85" s="22" t="n">
        <v>18975</v>
      </c>
      <c r="F85" s="22" t="n">
        <v>40707</v>
      </c>
      <c r="G85" s="22"/>
      <c r="H85" s="22" t="n">
        <v>136747</v>
      </c>
      <c r="I85" s="22" t="n">
        <v>455745</v>
      </c>
      <c r="J85" s="22"/>
      <c r="K85" s="22" t="n">
        <v>276798</v>
      </c>
      <c r="L85" s="22" t="n">
        <v>688340</v>
      </c>
    </row>
    <row r="86" customFormat="false" ht="9" hidden="false" customHeight="true" outlineLevel="0" collapsed="false">
      <c r="A86" s="1" t="s">
        <v>283</v>
      </c>
      <c r="B86" s="59" t="n">
        <v>6709</v>
      </c>
      <c r="C86" s="59" t="n">
        <v>10190</v>
      </c>
      <c r="D86" s="59"/>
      <c r="E86" s="16" t="n">
        <v>776</v>
      </c>
      <c r="F86" s="16" t="n">
        <v>944</v>
      </c>
      <c r="G86" s="16"/>
      <c r="H86" s="59" t="n">
        <v>2149</v>
      </c>
      <c r="I86" s="59" t="n">
        <v>10328</v>
      </c>
      <c r="J86" s="59"/>
      <c r="K86" s="59" t="n">
        <v>9634</v>
      </c>
      <c r="L86" s="59" t="n">
        <v>21462</v>
      </c>
    </row>
    <row r="87" customFormat="false" ht="9" hidden="false" customHeight="true" outlineLevel="0" collapsed="false">
      <c r="A87" s="1" t="s">
        <v>284</v>
      </c>
      <c r="B87" s="59" t="n">
        <v>7320</v>
      </c>
      <c r="C87" s="59" t="n">
        <v>12145</v>
      </c>
      <c r="D87" s="59"/>
      <c r="E87" s="16" t="n">
        <v>836</v>
      </c>
      <c r="F87" s="59" t="n">
        <v>1116</v>
      </c>
      <c r="G87" s="59"/>
      <c r="H87" s="59" t="n">
        <v>1892</v>
      </c>
      <c r="I87" s="59" t="n">
        <v>15315</v>
      </c>
      <c r="J87" s="59"/>
      <c r="K87" s="59" t="n">
        <v>10048</v>
      </c>
      <c r="L87" s="59" t="n">
        <v>28577</v>
      </c>
    </row>
    <row r="88" customFormat="false" ht="9" hidden="false" customHeight="true" outlineLevel="0" collapsed="false">
      <c r="A88" s="1" t="s">
        <v>285</v>
      </c>
      <c r="B88" s="59" t="n">
        <v>6737</v>
      </c>
      <c r="C88" s="59" t="n">
        <v>12916</v>
      </c>
      <c r="D88" s="59"/>
      <c r="E88" s="16" t="n">
        <v>931</v>
      </c>
      <c r="F88" s="59" t="n">
        <v>1209</v>
      </c>
      <c r="G88" s="59"/>
      <c r="H88" s="59" t="n">
        <v>2958</v>
      </c>
      <c r="I88" s="59" t="n">
        <v>17567</v>
      </c>
      <c r="J88" s="59"/>
      <c r="K88" s="59" t="n">
        <v>10626</v>
      </c>
      <c r="L88" s="59" t="n">
        <v>31693</v>
      </c>
    </row>
    <row r="89" s="40" customFormat="true" ht="9" hidden="false" customHeight="true" outlineLevel="0" collapsed="false">
      <c r="A89" s="1" t="s">
        <v>286</v>
      </c>
      <c r="B89" s="59" t="n">
        <v>6801</v>
      </c>
      <c r="C89" s="59" t="n">
        <v>10202</v>
      </c>
      <c r="D89" s="59"/>
      <c r="E89" s="59" t="n">
        <v>1713</v>
      </c>
      <c r="F89" s="59" t="n">
        <v>2448</v>
      </c>
      <c r="G89" s="59"/>
      <c r="H89" s="59" t="n">
        <v>2752</v>
      </c>
      <c r="I89" s="59" t="n">
        <v>13326</v>
      </c>
      <c r="J89" s="59"/>
      <c r="K89" s="59" t="n">
        <v>11266</v>
      </c>
      <c r="L89" s="59" t="n">
        <v>25975</v>
      </c>
      <c r="M89" s="19"/>
    </row>
    <row r="90" customFormat="false" ht="9" hidden="false" customHeight="true" outlineLevel="0" collapsed="false">
      <c r="A90" s="18" t="s">
        <v>107</v>
      </c>
      <c r="B90" s="22" t="n">
        <v>27567</v>
      </c>
      <c r="C90" s="22" t="n">
        <v>45453</v>
      </c>
      <c r="D90" s="22"/>
      <c r="E90" s="22" t="n">
        <v>4256</v>
      </c>
      <c r="F90" s="22" t="n">
        <v>5717</v>
      </c>
      <c r="G90" s="22"/>
      <c r="H90" s="22" t="n">
        <v>9751</v>
      </c>
      <c r="I90" s="22" t="n">
        <v>56536</v>
      </c>
      <c r="J90" s="22"/>
      <c r="K90" s="22" t="n">
        <v>41574</v>
      </c>
      <c r="L90" s="22" t="n">
        <v>107707</v>
      </c>
    </row>
    <row r="91" customFormat="false" ht="9" hidden="false" customHeight="true" outlineLevel="0" collapsed="false">
      <c r="A91" s="1" t="s">
        <v>287</v>
      </c>
      <c r="B91" s="59" t="n">
        <v>2467</v>
      </c>
      <c r="C91" s="59" t="n">
        <v>4325</v>
      </c>
      <c r="D91" s="59"/>
      <c r="E91" s="16" t="n">
        <v>254</v>
      </c>
      <c r="F91" s="16" t="n">
        <v>383</v>
      </c>
      <c r="G91" s="16"/>
      <c r="H91" s="16" t="n">
        <v>842</v>
      </c>
      <c r="I91" s="59" t="n">
        <v>4443</v>
      </c>
      <c r="J91" s="59"/>
      <c r="K91" s="59" t="n">
        <v>3563</v>
      </c>
      <c r="L91" s="59" t="n">
        <v>9151</v>
      </c>
    </row>
    <row r="92" customFormat="false" ht="9" hidden="false" customHeight="true" outlineLevel="0" collapsed="false">
      <c r="A92" s="1" t="s">
        <v>288</v>
      </c>
      <c r="B92" s="59" t="n">
        <v>2989</v>
      </c>
      <c r="C92" s="59" t="n">
        <v>4912</v>
      </c>
      <c r="D92" s="59"/>
      <c r="E92" s="16" t="n">
        <v>774</v>
      </c>
      <c r="F92" s="59" t="n">
        <v>1085</v>
      </c>
      <c r="G92" s="59"/>
      <c r="H92" s="59" t="n">
        <v>1414</v>
      </c>
      <c r="I92" s="59" t="n">
        <v>8765</v>
      </c>
      <c r="J92" s="59"/>
      <c r="K92" s="59" t="n">
        <v>5177</v>
      </c>
      <c r="L92" s="59" t="n">
        <v>14762</v>
      </c>
    </row>
    <row r="93" customFormat="false" ht="9" hidden="false" customHeight="true" outlineLevel="0" collapsed="false">
      <c r="A93" s="18" t="s">
        <v>108</v>
      </c>
      <c r="B93" s="22" t="n">
        <v>5456</v>
      </c>
      <c r="C93" s="22" t="n">
        <v>9237</v>
      </c>
      <c r="D93" s="22"/>
      <c r="E93" s="22" t="n">
        <v>1028</v>
      </c>
      <c r="F93" s="22" t="n">
        <v>1467</v>
      </c>
      <c r="G93" s="22"/>
      <c r="H93" s="22" t="n">
        <v>2256</v>
      </c>
      <c r="I93" s="22" t="n">
        <v>13208</v>
      </c>
      <c r="J93" s="22"/>
      <c r="K93" s="22" t="n">
        <v>8740</v>
      </c>
      <c r="L93" s="22" t="n">
        <v>23913</v>
      </c>
    </row>
    <row r="94" customFormat="false" ht="9" hidden="false" customHeight="true" outlineLevel="0" collapsed="false">
      <c r="A94" s="1" t="s">
        <v>289</v>
      </c>
      <c r="B94" s="59" t="n">
        <v>23722</v>
      </c>
      <c r="C94" s="59" t="n">
        <v>40519</v>
      </c>
      <c r="D94" s="59"/>
      <c r="E94" s="59" t="n">
        <v>1095</v>
      </c>
      <c r="F94" s="59" t="n">
        <v>1438</v>
      </c>
      <c r="G94" s="59"/>
      <c r="H94" s="59" t="n">
        <v>12987</v>
      </c>
      <c r="I94" s="59" t="n">
        <v>61491</v>
      </c>
      <c r="J94" s="59"/>
      <c r="K94" s="59" t="n">
        <v>37804</v>
      </c>
      <c r="L94" s="59" t="n">
        <v>103449</v>
      </c>
    </row>
    <row r="95" s="40" customFormat="true" ht="9" hidden="false" customHeight="true" outlineLevel="0" collapsed="false">
      <c r="A95" s="1" t="s">
        <v>290</v>
      </c>
      <c r="B95" s="59" t="n">
        <v>9460</v>
      </c>
      <c r="C95" s="59" t="n">
        <v>16366</v>
      </c>
      <c r="D95" s="59"/>
      <c r="E95" s="59" t="n">
        <v>1364</v>
      </c>
      <c r="F95" s="59" t="n">
        <v>2311</v>
      </c>
      <c r="G95" s="59"/>
      <c r="H95" s="59" t="n">
        <v>3217</v>
      </c>
      <c r="I95" s="59" t="n">
        <v>14732</v>
      </c>
      <c r="J95" s="59"/>
      <c r="K95" s="59" t="n">
        <v>14041</v>
      </c>
      <c r="L95" s="59" t="n">
        <v>33410</v>
      </c>
      <c r="M95" s="19"/>
    </row>
    <row r="96" customFormat="false" ht="9" hidden="false" customHeight="true" outlineLevel="0" collapsed="false">
      <c r="A96" s="1" t="s">
        <v>291</v>
      </c>
      <c r="B96" s="59" t="n">
        <v>65337</v>
      </c>
      <c r="C96" s="59" t="n">
        <v>97981</v>
      </c>
      <c r="D96" s="59"/>
      <c r="E96" s="59" t="n">
        <v>13231</v>
      </c>
      <c r="F96" s="59" t="n">
        <v>24853</v>
      </c>
      <c r="G96" s="59"/>
      <c r="H96" s="59" t="n">
        <v>52385</v>
      </c>
      <c r="I96" s="59" t="n">
        <v>246071</v>
      </c>
      <c r="J96" s="59"/>
      <c r="K96" s="59" t="n">
        <v>130953</v>
      </c>
      <c r="L96" s="59" t="n">
        <v>368904</v>
      </c>
    </row>
    <row r="97" customFormat="false" ht="9" hidden="false" customHeight="true" outlineLevel="0" collapsed="false">
      <c r="A97" s="1" t="s">
        <v>292</v>
      </c>
      <c r="B97" s="59" t="n">
        <v>8113</v>
      </c>
      <c r="C97" s="59" t="n">
        <v>14852</v>
      </c>
      <c r="D97" s="59"/>
      <c r="E97" s="59" t="n">
        <v>1254</v>
      </c>
      <c r="F97" s="59" t="n">
        <v>2028</v>
      </c>
      <c r="G97" s="59"/>
      <c r="H97" s="59" t="n">
        <v>4179</v>
      </c>
      <c r="I97" s="59" t="n">
        <v>22056</v>
      </c>
      <c r="J97" s="59"/>
      <c r="K97" s="59" t="n">
        <v>13546</v>
      </c>
      <c r="L97" s="59" t="n">
        <v>38936</v>
      </c>
    </row>
    <row r="98" customFormat="false" ht="9" hidden="false" customHeight="true" outlineLevel="0" collapsed="false">
      <c r="A98" s="1" t="s">
        <v>293</v>
      </c>
      <c r="B98" s="59" t="n">
        <v>37606</v>
      </c>
      <c r="C98" s="59" t="n">
        <v>49716</v>
      </c>
      <c r="D98" s="59"/>
      <c r="E98" s="59" t="n">
        <v>4137</v>
      </c>
      <c r="F98" s="59" t="n">
        <v>8253</v>
      </c>
      <c r="G98" s="59"/>
      <c r="H98" s="59" t="n">
        <v>14542</v>
      </c>
      <c r="I98" s="59" t="n">
        <v>65955</v>
      </c>
      <c r="J98" s="59"/>
      <c r="K98" s="59" t="n">
        <v>56285</v>
      </c>
      <c r="L98" s="59" t="n">
        <v>123924</v>
      </c>
    </row>
    <row r="99" customFormat="false" ht="9" hidden="false" customHeight="true" outlineLevel="0" collapsed="false">
      <c r="A99" s="18" t="s">
        <v>109</v>
      </c>
      <c r="B99" s="22" t="n">
        <v>144238</v>
      </c>
      <c r="C99" s="22" t="n">
        <v>219434</v>
      </c>
      <c r="D99" s="22"/>
      <c r="E99" s="22" t="n">
        <v>21081</v>
      </c>
      <c r="F99" s="22" t="n">
        <v>38884</v>
      </c>
      <c r="G99" s="22"/>
      <c r="H99" s="22" t="n">
        <v>87310</v>
      </c>
      <c r="I99" s="22" t="n">
        <v>410306</v>
      </c>
      <c r="J99" s="22"/>
      <c r="K99" s="22" t="n">
        <v>252629</v>
      </c>
      <c r="L99" s="22" t="n">
        <v>668623</v>
      </c>
    </row>
    <row r="100" s="40" customFormat="true" ht="9" hidden="false" customHeight="true" outlineLevel="0" collapsed="false">
      <c r="A100" s="1" t="s">
        <v>294</v>
      </c>
      <c r="B100" s="59" t="n">
        <v>16248</v>
      </c>
      <c r="C100" s="59" t="n">
        <v>23636</v>
      </c>
      <c r="D100" s="59"/>
      <c r="E100" s="59" t="n">
        <v>1798</v>
      </c>
      <c r="F100" s="59" t="n">
        <v>2204</v>
      </c>
      <c r="G100" s="59"/>
      <c r="H100" s="59" t="n">
        <v>4340</v>
      </c>
      <c r="I100" s="59" t="n">
        <v>23477</v>
      </c>
      <c r="J100" s="59"/>
      <c r="K100" s="59" t="n">
        <v>22386</v>
      </c>
      <c r="L100" s="59" t="n">
        <v>49316</v>
      </c>
      <c r="M100" s="19"/>
    </row>
    <row r="101" customFormat="false" ht="9" hidden="false" customHeight="true" outlineLevel="0" collapsed="false">
      <c r="A101" s="1" t="s">
        <v>295</v>
      </c>
      <c r="B101" s="59" t="n">
        <v>40750</v>
      </c>
      <c r="C101" s="59" t="n">
        <v>52720</v>
      </c>
      <c r="D101" s="59"/>
      <c r="E101" s="59" t="n">
        <v>4864</v>
      </c>
      <c r="F101" s="59" t="n">
        <v>7420</v>
      </c>
      <c r="G101" s="59"/>
      <c r="H101" s="59" t="n">
        <v>11505</v>
      </c>
      <c r="I101" s="59" t="n">
        <v>59823</v>
      </c>
      <c r="J101" s="59"/>
      <c r="K101" s="59" t="n">
        <v>57119</v>
      </c>
      <c r="L101" s="59" t="n">
        <v>119963</v>
      </c>
    </row>
    <row r="102" customFormat="false" ht="9" hidden="false" customHeight="true" outlineLevel="0" collapsed="false">
      <c r="A102" s="1" t="s">
        <v>296</v>
      </c>
      <c r="B102" s="59" t="n">
        <v>17098</v>
      </c>
      <c r="C102" s="59" t="n">
        <v>20668</v>
      </c>
      <c r="D102" s="59"/>
      <c r="E102" s="16" t="n">
        <v>956</v>
      </c>
      <c r="F102" s="59" t="n">
        <v>1122</v>
      </c>
      <c r="G102" s="59"/>
      <c r="H102" s="59" t="n">
        <v>4190</v>
      </c>
      <c r="I102" s="59" t="n">
        <v>18334</v>
      </c>
      <c r="J102" s="59"/>
      <c r="K102" s="59" t="n">
        <v>22244</v>
      </c>
      <c r="L102" s="59" t="n">
        <v>40124</v>
      </c>
    </row>
    <row r="103" s="40" customFormat="true" ht="9" hidden="false" customHeight="true" outlineLevel="0" collapsed="false">
      <c r="A103" s="1" t="s">
        <v>297</v>
      </c>
      <c r="B103" s="59" t="n">
        <v>13406</v>
      </c>
      <c r="C103" s="59" t="n">
        <v>15024</v>
      </c>
      <c r="D103" s="59"/>
      <c r="E103" s="16" t="n">
        <v>674</v>
      </c>
      <c r="F103" s="16" t="n">
        <v>627</v>
      </c>
      <c r="G103" s="16"/>
      <c r="H103" s="59" t="n">
        <v>2330</v>
      </c>
      <c r="I103" s="59" t="n">
        <v>9577</v>
      </c>
      <c r="J103" s="59"/>
      <c r="K103" s="59" t="n">
        <v>16410</v>
      </c>
      <c r="L103" s="59" t="n">
        <v>25227</v>
      </c>
      <c r="M103" s="19"/>
    </row>
    <row r="104" customFormat="false" ht="9" hidden="false" customHeight="true" outlineLevel="0" collapsed="false">
      <c r="A104" s="1" t="s">
        <v>298</v>
      </c>
      <c r="B104" s="59" t="n">
        <v>26627</v>
      </c>
      <c r="C104" s="59" t="n">
        <v>26439</v>
      </c>
      <c r="D104" s="59"/>
      <c r="E104" s="59" t="n">
        <v>1674</v>
      </c>
      <c r="F104" s="59" t="n">
        <v>5381</v>
      </c>
      <c r="G104" s="59"/>
      <c r="H104" s="59" t="n">
        <v>4737</v>
      </c>
      <c r="I104" s="59" t="n">
        <v>19768</v>
      </c>
      <c r="J104" s="59"/>
      <c r="K104" s="59" t="n">
        <v>33038</v>
      </c>
      <c r="L104" s="59" t="n">
        <v>51588</v>
      </c>
    </row>
    <row r="105" customFormat="false" ht="9" hidden="false" customHeight="true" outlineLevel="0" collapsed="false">
      <c r="A105" s="18" t="s">
        <v>110</v>
      </c>
      <c r="B105" s="22" t="n">
        <v>114129</v>
      </c>
      <c r="C105" s="22" t="n">
        <v>138487</v>
      </c>
      <c r="D105" s="22"/>
      <c r="E105" s="22" t="n">
        <v>9966</v>
      </c>
      <c r="F105" s="22" t="n">
        <v>16753</v>
      </c>
      <c r="G105" s="22"/>
      <c r="H105" s="22" t="n">
        <v>27102</v>
      </c>
      <c r="I105" s="22" t="n">
        <v>130979</v>
      </c>
      <c r="J105" s="22"/>
      <c r="K105" s="22" t="n">
        <v>151197</v>
      </c>
      <c r="L105" s="22" t="n">
        <v>286219</v>
      </c>
    </row>
    <row r="106" customFormat="false" ht="9" hidden="false" customHeight="true" outlineLevel="0" collapsed="false">
      <c r="A106" s="1" t="s">
        <v>299</v>
      </c>
      <c r="B106" s="59" t="n">
        <v>7377</v>
      </c>
      <c r="C106" s="59" t="n">
        <v>17582</v>
      </c>
      <c r="D106" s="59"/>
      <c r="E106" s="16" t="n">
        <v>855</v>
      </c>
      <c r="F106" s="16" t="n">
        <v>924</v>
      </c>
      <c r="G106" s="16"/>
      <c r="H106" s="59" t="n">
        <v>2173</v>
      </c>
      <c r="I106" s="59" t="n">
        <v>13781</v>
      </c>
      <c r="J106" s="59"/>
      <c r="K106" s="59" t="n">
        <v>10405</v>
      </c>
      <c r="L106" s="59" t="n">
        <v>32287</v>
      </c>
    </row>
    <row r="107" customFormat="false" ht="9" hidden="false" customHeight="true" outlineLevel="0" collapsed="false">
      <c r="A107" s="1" t="s">
        <v>300</v>
      </c>
      <c r="B107" s="59" t="n">
        <v>5536</v>
      </c>
      <c r="C107" s="59" t="n">
        <v>10097</v>
      </c>
      <c r="D107" s="59"/>
      <c r="E107" s="16" t="n">
        <v>959</v>
      </c>
      <c r="F107" s="59" t="n">
        <v>1224</v>
      </c>
      <c r="G107" s="59"/>
      <c r="H107" s="59" t="n">
        <v>1008</v>
      </c>
      <c r="I107" s="59" t="n">
        <v>4798</v>
      </c>
      <c r="J107" s="59"/>
      <c r="K107" s="59" t="n">
        <v>7503</v>
      </c>
      <c r="L107" s="59" t="n">
        <v>16119</v>
      </c>
    </row>
    <row r="108" customFormat="false" ht="9" hidden="false" customHeight="true" outlineLevel="0" collapsed="false">
      <c r="A108" s="18" t="s">
        <v>111</v>
      </c>
      <c r="B108" s="22" t="n">
        <v>12913</v>
      </c>
      <c r="C108" s="22" t="n">
        <v>27680</v>
      </c>
      <c r="D108" s="22"/>
      <c r="E108" s="22" t="n">
        <v>1814</v>
      </c>
      <c r="F108" s="22" t="n">
        <v>2148</v>
      </c>
      <c r="G108" s="22"/>
      <c r="H108" s="22" t="n">
        <v>3181</v>
      </c>
      <c r="I108" s="22" t="n">
        <v>18579</v>
      </c>
      <c r="J108" s="22"/>
      <c r="K108" s="22" t="n">
        <v>17908</v>
      </c>
      <c r="L108" s="22" t="n">
        <v>48407</v>
      </c>
    </row>
    <row r="109" s="40" customFormat="true" ht="9" hidden="false" customHeight="true" outlineLevel="0" collapsed="false">
      <c r="A109" s="1" t="s">
        <v>301</v>
      </c>
      <c r="B109" s="59" t="n">
        <v>16306</v>
      </c>
      <c r="C109" s="59" t="n">
        <v>21174</v>
      </c>
      <c r="D109" s="59"/>
      <c r="E109" s="59" t="n">
        <v>2176</v>
      </c>
      <c r="F109" s="59" t="n">
        <v>2682</v>
      </c>
      <c r="G109" s="59"/>
      <c r="H109" s="59" t="n">
        <v>5711</v>
      </c>
      <c r="I109" s="59" t="n">
        <v>28448</v>
      </c>
      <c r="J109" s="59"/>
      <c r="K109" s="59" t="n">
        <v>24193</v>
      </c>
      <c r="L109" s="59" t="n">
        <v>52303</v>
      </c>
      <c r="M109" s="19"/>
    </row>
    <row r="110" customFormat="false" ht="9" hidden="false" customHeight="true" outlineLevel="0" collapsed="false">
      <c r="A110" s="1" t="s">
        <v>302</v>
      </c>
      <c r="B110" s="59" t="n">
        <v>6121</v>
      </c>
      <c r="C110" s="59" t="n">
        <v>8830</v>
      </c>
      <c r="D110" s="59"/>
      <c r="E110" s="16" t="n">
        <v>598</v>
      </c>
      <c r="F110" s="16" t="n">
        <v>632</v>
      </c>
      <c r="G110" s="16"/>
      <c r="H110" s="59" t="n">
        <v>2270</v>
      </c>
      <c r="I110" s="59" t="n">
        <v>9886</v>
      </c>
      <c r="J110" s="59"/>
      <c r="K110" s="59" t="n">
        <v>8989</v>
      </c>
      <c r="L110" s="59" t="n">
        <v>19349</v>
      </c>
    </row>
    <row r="111" customFormat="false" ht="9" hidden="false" customHeight="true" outlineLevel="0" collapsed="false">
      <c r="A111" s="1" t="s">
        <v>303</v>
      </c>
      <c r="B111" s="59" t="n">
        <v>9665</v>
      </c>
      <c r="C111" s="59" t="n">
        <v>13408</v>
      </c>
      <c r="D111" s="59"/>
      <c r="E111" s="16" t="n">
        <v>866</v>
      </c>
      <c r="F111" s="59" t="n">
        <v>1433</v>
      </c>
      <c r="G111" s="59"/>
      <c r="H111" s="59" t="n">
        <v>4032</v>
      </c>
      <c r="I111" s="59" t="n">
        <v>20723</v>
      </c>
      <c r="J111" s="59"/>
      <c r="K111" s="59" t="n">
        <v>14563</v>
      </c>
      <c r="L111" s="59" t="n">
        <v>35564</v>
      </c>
    </row>
    <row r="112" customFormat="false" ht="9" hidden="false" customHeight="true" outlineLevel="0" collapsed="false">
      <c r="A112" s="1" t="s">
        <v>304</v>
      </c>
      <c r="B112" s="59" t="n">
        <v>3269</v>
      </c>
      <c r="C112" s="59" t="n">
        <v>4782</v>
      </c>
      <c r="D112" s="59"/>
      <c r="E112" s="16" t="n">
        <v>458</v>
      </c>
      <c r="F112" s="16" t="n">
        <v>626</v>
      </c>
      <c r="G112" s="16"/>
      <c r="H112" s="59" t="n">
        <v>1358</v>
      </c>
      <c r="I112" s="59" t="n">
        <v>6752</v>
      </c>
      <c r="J112" s="59"/>
      <c r="K112" s="59" t="n">
        <v>5085</v>
      </c>
      <c r="L112" s="59" t="n">
        <v>12160</v>
      </c>
    </row>
    <row r="113" customFormat="false" ht="9" hidden="false" customHeight="true" outlineLevel="0" collapsed="false">
      <c r="A113" s="1" t="s">
        <v>305</v>
      </c>
      <c r="B113" s="59" t="n">
        <v>12446</v>
      </c>
      <c r="C113" s="59" t="n">
        <v>13962</v>
      </c>
      <c r="D113" s="59"/>
      <c r="E113" s="16" t="n">
        <v>735</v>
      </c>
      <c r="F113" s="16" t="n">
        <v>900</v>
      </c>
      <c r="G113" s="16"/>
      <c r="H113" s="59" t="n">
        <v>4956</v>
      </c>
      <c r="I113" s="59" t="n">
        <v>25963</v>
      </c>
      <c r="J113" s="59"/>
      <c r="K113" s="59" t="n">
        <v>18137</v>
      </c>
      <c r="L113" s="59" t="n">
        <v>40826</v>
      </c>
    </row>
    <row r="114" customFormat="false" ht="9" hidden="false" customHeight="true" outlineLevel="0" collapsed="false">
      <c r="A114" s="18" t="s">
        <v>112</v>
      </c>
      <c r="B114" s="22" t="n">
        <v>47807</v>
      </c>
      <c r="C114" s="22" t="n">
        <v>62155</v>
      </c>
      <c r="D114" s="22"/>
      <c r="E114" s="22" t="n">
        <v>4833</v>
      </c>
      <c r="F114" s="22" t="n">
        <v>6274</v>
      </c>
      <c r="G114" s="22"/>
      <c r="H114" s="22" t="n">
        <v>18327</v>
      </c>
      <c r="I114" s="22" t="n">
        <v>91773</v>
      </c>
      <c r="J114" s="22"/>
      <c r="K114" s="22" t="n">
        <v>70967</v>
      </c>
      <c r="L114" s="22" t="n">
        <v>160203</v>
      </c>
    </row>
    <row r="115" s="40" customFormat="true" ht="9" hidden="false" customHeight="true" outlineLevel="0" collapsed="false">
      <c r="A115" s="1" t="s">
        <v>306</v>
      </c>
      <c r="B115" s="59" t="n">
        <v>8649</v>
      </c>
      <c r="C115" s="59" t="n">
        <v>11334</v>
      </c>
      <c r="D115" s="59"/>
      <c r="E115" s="16" t="n">
        <v>928</v>
      </c>
      <c r="F115" s="59" t="n">
        <v>1132</v>
      </c>
      <c r="G115" s="59"/>
      <c r="H115" s="59" t="n">
        <v>5019</v>
      </c>
      <c r="I115" s="59" t="n">
        <v>19482</v>
      </c>
      <c r="J115" s="59"/>
      <c r="K115" s="59" t="n">
        <v>14596</v>
      </c>
      <c r="L115" s="59" t="n">
        <v>31948</v>
      </c>
      <c r="M115" s="19"/>
    </row>
    <row r="116" customFormat="false" ht="9" hidden="false" customHeight="true" outlineLevel="0" collapsed="false">
      <c r="A116" s="1" t="s">
        <v>307</v>
      </c>
      <c r="B116" s="59" t="n">
        <v>26107</v>
      </c>
      <c r="C116" s="59" t="n">
        <v>26172</v>
      </c>
      <c r="D116" s="59"/>
      <c r="E116" s="16" t="n">
        <v>3</v>
      </c>
      <c r="F116" s="16" t="n">
        <v>14</v>
      </c>
      <c r="G116" s="16"/>
      <c r="H116" s="59" t="n">
        <v>15770</v>
      </c>
      <c r="I116" s="59" t="n">
        <v>59519</v>
      </c>
      <c r="J116" s="59"/>
      <c r="K116" s="59" t="n">
        <v>41880</v>
      </c>
      <c r="L116" s="59" t="n">
        <v>85706</v>
      </c>
    </row>
    <row r="117" customFormat="false" ht="9" hidden="false" customHeight="true" outlineLevel="0" collapsed="false">
      <c r="A117" s="1" t="s">
        <v>308</v>
      </c>
      <c r="B117" s="59" t="n">
        <v>13049</v>
      </c>
      <c r="C117" s="59" t="n">
        <v>21898</v>
      </c>
      <c r="D117" s="59"/>
      <c r="E117" s="16" t="n">
        <v>761</v>
      </c>
      <c r="F117" s="59" t="n">
        <v>1037</v>
      </c>
      <c r="G117" s="59"/>
      <c r="H117" s="59" t="n">
        <v>5814</v>
      </c>
      <c r="I117" s="59" t="n">
        <v>23665</v>
      </c>
      <c r="J117" s="59"/>
      <c r="K117" s="59" t="n">
        <v>19624</v>
      </c>
      <c r="L117" s="59" t="n">
        <v>46599</v>
      </c>
    </row>
    <row r="118" s="40" customFormat="true" ht="9" hidden="false" customHeight="true" outlineLevel="0" collapsed="false">
      <c r="A118" s="1" t="s">
        <v>309</v>
      </c>
      <c r="B118" s="59" t="n">
        <v>5585</v>
      </c>
      <c r="C118" s="59" t="n">
        <v>6951</v>
      </c>
      <c r="D118" s="59"/>
      <c r="E118" s="16" t="n">
        <v>504</v>
      </c>
      <c r="F118" s="16" t="n">
        <v>762</v>
      </c>
      <c r="G118" s="16"/>
      <c r="H118" s="59" t="n">
        <v>3137</v>
      </c>
      <c r="I118" s="59" t="n">
        <v>17264</v>
      </c>
      <c r="J118" s="59"/>
      <c r="K118" s="59" t="n">
        <v>9226</v>
      </c>
      <c r="L118" s="59" t="n">
        <v>24977</v>
      </c>
      <c r="M118" s="19"/>
    </row>
    <row r="119" customFormat="false" ht="9" hidden="false" customHeight="true" outlineLevel="0" collapsed="false">
      <c r="A119" s="1" t="s">
        <v>310</v>
      </c>
      <c r="B119" s="59" t="n">
        <v>4505</v>
      </c>
      <c r="C119" s="59" t="n">
        <v>5842</v>
      </c>
      <c r="D119" s="59"/>
      <c r="E119" s="16" t="n">
        <v>425</v>
      </c>
      <c r="F119" s="16" t="n">
        <v>328</v>
      </c>
      <c r="G119" s="16"/>
      <c r="H119" s="59" t="n">
        <v>2626</v>
      </c>
      <c r="I119" s="59" t="n">
        <v>10997</v>
      </c>
      <c r="J119" s="59"/>
      <c r="K119" s="59" t="n">
        <v>7556</v>
      </c>
      <c r="L119" s="59" t="n">
        <v>17167</v>
      </c>
    </row>
    <row r="120" customFormat="false" ht="9" hidden="false" customHeight="true" outlineLevel="0" collapsed="false">
      <c r="A120" s="1" t="s">
        <v>311</v>
      </c>
      <c r="B120" s="59" t="n">
        <v>2114</v>
      </c>
      <c r="C120" s="59" t="n">
        <v>2284</v>
      </c>
      <c r="D120" s="59"/>
      <c r="E120" s="16" t="n">
        <v>169</v>
      </c>
      <c r="F120" s="16" t="n">
        <v>209</v>
      </c>
      <c r="G120" s="16"/>
      <c r="H120" s="59" t="n">
        <v>1158</v>
      </c>
      <c r="I120" s="59" t="n">
        <v>4489</v>
      </c>
      <c r="J120" s="59"/>
      <c r="K120" s="59" t="n">
        <v>3441</v>
      </c>
      <c r="L120" s="59" t="n">
        <v>6982</v>
      </c>
    </row>
    <row r="121" customFormat="false" ht="9" hidden="false" customHeight="true" outlineLevel="0" collapsed="false">
      <c r="A121" s="1" t="s">
        <v>312</v>
      </c>
      <c r="B121" s="59" t="n">
        <v>18823</v>
      </c>
      <c r="C121" s="59" t="n">
        <v>22424</v>
      </c>
      <c r="D121" s="59"/>
      <c r="E121" s="59" t="n">
        <v>1041</v>
      </c>
      <c r="F121" s="59" t="n">
        <v>1014</v>
      </c>
      <c r="G121" s="59"/>
      <c r="H121" s="59" t="n">
        <v>11891</v>
      </c>
      <c r="I121" s="59" t="n">
        <v>50100</v>
      </c>
      <c r="J121" s="59"/>
      <c r="K121" s="59" t="n">
        <v>31755</v>
      </c>
      <c r="L121" s="59" t="n">
        <v>73538</v>
      </c>
    </row>
    <row r="122" customFormat="false" ht="9" hidden="false" customHeight="true" outlineLevel="0" collapsed="false">
      <c r="A122" s="1" t="s">
        <v>313</v>
      </c>
      <c r="B122" s="59" t="n">
        <v>8629</v>
      </c>
      <c r="C122" s="59" t="n">
        <v>9075</v>
      </c>
      <c r="D122" s="59"/>
      <c r="E122" s="16" t="n">
        <v>602</v>
      </c>
      <c r="F122" s="16" t="n">
        <v>448</v>
      </c>
      <c r="G122" s="16"/>
      <c r="H122" s="59" t="n">
        <v>4225</v>
      </c>
      <c r="I122" s="59" t="n">
        <v>17498</v>
      </c>
      <c r="J122" s="59"/>
      <c r="K122" s="59" t="n">
        <v>13456</v>
      </c>
      <c r="L122" s="59" t="n">
        <v>27021</v>
      </c>
    </row>
    <row r="123" customFormat="false" ht="9" hidden="false" customHeight="true" outlineLevel="0" collapsed="false">
      <c r="A123" s="1" t="s">
        <v>314</v>
      </c>
      <c r="B123" s="59" t="n">
        <v>9004</v>
      </c>
      <c r="C123" s="59" t="n">
        <v>9089</v>
      </c>
      <c r="D123" s="59"/>
      <c r="E123" s="16" t="n">
        <v>404</v>
      </c>
      <c r="F123" s="16" t="n">
        <v>351</v>
      </c>
      <c r="G123" s="16"/>
      <c r="H123" s="59" t="n">
        <v>4122</v>
      </c>
      <c r="I123" s="59" t="n">
        <v>13407</v>
      </c>
      <c r="J123" s="59"/>
      <c r="K123" s="59" t="n">
        <v>13530</v>
      </c>
      <c r="L123" s="59" t="n">
        <v>22847</v>
      </c>
    </row>
    <row r="124" s="40" customFormat="true" ht="9" hidden="false" customHeight="true" outlineLevel="0" collapsed="false">
      <c r="A124" s="18" t="s">
        <v>113</v>
      </c>
      <c r="B124" s="22" t="n">
        <v>96465</v>
      </c>
      <c r="C124" s="22" t="n">
        <v>115068</v>
      </c>
      <c r="D124" s="22"/>
      <c r="E124" s="22" t="n">
        <v>4837</v>
      </c>
      <c r="F124" s="22" t="n">
        <v>5295</v>
      </c>
      <c r="G124" s="22"/>
      <c r="H124" s="22" t="n">
        <v>53762</v>
      </c>
      <c r="I124" s="22" t="n">
        <v>216421</v>
      </c>
      <c r="J124" s="22"/>
      <c r="K124" s="22" t="n">
        <v>155064</v>
      </c>
      <c r="L124" s="22" t="n">
        <v>336785</v>
      </c>
      <c r="M124" s="19"/>
    </row>
    <row r="125" customFormat="false" ht="9" hidden="false" customHeight="true" outlineLevel="0" collapsed="false">
      <c r="A125" s="1" t="s">
        <v>315</v>
      </c>
      <c r="B125" s="59" t="n">
        <v>5937</v>
      </c>
      <c r="C125" s="59" t="n">
        <v>10235</v>
      </c>
      <c r="D125" s="59"/>
      <c r="E125" s="16" t="n">
        <v>377</v>
      </c>
      <c r="F125" s="16" t="n">
        <v>529</v>
      </c>
      <c r="G125" s="16"/>
      <c r="H125" s="59" t="n">
        <v>1967</v>
      </c>
      <c r="I125" s="59" t="n">
        <v>13671</v>
      </c>
      <c r="J125" s="59"/>
      <c r="K125" s="59" t="n">
        <v>8281</v>
      </c>
      <c r="L125" s="59" t="n">
        <v>24435</v>
      </c>
    </row>
    <row r="126" customFormat="false" ht="9" hidden="false" customHeight="true" outlineLevel="0" collapsed="false">
      <c r="A126" s="1" t="s">
        <v>316</v>
      </c>
      <c r="B126" s="59" t="n">
        <v>1597</v>
      </c>
      <c r="C126" s="59" t="n">
        <v>2688</v>
      </c>
      <c r="D126" s="59"/>
      <c r="E126" s="59" t="n">
        <v>213</v>
      </c>
      <c r="F126" s="59" t="n">
        <v>350</v>
      </c>
      <c r="G126" s="59"/>
      <c r="H126" s="59" t="n">
        <v>409</v>
      </c>
      <c r="I126" s="59" t="n">
        <v>1209</v>
      </c>
      <c r="J126" s="59"/>
      <c r="K126" s="59" t="n">
        <f aca="false">B126+E126+H126</f>
        <v>2219</v>
      </c>
      <c r="L126" s="59" t="n">
        <f aca="false">C126+F126+I126</f>
        <v>4247</v>
      </c>
    </row>
    <row r="127" customFormat="false" ht="9" hidden="false" customHeight="true" outlineLevel="0" collapsed="false">
      <c r="A127" s="1" t="s">
        <v>317</v>
      </c>
      <c r="B127" s="59" t="n">
        <v>1293</v>
      </c>
      <c r="C127" s="59" t="n">
        <v>3298</v>
      </c>
      <c r="D127" s="59"/>
      <c r="E127" s="16" t="n">
        <v>145</v>
      </c>
      <c r="F127" s="16" t="n">
        <v>126</v>
      </c>
      <c r="G127" s="16"/>
      <c r="H127" s="16" t="n">
        <v>374</v>
      </c>
      <c r="I127" s="59" t="n">
        <v>1584</v>
      </c>
      <c r="J127" s="59"/>
      <c r="K127" s="59" t="n">
        <v>1812</v>
      </c>
      <c r="L127" s="59" t="n">
        <v>5008</v>
      </c>
    </row>
    <row r="128" customFormat="false" ht="9.2" hidden="false" customHeight="true" outlineLevel="0" collapsed="false">
      <c r="A128" s="1" t="s">
        <v>318</v>
      </c>
      <c r="B128" s="59" t="n">
        <v>10305</v>
      </c>
      <c r="C128" s="59" t="n">
        <v>13986</v>
      </c>
      <c r="D128" s="59"/>
      <c r="E128" s="59" t="n">
        <v>1526</v>
      </c>
      <c r="F128" s="59" t="n">
        <v>1895</v>
      </c>
      <c r="G128" s="59"/>
      <c r="H128" s="59" t="n">
        <v>3487</v>
      </c>
      <c r="I128" s="59" t="n">
        <v>12010</v>
      </c>
      <c r="J128" s="59"/>
      <c r="K128" s="59" t="n">
        <v>15318</v>
      </c>
      <c r="L128" s="59" t="n">
        <v>27891</v>
      </c>
    </row>
    <row r="129" customFormat="false" ht="9.2" hidden="false" customHeight="true" outlineLevel="0" collapsed="false">
      <c r="A129" s="18" t="s">
        <v>114</v>
      </c>
      <c r="B129" s="22" t="n">
        <v>19132</v>
      </c>
      <c r="C129" s="22" t="n">
        <v>30207</v>
      </c>
      <c r="D129" s="22"/>
      <c r="E129" s="22" t="n">
        <v>2261</v>
      </c>
      <c r="F129" s="22" t="n">
        <v>2899</v>
      </c>
      <c r="G129" s="22"/>
      <c r="H129" s="22" t="n">
        <v>6237</v>
      </c>
      <c r="I129" s="22" t="n">
        <v>28474</v>
      </c>
      <c r="J129" s="22"/>
      <c r="K129" s="22" t="n">
        <v>27630</v>
      </c>
      <c r="L129" s="22" t="n">
        <v>61580</v>
      </c>
    </row>
    <row r="130" customFormat="false" ht="9.2" hidden="false" customHeight="true" outlineLevel="0" collapsed="false">
      <c r="A130" s="111" t="s">
        <v>49</v>
      </c>
      <c r="B130" s="22" t="n">
        <v>989867</v>
      </c>
      <c r="C130" s="22" t="n">
        <v>1511986</v>
      </c>
      <c r="D130" s="18"/>
      <c r="E130" s="22" t="n">
        <v>117840</v>
      </c>
      <c r="F130" s="22" t="n">
        <v>221101</v>
      </c>
      <c r="G130" s="18"/>
      <c r="H130" s="22" t="n">
        <v>553508</v>
      </c>
      <c r="I130" s="22" t="n">
        <v>2262554</v>
      </c>
      <c r="J130" s="18"/>
      <c r="K130" s="22" t="n">
        <v>1661215</v>
      </c>
      <c r="L130" s="22" t="n">
        <v>3995641</v>
      </c>
    </row>
    <row r="131" customFormat="false" ht="9.2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9.2" hidden="false" customHeight="true" outlineLevel="0" collapsed="false"/>
    <row r="133" customFormat="false" ht="9.2" hidden="false" customHeight="true" outlineLevel="0" collapsed="false">
      <c r="A133" s="1" t="s">
        <v>479</v>
      </c>
      <c r="B133" s="1"/>
      <c r="C133" s="1"/>
      <c r="D133" s="1"/>
      <c r="E133" s="1"/>
      <c r="F133" s="1"/>
      <c r="G133" s="1"/>
      <c r="H133" s="1"/>
    </row>
    <row r="134" s="40" customFormat="true" ht="9.2" hidden="false" customHeight="true" outlineLevel="0" collapsed="false">
      <c r="A134" s="1" t="s">
        <v>474</v>
      </c>
      <c r="B134" s="22"/>
      <c r="C134" s="22"/>
      <c r="D134" s="22"/>
      <c r="E134" s="22"/>
      <c r="F134" s="22"/>
      <c r="G134" s="22"/>
      <c r="H134" s="22"/>
      <c r="I134" s="0"/>
      <c r="J134" s="0"/>
      <c r="K134" s="0"/>
      <c r="L134" s="0"/>
      <c r="M134" s="19"/>
    </row>
    <row r="135" customFormat="false" ht="9.2" hidden="false" customHeight="true" outlineLevel="0" collapsed="false"/>
  </sheetData>
  <mergeCells count="5">
    <mergeCell ref="A3:A6"/>
    <mergeCell ref="B3:C5"/>
    <mergeCell ref="E3:F5"/>
    <mergeCell ref="H3:I5"/>
    <mergeCell ref="K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4" activeCellId="0" sqref="K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false" hidden="true" outlineLevel="0" max="13" min="13" style="0" width="9.06"/>
  </cols>
  <sheetData>
    <row r="1" s="3" customFormat="true" ht="12" hidden="false" customHeight="true" outlineLevel="0" collapsed="false">
      <c r="A1" s="3" t="s">
        <v>480</v>
      </c>
    </row>
    <row r="2" s="14" customFormat="true" ht="10.5" hidden="false" customHeight="true" outlineLevel="0" collapsed="false"/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75" hidden="false" customHeight="true" outlineLevel="0" collapsed="false">
      <c r="A4" s="1"/>
      <c r="B4" s="115" t="s">
        <v>458</v>
      </c>
      <c r="C4" s="115"/>
      <c r="D4" s="310"/>
      <c r="E4" s="115" t="s">
        <v>459</v>
      </c>
      <c r="F4" s="115"/>
      <c r="G4" s="1"/>
      <c r="H4" s="115" t="s">
        <v>472</v>
      </c>
      <c r="I4" s="115"/>
      <c r="J4" s="1"/>
      <c r="K4" s="115" t="s">
        <v>38</v>
      </c>
      <c r="L4" s="115"/>
    </row>
    <row r="5" customFormat="false" ht="10.5" hidden="false" customHeight="true" outlineLevel="0" collapsed="false">
      <c r="A5" s="330" t="s">
        <v>481</v>
      </c>
      <c r="B5" s="115"/>
      <c r="C5" s="115"/>
      <c r="D5" s="308"/>
      <c r="E5" s="115"/>
      <c r="F5" s="115"/>
      <c r="G5" s="69"/>
      <c r="H5" s="115"/>
      <c r="I5" s="115"/>
      <c r="J5" s="102"/>
      <c r="K5" s="115"/>
      <c r="L5" s="115"/>
    </row>
    <row r="6" customFormat="false" ht="10.5" hidden="false" customHeight="true" outlineLevel="0" collapsed="false">
      <c r="A6" s="330"/>
      <c r="B6" s="115"/>
      <c r="C6" s="115"/>
      <c r="D6" s="310"/>
      <c r="E6" s="115"/>
      <c r="F6" s="115"/>
      <c r="G6" s="66"/>
      <c r="H6" s="115"/>
      <c r="I6" s="115"/>
      <c r="J6" s="66"/>
      <c r="K6" s="115"/>
      <c r="L6" s="115"/>
    </row>
    <row r="7" customFormat="false" ht="13.5" hidden="false" customHeight="true" outlineLevel="0" collapsed="false">
      <c r="A7" s="6"/>
      <c r="B7" s="64" t="s">
        <v>416</v>
      </c>
      <c r="C7" s="64" t="s">
        <v>417</v>
      </c>
      <c r="D7" s="64"/>
      <c r="E7" s="64" t="s">
        <v>416</v>
      </c>
      <c r="F7" s="64" t="s">
        <v>417</v>
      </c>
      <c r="G7" s="64"/>
      <c r="H7" s="64" t="s">
        <v>416</v>
      </c>
      <c r="I7" s="64" t="s">
        <v>417</v>
      </c>
      <c r="J7" s="64"/>
      <c r="K7" s="64" t="s">
        <v>416</v>
      </c>
      <c r="L7" s="64" t="s">
        <v>417</v>
      </c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9.2" hidden="false" customHeight="true" outlineLevel="0" collapsed="false">
      <c r="A9" s="1" t="s">
        <v>215</v>
      </c>
      <c r="B9" s="59" t="n">
        <v>19727</v>
      </c>
      <c r="C9" s="59" t="n">
        <v>29783</v>
      </c>
      <c r="D9" s="59"/>
      <c r="E9" s="16" t="n">
        <v>920</v>
      </c>
      <c r="F9" s="59" t="n">
        <v>1862</v>
      </c>
      <c r="G9" s="59"/>
      <c r="H9" s="59" t="n">
        <v>9105</v>
      </c>
      <c r="I9" s="59" t="n">
        <v>42648</v>
      </c>
      <c r="J9" s="59"/>
      <c r="K9" s="59" t="n">
        <v>29752</v>
      </c>
      <c r="L9" s="59" t="n">
        <v>74294</v>
      </c>
    </row>
    <row r="10" customFormat="false" ht="9.2" hidden="false" customHeight="true" outlineLevel="0" collapsed="false">
      <c r="A10" s="1" t="s">
        <v>216</v>
      </c>
      <c r="B10" s="16" t="n">
        <v>986</v>
      </c>
      <c r="C10" s="59" t="n">
        <v>1033</v>
      </c>
      <c r="D10" s="59"/>
      <c r="E10" s="16" t="n">
        <v>38</v>
      </c>
      <c r="F10" s="16" t="n">
        <v>77</v>
      </c>
      <c r="G10" s="16"/>
      <c r="H10" s="16" t="n">
        <v>331</v>
      </c>
      <c r="I10" s="59" t="n">
        <v>2008</v>
      </c>
      <c r="J10" s="59"/>
      <c r="K10" s="59" t="n">
        <v>1355</v>
      </c>
      <c r="L10" s="59" t="n">
        <v>3118</v>
      </c>
    </row>
    <row r="11" customFormat="false" ht="9.2" hidden="false" customHeight="true" outlineLevel="0" collapsed="false">
      <c r="A11" s="1" t="s">
        <v>217</v>
      </c>
      <c r="B11" s="16" t="n">
        <v>804</v>
      </c>
      <c r="C11" s="59" t="n">
        <v>1044</v>
      </c>
      <c r="D11" s="59"/>
      <c r="E11" s="16" t="n">
        <v>38</v>
      </c>
      <c r="F11" s="16" t="n">
        <v>86</v>
      </c>
      <c r="G11" s="16"/>
      <c r="H11" s="16" t="n">
        <v>312</v>
      </c>
      <c r="I11" s="59" t="n">
        <v>1265</v>
      </c>
      <c r="J11" s="59"/>
      <c r="K11" s="59" t="n">
        <v>1154</v>
      </c>
      <c r="L11" s="59" t="n">
        <v>2394</v>
      </c>
    </row>
    <row r="12" customFormat="false" ht="9" hidden="false" customHeight="true" outlineLevel="0" collapsed="false">
      <c r="A12" s="70" t="s">
        <v>218</v>
      </c>
      <c r="B12" s="59" t="n">
        <v>1137</v>
      </c>
      <c r="C12" s="59" t="n">
        <v>1170</v>
      </c>
      <c r="D12" s="59"/>
      <c r="E12" s="16" t="n">
        <v>91</v>
      </c>
      <c r="F12" s="16" t="n">
        <v>102</v>
      </c>
      <c r="G12" s="16"/>
      <c r="H12" s="16" t="n">
        <v>148</v>
      </c>
      <c r="I12" s="16" t="n">
        <v>634</v>
      </c>
      <c r="J12" s="16"/>
      <c r="K12" s="59" t="n">
        <v>1376</v>
      </c>
      <c r="L12" s="59" t="n">
        <v>1907</v>
      </c>
    </row>
    <row r="13" customFormat="false" ht="9.2" hidden="false" customHeight="true" outlineLevel="0" collapsed="false">
      <c r="A13" s="1" t="s">
        <v>219</v>
      </c>
      <c r="B13" s="59" t="n">
        <v>2661</v>
      </c>
      <c r="C13" s="59" t="n">
        <v>3369</v>
      </c>
      <c r="D13" s="59"/>
      <c r="E13" s="16" t="n">
        <v>164</v>
      </c>
      <c r="F13" s="16" t="n">
        <v>246</v>
      </c>
      <c r="G13" s="16"/>
      <c r="H13" s="16" t="n">
        <v>701</v>
      </c>
      <c r="I13" s="59" t="n">
        <v>3283</v>
      </c>
      <c r="J13" s="59"/>
      <c r="K13" s="59" t="n">
        <v>3526</v>
      </c>
      <c r="L13" s="59" t="n">
        <v>6898</v>
      </c>
    </row>
    <row r="14" customFormat="false" ht="9.2" hidden="false" customHeight="true" outlineLevel="0" collapsed="false">
      <c r="A14" s="1" t="s">
        <v>220</v>
      </c>
      <c r="B14" s="16" t="n">
        <v>507</v>
      </c>
      <c r="C14" s="16" t="n">
        <v>680</v>
      </c>
      <c r="D14" s="16"/>
      <c r="E14" s="16" t="n">
        <v>67</v>
      </c>
      <c r="F14" s="16" t="n">
        <v>246</v>
      </c>
      <c r="G14" s="16"/>
      <c r="H14" s="16" t="n">
        <v>102</v>
      </c>
      <c r="I14" s="16" t="n">
        <v>392</v>
      </c>
      <c r="J14" s="16"/>
      <c r="K14" s="16" t="n">
        <v>676</v>
      </c>
      <c r="L14" s="59" t="n">
        <v>1317</v>
      </c>
    </row>
    <row r="15" customFormat="false" ht="9.2" hidden="false" customHeight="true" outlineLevel="0" collapsed="false">
      <c r="A15" s="1" t="s">
        <v>221</v>
      </c>
      <c r="B15" s="16" t="n">
        <v>808</v>
      </c>
      <c r="C15" s="16" t="n">
        <v>647</v>
      </c>
      <c r="D15" s="16"/>
      <c r="E15" s="16" t="n">
        <v>6</v>
      </c>
      <c r="F15" s="16" t="n">
        <v>8</v>
      </c>
      <c r="G15" s="16"/>
      <c r="H15" s="16" t="n">
        <v>314</v>
      </c>
      <c r="I15" s="59" t="n">
        <v>1591</v>
      </c>
      <c r="J15" s="59"/>
      <c r="K15" s="59" t="n">
        <v>1128</v>
      </c>
      <c r="L15" s="59" t="n">
        <v>2247</v>
      </c>
    </row>
    <row r="16" customFormat="false" ht="9.2" hidden="false" customHeight="true" outlineLevel="0" collapsed="false">
      <c r="A16" s="1" t="s">
        <v>222</v>
      </c>
      <c r="B16" s="59" t="n">
        <v>2319</v>
      </c>
      <c r="C16" s="59" t="n">
        <v>2345</v>
      </c>
      <c r="D16" s="59"/>
      <c r="E16" s="16" t="n">
        <v>168</v>
      </c>
      <c r="F16" s="16" t="n">
        <v>202</v>
      </c>
      <c r="G16" s="16"/>
      <c r="H16" s="16" t="n">
        <v>558</v>
      </c>
      <c r="I16" s="59" t="n">
        <v>2859</v>
      </c>
      <c r="J16" s="59"/>
      <c r="K16" s="59" t="n">
        <v>3045</v>
      </c>
      <c r="L16" s="59" t="n">
        <v>5406</v>
      </c>
    </row>
    <row r="17" s="21" customFormat="true" ht="9.2" hidden="false" customHeight="true" outlineLevel="0" collapsed="false">
      <c r="A17" s="18" t="s">
        <v>93</v>
      </c>
      <c r="B17" s="22" t="n">
        <v>28949</v>
      </c>
      <c r="C17" s="22" t="n">
        <v>40071</v>
      </c>
      <c r="D17" s="22"/>
      <c r="E17" s="22" t="n">
        <v>1492</v>
      </c>
      <c r="F17" s="22" t="n">
        <v>2829</v>
      </c>
      <c r="G17" s="22"/>
      <c r="H17" s="22" t="n">
        <v>11571</v>
      </c>
      <c r="I17" s="22" t="n">
        <v>54681</v>
      </c>
      <c r="J17" s="22"/>
      <c r="K17" s="22" t="n">
        <v>42012</v>
      </c>
      <c r="L17" s="22" t="n">
        <v>97580</v>
      </c>
    </row>
    <row r="18" s="21" customFormat="true" ht="9.2" hidden="false" customHeight="true" outlineLevel="0" collapsed="false">
      <c r="A18" s="18" t="s">
        <v>94</v>
      </c>
      <c r="B18" s="22" t="n">
        <v>1052</v>
      </c>
      <c r="C18" s="22" t="n">
        <v>1511</v>
      </c>
      <c r="D18" s="22"/>
      <c r="E18" s="18" t="n">
        <v>56</v>
      </c>
      <c r="F18" s="18" t="n">
        <v>196</v>
      </c>
      <c r="G18" s="18"/>
      <c r="H18" s="18" t="n">
        <v>209</v>
      </c>
      <c r="I18" s="22" t="n">
        <v>1077</v>
      </c>
      <c r="J18" s="22"/>
      <c r="K18" s="22" t="n">
        <v>1317</v>
      </c>
      <c r="L18" s="22" t="n">
        <v>2785</v>
      </c>
    </row>
    <row r="19" customFormat="false" ht="9.2" hidden="false" customHeight="true" outlineLevel="0" collapsed="false">
      <c r="A19" s="1" t="s">
        <v>224</v>
      </c>
      <c r="B19" s="59" t="n">
        <v>2952</v>
      </c>
      <c r="C19" s="59" t="n">
        <v>5273</v>
      </c>
      <c r="D19" s="59"/>
      <c r="E19" s="16" t="n">
        <v>259</v>
      </c>
      <c r="F19" s="16" t="n">
        <v>345</v>
      </c>
      <c r="G19" s="16"/>
      <c r="H19" s="16" t="n">
        <v>743</v>
      </c>
      <c r="I19" s="59" t="n">
        <v>4447</v>
      </c>
      <c r="J19" s="59"/>
      <c r="K19" s="59" t="n">
        <v>3954</v>
      </c>
      <c r="L19" s="59" t="n">
        <v>10065</v>
      </c>
    </row>
    <row r="20" customFormat="false" ht="9.2" hidden="false" customHeight="true" outlineLevel="0" collapsed="false">
      <c r="A20" s="1" t="s">
        <v>225</v>
      </c>
      <c r="B20" s="59" t="n">
        <v>4868</v>
      </c>
      <c r="C20" s="59" t="n">
        <v>9847</v>
      </c>
      <c r="D20" s="59"/>
      <c r="E20" s="16" t="n">
        <v>726</v>
      </c>
      <c r="F20" s="59" t="n">
        <v>1064</v>
      </c>
      <c r="G20" s="59"/>
      <c r="H20" s="16" t="n">
        <v>961</v>
      </c>
      <c r="I20" s="59" t="n">
        <v>4441</v>
      </c>
      <c r="J20" s="59"/>
      <c r="K20" s="59" t="n">
        <v>6555</v>
      </c>
      <c r="L20" s="59" t="n">
        <v>15352</v>
      </c>
    </row>
    <row r="21" customFormat="false" ht="9.2" hidden="false" customHeight="true" outlineLevel="0" collapsed="false">
      <c r="A21" s="1" t="s">
        <v>226</v>
      </c>
      <c r="B21" s="59" t="n">
        <v>1172</v>
      </c>
      <c r="C21" s="59" t="n">
        <v>2205</v>
      </c>
      <c r="D21" s="59"/>
      <c r="E21" s="16" t="n">
        <v>170</v>
      </c>
      <c r="F21" s="16" t="n">
        <v>568</v>
      </c>
      <c r="G21" s="16"/>
      <c r="H21" s="16" t="n">
        <v>367</v>
      </c>
      <c r="I21" s="59" t="n">
        <v>3111</v>
      </c>
      <c r="J21" s="59"/>
      <c r="K21" s="59" t="n">
        <v>1709</v>
      </c>
      <c r="L21" s="59" t="n">
        <v>5884</v>
      </c>
    </row>
    <row r="22" customFormat="false" ht="9.2" hidden="false" customHeight="true" outlineLevel="0" collapsed="false">
      <c r="A22" s="1" t="s">
        <v>227</v>
      </c>
      <c r="B22" s="16" t="n">
        <v>315</v>
      </c>
      <c r="C22" s="16" t="n">
        <v>462</v>
      </c>
      <c r="D22" s="16"/>
      <c r="E22" s="16" t="n">
        <v>28</v>
      </c>
      <c r="F22" s="16" t="n">
        <v>31</v>
      </c>
      <c r="G22" s="16"/>
      <c r="H22" s="16" t="n">
        <v>38</v>
      </c>
      <c r="I22" s="16" t="n">
        <v>162</v>
      </c>
      <c r="J22" s="16"/>
      <c r="K22" s="16" t="n">
        <v>381</v>
      </c>
      <c r="L22" s="16" t="n">
        <v>654</v>
      </c>
    </row>
    <row r="23" customFormat="false" ht="9.2" hidden="false" customHeight="true" outlineLevel="0" collapsed="false">
      <c r="A23" s="1" t="s">
        <v>228</v>
      </c>
      <c r="B23" s="59" t="n">
        <v>36450</v>
      </c>
      <c r="C23" s="59" t="n">
        <v>63332</v>
      </c>
      <c r="D23" s="59"/>
      <c r="E23" s="59" t="n">
        <v>4409</v>
      </c>
      <c r="F23" s="59" t="n">
        <v>10849</v>
      </c>
      <c r="G23" s="59"/>
      <c r="H23" s="59" t="n">
        <v>107214</v>
      </c>
      <c r="I23" s="59" t="n">
        <v>270530</v>
      </c>
      <c r="J23" s="59"/>
      <c r="K23" s="59" t="n">
        <v>148073</v>
      </c>
      <c r="L23" s="59" t="n">
        <v>344710</v>
      </c>
    </row>
    <row r="24" customFormat="false" ht="9.2" hidden="false" customHeight="true" outlineLevel="0" collapsed="false">
      <c r="A24" s="1" t="s">
        <v>229</v>
      </c>
      <c r="B24" s="59" t="n">
        <v>9259</v>
      </c>
      <c r="C24" s="59" t="n">
        <v>16408</v>
      </c>
      <c r="D24" s="59"/>
      <c r="E24" s="59" t="n">
        <v>2208</v>
      </c>
      <c r="F24" s="59" t="n">
        <v>5364</v>
      </c>
      <c r="G24" s="59"/>
      <c r="H24" s="59" t="n">
        <v>2172</v>
      </c>
      <c r="I24" s="59" t="n">
        <v>10568</v>
      </c>
      <c r="J24" s="59"/>
      <c r="K24" s="59" t="n">
        <v>13639</v>
      </c>
      <c r="L24" s="59" t="n">
        <v>32340</v>
      </c>
    </row>
    <row r="25" customFormat="false" ht="9.2" hidden="false" customHeight="true" outlineLevel="0" collapsed="false">
      <c r="A25" s="1" t="s">
        <v>230</v>
      </c>
      <c r="B25" s="59" t="n">
        <v>3046</v>
      </c>
      <c r="C25" s="59" t="n">
        <v>16969</v>
      </c>
      <c r="D25" s="59"/>
      <c r="E25" s="16" t="n">
        <v>382</v>
      </c>
      <c r="F25" s="59" t="n">
        <v>1276</v>
      </c>
      <c r="G25" s="59"/>
      <c r="H25" s="59" t="n">
        <v>1335</v>
      </c>
      <c r="I25" s="59" t="n">
        <v>11313</v>
      </c>
      <c r="J25" s="59"/>
      <c r="K25" s="59" t="n">
        <v>4763</v>
      </c>
      <c r="L25" s="59" t="n">
        <v>29559</v>
      </c>
    </row>
    <row r="26" customFormat="false" ht="9.2" hidden="false" customHeight="true" outlineLevel="0" collapsed="false">
      <c r="A26" s="1" t="s">
        <v>231</v>
      </c>
      <c r="B26" s="59" t="n">
        <v>1106</v>
      </c>
      <c r="C26" s="59" t="n">
        <v>1539</v>
      </c>
      <c r="D26" s="59"/>
      <c r="E26" s="16" t="n">
        <v>121</v>
      </c>
      <c r="F26" s="16" t="n">
        <v>423</v>
      </c>
      <c r="G26" s="16"/>
      <c r="H26" s="16" t="n">
        <v>326</v>
      </c>
      <c r="I26" s="59" t="n">
        <v>1183</v>
      </c>
      <c r="J26" s="59"/>
      <c r="K26" s="59" t="n">
        <v>1553</v>
      </c>
      <c r="L26" s="59" t="n">
        <v>3146</v>
      </c>
    </row>
    <row r="27" customFormat="false" ht="9.2" hidden="false" customHeight="true" outlineLevel="0" collapsed="false">
      <c r="A27" s="1" t="s">
        <v>232</v>
      </c>
      <c r="B27" s="59" t="n">
        <v>1714</v>
      </c>
      <c r="C27" s="59" t="n">
        <v>2925</v>
      </c>
      <c r="D27" s="59"/>
      <c r="E27" s="16" t="n">
        <v>218</v>
      </c>
      <c r="F27" s="16" t="n">
        <v>431</v>
      </c>
      <c r="G27" s="16"/>
      <c r="H27" s="16" t="n">
        <v>455</v>
      </c>
      <c r="I27" s="59" t="n">
        <v>1818</v>
      </c>
      <c r="J27" s="59"/>
      <c r="K27" s="59" t="n">
        <v>2387</v>
      </c>
      <c r="L27" s="59" t="n">
        <v>5174</v>
      </c>
    </row>
    <row r="28" customFormat="false" ht="9.2" hidden="false" customHeight="true" outlineLevel="0" collapsed="false">
      <c r="A28" s="1" t="s">
        <v>233</v>
      </c>
      <c r="B28" s="59" t="n">
        <v>1057</v>
      </c>
      <c r="C28" s="59" t="n">
        <v>1437</v>
      </c>
      <c r="D28" s="59"/>
      <c r="E28" s="16" t="n">
        <v>88</v>
      </c>
      <c r="F28" s="16" t="n">
        <v>74</v>
      </c>
      <c r="G28" s="16"/>
      <c r="H28" s="16" t="n">
        <v>333</v>
      </c>
      <c r="I28" s="59" t="n">
        <v>1740</v>
      </c>
      <c r="J28" s="59"/>
      <c r="K28" s="59" t="n">
        <v>1478</v>
      </c>
      <c r="L28" s="59" t="n">
        <v>3252</v>
      </c>
    </row>
    <row r="29" customFormat="false" ht="9.2" hidden="false" customHeight="true" outlineLevel="0" collapsed="false">
      <c r="A29" s="1" t="s">
        <v>234</v>
      </c>
      <c r="B29" s="59" t="n">
        <v>2552</v>
      </c>
      <c r="C29" s="59" t="n">
        <v>3850</v>
      </c>
      <c r="D29" s="59"/>
      <c r="E29" s="16" t="n">
        <v>142</v>
      </c>
      <c r="F29" s="16" t="n">
        <v>217</v>
      </c>
      <c r="G29" s="16"/>
      <c r="H29" s="16" t="n">
        <v>868</v>
      </c>
      <c r="I29" s="59" t="n">
        <v>5394</v>
      </c>
      <c r="J29" s="59"/>
      <c r="K29" s="59" t="n">
        <v>3562</v>
      </c>
      <c r="L29" s="59" t="n">
        <v>9461</v>
      </c>
    </row>
    <row r="30" s="21" customFormat="true" ht="9.2" hidden="false" customHeight="true" outlineLevel="0" collapsed="false">
      <c r="A30" s="18" t="s">
        <v>95</v>
      </c>
      <c r="B30" s="22" t="n">
        <v>64491</v>
      </c>
      <c r="C30" s="22" t="n">
        <v>124247</v>
      </c>
      <c r="D30" s="22"/>
      <c r="E30" s="22" t="n">
        <v>8751</v>
      </c>
      <c r="F30" s="22" t="n">
        <v>20643</v>
      </c>
      <c r="G30" s="22"/>
      <c r="H30" s="22" t="n">
        <v>114812</v>
      </c>
      <c r="I30" s="22" t="n">
        <v>314707</v>
      </c>
      <c r="J30" s="22"/>
      <c r="K30" s="22" t="n">
        <v>188054</v>
      </c>
      <c r="L30" s="22" t="n">
        <v>459597</v>
      </c>
    </row>
    <row r="31" customFormat="false" ht="9.2" hidden="false" customHeight="true" outlineLevel="0" collapsed="false">
      <c r="A31" s="1" t="s">
        <v>97</v>
      </c>
      <c r="B31" s="59" t="n">
        <v>1173</v>
      </c>
      <c r="C31" s="59" t="n">
        <v>1509</v>
      </c>
      <c r="D31" s="59"/>
      <c r="E31" s="16" t="n">
        <v>78</v>
      </c>
      <c r="F31" s="16" t="n">
        <v>210</v>
      </c>
      <c r="G31" s="16"/>
      <c r="H31" s="16" t="n">
        <v>97</v>
      </c>
      <c r="I31" s="16" t="n">
        <v>623</v>
      </c>
      <c r="J31" s="16"/>
      <c r="K31" s="59" t="n">
        <v>1348</v>
      </c>
      <c r="L31" s="59" t="n">
        <v>2343</v>
      </c>
    </row>
    <row r="32" customFormat="false" ht="9.2" hidden="false" customHeight="true" outlineLevel="0" collapsed="false">
      <c r="A32" s="1" t="s">
        <v>98</v>
      </c>
      <c r="B32" s="59" t="n">
        <v>1280</v>
      </c>
      <c r="C32" s="59" t="n">
        <v>1748</v>
      </c>
      <c r="D32" s="59"/>
      <c r="E32" s="16" t="n">
        <v>122</v>
      </c>
      <c r="F32" s="16" t="n">
        <v>267</v>
      </c>
      <c r="G32" s="16"/>
      <c r="H32" s="16" t="n">
        <v>327</v>
      </c>
      <c r="I32" s="59" t="n">
        <v>3903</v>
      </c>
      <c r="J32" s="59"/>
      <c r="K32" s="59" t="n">
        <v>1729</v>
      </c>
      <c r="L32" s="59" t="n">
        <v>5919</v>
      </c>
    </row>
    <row r="33" s="21" customFormat="true" ht="9.2" hidden="false" customHeight="true" outlineLevel="0" collapsed="false">
      <c r="A33" s="18" t="s">
        <v>96</v>
      </c>
      <c r="B33" s="22" t="n">
        <v>2453</v>
      </c>
      <c r="C33" s="22" t="n">
        <v>3258</v>
      </c>
      <c r="D33" s="22"/>
      <c r="E33" s="18" t="n">
        <v>200</v>
      </c>
      <c r="F33" s="18" t="n">
        <v>477</v>
      </c>
      <c r="G33" s="18"/>
      <c r="H33" s="18" t="n">
        <v>424</v>
      </c>
      <c r="I33" s="22" t="n">
        <v>4526</v>
      </c>
      <c r="J33" s="22"/>
      <c r="K33" s="22" t="n">
        <v>3077</v>
      </c>
      <c r="L33" s="22" t="n">
        <v>8262</v>
      </c>
    </row>
    <row r="34" customFormat="false" ht="9.2" hidden="false" customHeight="true" outlineLevel="0" collapsed="false">
      <c r="A34" s="1" t="s">
        <v>235</v>
      </c>
      <c r="B34" s="59" t="n">
        <v>3320</v>
      </c>
      <c r="C34" s="59" t="n">
        <v>5544</v>
      </c>
      <c r="D34" s="59"/>
      <c r="E34" s="16" t="n">
        <v>470</v>
      </c>
      <c r="F34" s="59" t="n">
        <v>1097</v>
      </c>
      <c r="G34" s="59"/>
      <c r="H34" s="59" t="n">
        <v>1279</v>
      </c>
      <c r="I34" s="59" t="n">
        <v>9825</v>
      </c>
      <c r="J34" s="59"/>
      <c r="K34" s="59" t="n">
        <v>5069</v>
      </c>
      <c r="L34" s="59" t="n">
        <v>16466</v>
      </c>
    </row>
    <row r="35" customFormat="false" ht="9.2" hidden="false" customHeight="true" outlineLevel="0" collapsed="false">
      <c r="A35" s="1" t="s">
        <v>236</v>
      </c>
      <c r="B35" s="59" t="n">
        <v>1270</v>
      </c>
      <c r="C35" s="59" t="n">
        <v>2271</v>
      </c>
      <c r="D35" s="59"/>
      <c r="E35" s="16" t="n">
        <v>104</v>
      </c>
      <c r="F35" s="16" t="n">
        <v>430</v>
      </c>
      <c r="G35" s="16"/>
      <c r="H35" s="16" t="n">
        <v>719</v>
      </c>
      <c r="I35" s="59" t="n">
        <v>5515</v>
      </c>
      <c r="J35" s="59"/>
      <c r="K35" s="59" t="n">
        <v>2093</v>
      </c>
      <c r="L35" s="59" t="n">
        <v>8216</v>
      </c>
    </row>
    <row r="36" customFormat="false" ht="9.2" hidden="false" customHeight="true" outlineLevel="0" collapsed="false">
      <c r="A36" s="1" t="s">
        <v>237</v>
      </c>
      <c r="B36" s="16" t="n">
        <v>367</v>
      </c>
      <c r="C36" s="16" t="n">
        <v>709</v>
      </c>
      <c r="D36" s="16"/>
      <c r="E36" s="16" t="n">
        <v>39</v>
      </c>
      <c r="F36" s="16" t="n">
        <v>141</v>
      </c>
      <c r="G36" s="16"/>
      <c r="H36" s="16" t="n">
        <v>99</v>
      </c>
      <c r="I36" s="16" t="n">
        <v>525</v>
      </c>
      <c r="J36" s="16"/>
      <c r="K36" s="16" t="n">
        <v>505</v>
      </c>
      <c r="L36" s="59" t="n">
        <v>1375</v>
      </c>
    </row>
    <row r="37" customFormat="false" ht="9.2" hidden="false" customHeight="true" outlineLevel="0" collapsed="false">
      <c r="A37" s="1" t="s">
        <v>238</v>
      </c>
      <c r="B37" s="59" t="n">
        <v>4984</v>
      </c>
      <c r="C37" s="59" t="n">
        <v>12582</v>
      </c>
      <c r="D37" s="59"/>
      <c r="E37" s="16" t="n">
        <v>373</v>
      </c>
      <c r="F37" s="59" t="n">
        <v>1242</v>
      </c>
      <c r="G37" s="59"/>
      <c r="H37" s="59" t="n">
        <v>1257</v>
      </c>
      <c r="I37" s="59" t="n">
        <v>10364</v>
      </c>
      <c r="J37" s="59"/>
      <c r="K37" s="59" t="n">
        <v>6614</v>
      </c>
      <c r="L37" s="59" t="n">
        <v>24188</v>
      </c>
    </row>
    <row r="38" customFormat="false" ht="9.2" hidden="false" customHeight="true" outlineLevel="0" collapsed="false">
      <c r="A38" s="1" t="s">
        <v>239</v>
      </c>
      <c r="B38" s="16" t="n">
        <v>691</v>
      </c>
      <c r="C38" s="16" t="n">
        <v>678</v>
      </c>
      <c r="D38" s="16"/>
      <c r="E38" s="16" t="n">
        <v>27</v>
      </c>
      <c r="F38" s="16" t="n">
        <v>16</v>
      </c>
      <c r="G38" s="16"/>
      <c r="H38" s="16" t="n">
        <v>141</v>
      </c>
      <c r="I38" s="16" t="n">
        <v>648</v>
      </c>
      <c r="J38" s="16"/>
      <c r="K38" s="16" t="n">
        <v>859</v>
      </c>
      <c r="L38" s="59" t="n">
        <v>1343</v>
      </c>
    </row>
    <row r="39" customFormat="false" ht="9.2" hidden="false" customHeight="true" outlineLevel="0" collapsed="false">
      <c r="A39" s="1" t="s">
        <v>240</v>
      </c>
      <c r="B39" s="59" t="n">
        <v>1886</v>
      </c>
      <c r="C39" s="59" t="n">
        <v>4606</v>
      </c>
      <c r="D39" s="59"/>
      <c r="E39" s="16" t="n">
        <v>126</v>
      </c>
      <c r="F39" s="16" t="n">
        <v>326</v>
      </c>
      <c r="G39" s="16"/>
      <c r="H39" s="16" t="n">
        <v>667</v>
      </c>
      <c r="I39" s="59" t="n">
        <v>6093</v>
      </c>
      <c r="J39" s="59"/>
      <c r="K39" s="59" t="n">
        <v>2679</v>
      </c>
      <c r="L39" s="59" t="n">
        <v>11025</v>
      </c>
    </row>
    <row r="40" customFormat="false" ht="9.2" hidden="false" customHeight="true" outlineLevel="0" collapsed="false">
      <c r="A40" s="1" t="s">
        <v>241</v>
      </c>
      <c r="B40" s="16" t="n">
        <v>939</v>
      </c>
      <c r="C40" s="59" t="n">
        <v>1761</v>
      </c>
      <c r="D40" s="59"/>
      <c r="E40" s="16" t="n">
        <v>134</v>
      </c>
      <c r="F40" s="16" t="n">
        <v>355</v>
      </c>
      <c r="G40" s="16"/>
      <c r="H40" s="16" t="n">
        <v>267</v>
      </c>
      <c r="I40" s="59" t="n">
        <v>1672</v>
      </c>
      <c r="J40" s="59"/>
      <c r="K40" s="59" t="n">
        <v>1340</v>
      </c>
      <c r="L40" s="59" t="n">
        <v>3787</v>
      </c>
    </row>
    <row r="41" s="21" customFormat="true" ht="9.2" hidden="false" customHeight="true" outlineLevel="0" collapsed="false">
      <c r="A41" s="18" t="s">
        <v>99</v>
      </c>
      <c r="B41" s="22" t="n">
        <v>13457</v>
      </c>
      <c r="C41" s="22" t="n">
        <v>28152</v>
      </c>
      <c r="D41" s="22"/>
      <c r="E41" s="22" t="n">
        <v>1273</v>
      </c>
      <c r="F41" s="22" t="n">
        <v>3606</v>
      </c>
      <c r="G41" s="22"/>
      <c r="H41" s="22" t="n">
        <v>4429</v>
      </c>
      <c r="I41" s="22" t="n">
        <v>34642</v>
      </c>
      <c r="J41" s="22"/>
      <c r="K41" s="22" t="n">
        <v>19159</v>
      </c>
      <c r="L41" s="22" t="n">
        <v>66400</v>
      </c>
    </row>
    <row r="42" customFormat="false" ht="9.2" hidden="false" customHeight="true" outlineLevel="0" collapsed="false">
      <c r="A42" s="1" t="s">
        <v>242</v>
      </c>
      <c r="B42" s="16" t="n">
        <v>578</v>
      </c>
      <c r="C42" s="16" t="n">
        <v>593</v>
      </c>
      <c r="D42" s="16"/>
      <c r="E42" s="16" t="n">
        <v>38</v>
      </c>
      <c r="F42" s="16" t="n">
        <v>67</v>
      </c>
      <c r="G42" s="16"/>
      <c r="H42" s="16" t="n">
        <v>235</v>
      </c>
      <c r="I42" s="59" t="n">
        <v>1331</v>
      </c>
      <c r="J42" s="59"/>
      <c r="K42" s="16" t="n">
        <v>851</v>
      </c>
      <c r="L42" s="59" t="n">
        <v>1992</v>
      </c>
    </row>
    <row r="43" customFormat="false" ht="9.2" hidden="false" customHeight="true" outlineLevel="0" collapsed="false">
      <c r="A43" s="1" t="s">
        <v>243</v>
      </c>
      <c r="B43" s="59" t="n">
        <v>2787</v>
      </c>
      <c r="C43" s="59" t="n">
        <v>2946</v>
      </c>
      <c r="D43" s="59"/>
      <c r="E43" s="16" t="n">
        <v>358</v>
      </c>
      <c r="F43" s="16" t="n">
        <v>688</v>
      </c>
      <c r="G43" s="16"/>
      <c r="H43" s="16" t="n">
        <v>641</v>
      </c>
      <c r="I43" s="59" t="n">
        <v>3991</v>
      </c>
      <c r="J43" s="59"/>
      <c r="K43" s="59" t="n">
        <v>3786</v>
      </c>
      <c r="L43" s="59" t="n">
        <v>7625</v>
      </c>
    </row>
    <row r="44" customFormat="false" ht="9.2" hidden="false" customHeight="true" outlineLevel="0" collapsed="false">
      <c r="A44" s="1" t="s">
        <v>244</v>
      </c>
      <c r="B44" s="16" t="n">
        <v>262</v>
      </c>
      <c r="C44" s="16" t="n">
        <v>157</v>
      </c>
      <c r="D44" s="16"/>
      <c r="E44" s="16" t="n">
        <v>57</v>
      </c>
      <c r="F44" s="16" t="n">
        <v>49</v>
      </c>
      <c r="G44" s="16"/>
      <c r="H44" s="16" t="n">
        <v>34</v>
      </c>
      <c r="I44" s="16" t="n">
        <v>85</v>
      </c>
      <c r="J44" s="16"/>
      <c r="K44" s="16" t="n">
        <v>353</v>
      </c>
      <c r="L44" s="16" t="n">
        <v>291</v>
      </c>
    </row>
    <row r="45" customFormat="false" ht="9.2" hidden="false" customHeight="true" outlineLevel="0" collapsed="false">
      <c r="A45" s="1" t="s">
        <v>245</v>
      </c>
      <c r="B45" s="59" t="n">
        <v>1969</v>
      </c>
      <c r="C45" s="59" t="n">
        <v>1765</v>
      </c>
      <c r="D45" s="59"/>
      <c r="E45" s="16" t="s">
        <v>478</v>
      </c>
      <c r="F45" s="16" t="s">
        <v>478</v>
      </c>
      <c r="G45" s="16"/>
      <c r="H45" s="59" t="n">
        <v>1055</v>
      </c>
      <c r="I45" s="59" t="n">
        <v>4827</v>
      </c>
      <c r="J45" s="59"/>
      <c r="K45" s="59" t="n">
        <v>3024</v>
      </c>
      <c r="L45" s="59" t="n">
        <v>6592</v>
      </c>
    </row>
    <row r="46" s="21" customFormat="true" ht="9.2" hidden="false" customHeight="true" outlineLevel="0" collapsed="false">
      <c r="A46" s="18" t="s">
        <v>100</v>
      </c>
      <c r="B46" s="22" t="n">
        <v>5596</v>
      </c>
      <c r="C46" s="22" t="n">
        <v>5461</v>
      </c>
      <c r="D46" s="22"/>
      <c r="E46" s="18" t="n">
        <v>453</v>
      </c>
      <c r="F46" s="18" t="n">
        <v>804</v>
      </c>
      <c r="G46" s="18"/>
      <c r="H46" s="22" t="n">
        <v>1965</v>
      </c>
      <c r="I46" s="22" t="n">
        <v>10234</v>
      </c>
      <c r="J46" s="22"/>
      <c r="K46" s="22" t="n">
        <v>8014</v>
      </c>
      <c r="L46" s="22" t="n">
        <v>16499</v>
      </c>
    </row>
    <row r="47" customFormat="false" ht="9.2" hidden="false" customHeight="true" outlineLevel="0" collapsed="false">
      <c r="A47" s="1" t="s">
        <v>246</v>
      </c>
      <c r="B47" s="16" t="n">
        <v>458</v>
      </c>
      <c r="C47" s="16" t="n">
        <v>433</v>
      </c>
      <c r="D47" s="16"/>
      <c r="E47" s="16" t="n">
        <v>45</v>
      </c>
      <c r="F47" s="16" t="n">
        <v>36</v>
      </c>
      <c r="G47" s="16"/>
      <c r="H47" s="16" t="n">
        <v>194</v>
      </c>
      <c r="I47" s="16" t="n">
        <v>846</v>
      </c>
      <c r="J47" s="16"/>
      <c r="K47" s="16" t="n">
        <v>697</v>
      </c>
      <c r="L47" s="59" t="n">
        <v>1315</v>
      </c>
    </row>
    <row r="48" customFormat="false" ht="9.2" hidden="false" customHeight="true" outlineLevel="0" collapsed="false">
      <c r="A48" s="1" t="s">
        <v>247</v>
      </c>
      <c r="B48" s="59" t="n">
        <v>1149</v>
      </c>
      <c r="C48" s="59" t="n">
        <v>1074</v>
      </c>
      <c r="D48" s="59"/>
      <c r="E48" s="16" t="n">
        <v>66</v>
      </c>
      <c r="F48" s="16" t="n">
        <v>102</v>
      </c>
      <c r="G48" s="16"/>
      <c r="H48" s="16" t="n">
        <v>360</v>
      </c>
      <c r="I48" s="59" t="n">
        <v>1924</v>
      </c>
      <c r="J48" s="59"/>
      <c r="K48" s="59" t="n">
        <v>1575</v>
      </c>
      <c r="L48" s="59" t="n">
        <v>3100</v>
      </c>
    </row>
    <row r="49" customFormat="false" ht="9.2" hidden="false" customHeight="true" outlineLevel="0" collapsed="false">
      <c r="A49" s="1" t="s">
        <v>248</v>
      </c>
      <c r="B49" s="59" t="n">
        <v>7613</v>
      </c>
      <c r="C49" s="59" t="n">
        <v>10091</v>
      </c>
      <c r="D49" s="59"/>
      <c r="E49" s="16" t="n">
        <v>803</v>
      </c>
      <c r="F49" s="59" t="n">
        <v>1392</v>
      </c>
      <c r="G49" s="59"/>
      <c r="H49" s="59" t="n">
        <v>2211</v>
      </c>
      <c r="I49" s="59" t="n">
        <v>8824</v>
      </c>
      <c r="J49" s="59"/>
      <c r="K49" s="59" t="n">
        <v>10627</v>
      </c>
      <c r="L49" s="59" t="n">
        <v>20307</v>
      </c>
    </row>
    <row r="50" customFormat="false" ht="9.2" hidden="false" customHeight="true" outlineLevel="0" collapsed="false">
      <c r="A50" s="1" t="s">
        <v>426</v>
      </c>
      <c r="B50" s="59" t="n">
        <v>1584</v>
      </c>
      <c r="C50" s="59" t="n">
        <v>11389</v>
      </c>
      <c r="D50" s="59"/>
      <c r="E50" s="16" t="n">
        <v>412</v>
      </c>
      <c r="F50" s="16" t="n">
        <v>642</v>
      </c>
      <c r="G50" s="16"/>
      <c r="H50" s="16" t="n">
        <v>332</v>
      </c>
      <c r="I50" s="59" t="n">
        <v>10372</v>
      </c>
      <c r="J50" s="59"/>
      <c r="K50" s="59" t="n">
        <v>2328</v>
      </c>
      <c r="L50" s="59" t="n">
        <v>22403</v>
      </c>
    </row>
    <row r="51" s="21" customFormat="true" ht="9.2" hidden="false" customHeight="true" outlineLevel="0" collapsed="false">
      <c r="A51" s="18" t="s">
        <v>101</v>
      </c>
      <c r="B51" s="22" t="n">
        <v>10804</v>
      </c>
      <c r="C51" s="22" t="n">
        <v>22987</v>
      </c>
      <c r="D51" s="22"/>
      <c r="E51" s="22" t="n">
        <v>1326</v>
      </c>
      <c r="F51" s="22" t="n">
        <v>2171</v>
      </c>
      <c r="G51" s="22"/>
      <c r="H51" s="22" t="n">
        <v>3097</v>
      </c>
      <c r="I51" s="22" t="n">
        <v>21966</v>
      </c>
      <c r="J51" s="22"/>
      <c r="K51" s="22" t="n">
        <v>15227</v>
      </c>
      <c r="L51" s="22" t="n">
        <v>47125</v>
      </c>
    </row>
    <row r="52" customFormat="false" ht="9.2" hidden="false" customHeight="true" outlineLevel="0" collapsed="false">
      <c r="A52" s="1" t="s">
        <v>250</v>
      </c>
      <c r="B52" s="59" t="n">
        <v>1357</v>
      </c>
      <c r="C52" s="59" t="n">
        <v>1693</v>
      </c>
      <c r="D52" s="59"/>
      <c r="E52" s="16" t="n">
        <v>97</v>
      </c>
      <c r="F52" s="16" t="n">
        <v>184</v>
      </c>
      <c r="G52" s="16"/>
      <c r="H52" s="16" t="n">
        <v>259</v>
      </c>
      <c r="I52" s="59" t="n">
        <v>1062</v>
      </c>
      <c r="J52" s="59"/>
      <c r="K52" s="59" t="n">
        <v>1713</v>
      </c>
      <c r="L52" s="59" t="n">
        <v>2939</v>
      </c>
    </row>
    <row r="53" customFormat="false" ht="9.2" hidden="false" customHeight="true" outlineLevel="0" collapsed="false">
      <c r="A53" s="1" t="s">
        <v>251</v>
      </c>
      <c r="B53" s="59" t="n">
        <v>3347</v>
      </c>
      <c r="C53" s="59" t="n">
        <v>8522</v>
      </c>
      <c r="D53" s="59"/>
      <c r="E53" s="16" t="n">
        <v>316</v>
      </c>
      <c r="F53" s="16" t="n">
        <v>713</v>
      </c>
      <c r="G53" s="16"/>
      <c r="H53" s="59" t="n">
        <v>1496</v>
      </c>
      <c r="I53" s="59" t="n">
        <v>11406</v>
      </c>
      <c r="J53" s="59"/>
      <c r="K53" s="59" t="n">
        <v>5159</v>
      </c>
      <c r="L53" s="59" t="n">
        <v>20640</v>
      </c>
    </row>
    <row r="54" customFormat="false" ht="9.2" hidden="false" customHeight="true" outlineLevel="0" collapsed="false">
      <c r="A54" s="1" t="s">
        <v>252</v>
      </c>
      <c r="B54" s="59" t="n">
        <v>1313</v>
      </c>
      <c r="C54" s="59" t="n">
        <v>1288</v>
      </c>
      <c r="D54" s="59"/>
      <c r="E54" s="16" t="n">
        <v>188</v>
      </c>
      <c r="F54" s="16" t="n">
        <v>446</v>
      </c>
      <c r="G54" s="16"/>
      <c r="H54" s="59" t="n">
        <v>2703</v>
      </c>
      <c r="I54" s="59" t="n">
        <v>11998</v>
      </c>
      <c r="J54" s="59"/>
      <c r="K54" s="59" t="n">
        <v>4204</v>
      </c>
      <c r="L54" s="59" t="n">
        <v>13731</v>
      </c>
    </row>
    <row r="55" customFormat="false" ht="9.2" hidden="false" customHeight="true" outlineLevel="0" collapsed="false">
      <c r="A55" s="1" t="s">
        <v>254</v>
      </c>
      <c r="B55" s="59" t="n">
        <v>1691</v>
      </c>
      <c r="C55" s="59" t="n">
        <v>2516</v>
      </c>
      <c r="D55" s="59"/>
      <c r="E55" s="16" t="n">
        <v>182</v>
      </c>
      <c r="F55" s="16" t="n">
        <v>266</v>
      </c>
      <c r="G55" s="16"/>
      <c r="H55" s="16" t="n">
        <v>527</v>
      </c>
      <c r="I55" s="59" t="n">
        <v>3504</v>
      </c>
      <c r="J55" s="59"/>
      <c r="K55" s="59" t="n">
        <v>2400</v>
      </c>
      <c r="L55" s="59" t="n">
        <v>6286</v>
      </c>
    </row>
    <row r="56" customFormat="false" ht="9.2" hidden="false" customHeight="true" outlineLevel="0" collapsed="false">
      <c r="A56" s="1" t="s">
        <v>255</v>
      </c>
      <c r="B56" s="59" t="n">
        <v>9405</v>
      </c>
      <c r="C56" s="59" t="n">
        <v>11937</v>
      </c>
      <c r="D56" s="59"/>
      <c r="E56" s="59" t="n">
        <v>1247</v>
      </c>
      <c r="F56" s="59" t="n">
        <v>1881</v>
      </c>
      <c r="G56" s="59"/>
      <c r="H56" s="59" t="n">
        <v>2869</v>
      </c>
      <c r="I56" s="59" t="n">
        <v>14827</v>
      </c>
      <c r="J56" s="59"/>
      <c r="K56" s="59" t="n">
        <v>13521</v>
      </c>
      <c r="L56" s="59" t="n">
        <v>28645</v>
      </c>
    </row>
    <row r="57" customFormat="false" ht="9.2" hidden="false" customHeight="true" outlineLevel="0" collapsed="false">
      <c r="A57" s="1" t="s">
        <v>256</v>
      </c>
      <c r="B57" s="59" t="n">
        <v>1471</v>
      </c>
      <c r="C57" s="59" t="n">
        <v>3179</v>
      </c>
      <c r="D57" s="59"/>
      <c r="E57" s="16" t="n">
        <v>170</v>
      </c>
      <c r="F57" s="16" t="n">
        <v>328</v>
      </c>
      <c r="G57" s="16"/>
      <c r="H57" s="16" t="n">
        <v>522</v>
      </c>
      <c r="I57" s="59" t="n">
        <v>3348</v>
      </c>
      <c r="J57" s="59"/>
      <c r="K57" s="59" t="n">
        <v>2163</v>
      </c>
      <c r="L57" s="59" t="n">
        <v>6855</v>
      </c>
    </row>
    <row r="58" customFormat="false" ht="9.2" hidden="false" customHeight="true" outlineLevel="0" collapsed="false">
      <c r="A58" s="1" t="s">
        <v>257</v>
      </c>
      <c r="B58" s="59" t="n">
        <v>1504</v>
      </c>
      <c r="C58" s="59" t="n">
        <v>2331</v>
      </c>
      <c r="D58" s="59"/>
      <c r="E58" s="16" t="n">
        <v>66</v>
      </c>
      <c r="F58" s="16" t="n">
        <v>84</v>
      </c>
      <c r="G58" s="16"/>
      <c r="H58" s="16" t="n">
        <v>648</v>
      </c>
      <c r="I58" s="59" t="n">
        <v>2889</v>
      </c>
      <c r="J58" s="59"/>
      <c r="K58" s="59" t="n">
        <v>2218</v>
      </c>
      <c r="L58" s="59" t="n">
        <v>5304</v>
      </c>
    </row>
    <row r="59" customFormat="false" ht="9.2" hidden="false" customHeight="true" outlineLevel="0" collapsed="false">
      <c r="A59" s="1" t="s">
        <v>258</v>
      </c>
      <c r="B59" s="59" t="n">
        <v>1634</v>
      </c>
      <c r="C59" s="59" t="n">
        <v>3570</v>
      </c>
      <c r="D59" s="59"/>
      <c r="E59" s="16" t="n">
        <v>145</v>
      </c>
      <c r="F59" s="16" t="n">
        <v>272</v>
      </c>
      <c r="G59" s="16"/>
      <c r="H59" s="16" t="n">
        <v>348</v>
      </c>
      <c r="I59" s="59" t="n">
        <v>1715</v>
      </c>
      <c r="J59" s="59"/>
      <c r="K59" s="59" t="n">
        <v>2127</v>
      </c>
      <c r="L59" s="59" t="n">
        <v>5557</v>
      </c>
    </row>
    <row r="60" customFormat="false" ht="9.2" hidden="false" customHeight="true" outlineLevel="0" collapsed="false">
      <c r="A60" s="1" t="s">
        <v>259</v>
      </c>
      <c r="B60" s="91" t="s">
        <v>40</v>
      </c>
      <c r="C60" s="91" t="s">
        <v>40</v>
      </c>
      <c r="D60" s="16"/>
      <c r="E60" s="91" t="s">
        <v>40</v>
      </c>
      <c r="F60" s="91" t="s">
        <v>40</v>
      </c>
      <c r="G60" s="16"/>
      <c r="H60" s="91" t="s">
        <v>40</v>
      </c>
      <c r="I60" s="91" t="s">
        <v>40</v>
      </c>
      <c r="J60" s="16"/>
      <c r="K60" s="91" t="s">
        <v>40</v>
      </c>
      <c r="L60" s="91" t="s">
        <v>40</v>
      </c>
    </row>
    <row r="61" s="21" customFormat="true" ht="9.2" hidden="false" customHeight="true" outlineLevel="0" collapsed="false">
      <c r="A61" s="18" t="s">
        <v>260</v>
      </c>
      <c r="B61" s="22" t="n">
        <v>21722</v>
      </c>
      <c r="C61" s="22" t="n">
        <v>35035</v>
      </c>
      <c r="D61" s="22"/>
      <c r="E61" s="22" t="n">
        <v>2411</v>
      </c>
      <c r="F61" s="22" t="n">
        <v>4174</v>
      </c>
      <c r="G61" s="22"/>
      <c r="H61" s="22" t="n">
        <v>9372</v>
      </c>
      <c r="I61" s="22" t="n">
        <v>50748</v>
      </c>
      <c r="J61" s="22"/>
      <c r="K61" s="22" t="n">
        <v>33505</v>
      </c>
      <c r="L61" s="22" t="n">
        <v>89957</v>
      </c>
    </row>
    <row r="62" customFormat="false" ht="9" hidden="false" customHeight="true" outlineLevel="0" collapsed="false">
      <c r="A62" s="1" t="s">
        <v>482</v>
      </c>
      <c r="B62" s="59" t="n">
        <v>1421</v>
      </c>
      <c r="C62" s="59" t="n">
        <v>1903</v>
      </c>
      <c r="D62" s="59"/>
      <c r="E62" s="16" t="n">
        <v>698</v>
      </c>
      <c r="F62" s="59" t="n">
        <v>1000</v>
      </c>
      <c r="G62" s="59"/>
      <c r="H62" s="16" t="n">
        <v>299</v>
      </c>
      <c r="I62" s="59" t="n">
        <v>1392</v>
      </c>
      <c r="J62" s="59"/>
      <c r="K62" s="59" t="n">
        <v>2418</v>
      </c>
      <c r="L62" s="59" t="n">
        <v>4295</v>
      </c>
    </row>
    <row r="63" s="1" customFormat="true" ht="9" hidden="false" customHeight="true" outlineLevel="0" collapsed="false">
      <c r="A63" s="1" t="s">
        <v>263</v>
      </c>
      <c r="B63" s="16" t="n">
        <v>824</v>
      </c>
      <c r="C63" s="59" t="n">
        <v>1140</v>
      </c>
      <c r="D63" s="59"/>
      <c r="E63" s="16" t="n">
        <v>226</v>
      </c>
      <c r="F63" s="16" t="n">
        <v>424</v>
      </c>
      <c r="G63" s="16"/>
      <c r="H63" s="16" t="n">
        <v>513</v>
      </c>
      <c r="I63" s="59" t="n">
        <v>3247</v>
      </c>
      <c r="J63" s="59"/>
      <c r="K63" s="59" t="n">
        <v>1563</v>
      </c>
      <c r="L63" s="59" t="n">
        <v>4810</v>
      </c>
    </row>
    <row r="64" customFormat="false" ht="9" hidden="false" customHeight="true" outlineLevel="0" collapsed="false">
      <c r="A64" s="1" t="s">
        <v>264</v>
      </c>
      <c r="B64" s="59" t="n">
        <v>1761</v>
      </c>
      <c r="C64" s="59" t="n">
        <v>2205</v>
      </c>
      <c r="D64" s="59"/>
      <c r="E64" s="16" t="n">
        <v>162</v>
      </c>
      <c r="F64" s="16" t="n">
        <v>528</v>
      </c>
      <c r="G64" s="16"/>
      <c r="H64" s="16" t="n">
        <v>616</v>
      </c>
      <c r="I64" s="59" t="n">
        <v>4402</v>
      </c>
      <c r="J64" s="59"/>
      <c r="K64" s="59" t="n">
        <v>2539</v>
      </c>
      <c r="L64" s="59" t="n">
        <v>7136</v>
      </c>
    </row>
    <row r="65" customFormat="false" ht="9" hidden="false" customHeight="true" outlineLevel="0" collapsed="false">
      <c r="A65" s="1" t="s">
        <v>265</v>
      </c>
      <c r="B65" s="59" t="n">
        <v>7232</v>
      </c>
      <c r="C65" s="59" t="n">
        <v>9756</v>
      </c>
      <c r="D65" s="59"/>
      <c r="E65" s="59" t="n">
        <v>1955</v>
      </c>
      <c r="F65" s="59" t="n">
        <v>3650</v>
      </c>
      <c r="G65" s="59"/>
      <c r="H65" s="59" t="n">
        <v>2656</v>
      </c>
      <c r="I65" s="59" t="n">
        <v>15362</v>
      </c>
      <c r="J65" s="59"/>
      <c r="K65" s="59" t="n">
        <v>11843</v>
      </c>
      <c r="L65" s="59" t="n">
        <v>28768</v>
      </c>
    </row>
    <row r="66" customFormat="false" ht="9" hidden="false" customHeight="true" outlineLevel="0" collapsed="false">
      <c r="A66" s="1" t="s">
        <v>266</v>
      </c>
      <c r="B66" s="59" t="n">
        <v>3609</v>
      </c>
      <c r="C66" s="59" t="n">
        <v>6250</v>
      </c>
      <c r="D66" s="59"/>
      <c r="E66" s="16" t="n">
        <v>618</v>
      </c>
      <c r="F66" s="59" t="n">
        <v>2398</v>
      </c>
      <c r="G66" s="59"/>
      <c r="H66" s="59" t="n">
        <v>1444</v>
      </c>
      <c r="I66" s="59" t="n">
        <v>9816</v>
      </c>
      <c r="J66" s="59"/>
      <c r="K66" s="59" t="n">
        <v>5671</v>
      </c>
      <c r="L66" s="59" t="n">
        <v>18465</v>
      </c>
    </row>
    <row r="67" customFormat="false" ht="9" hidden="false" customHeight="true" outlineLevel="0" collapsed="false">
      <c r="A67" s="1" t="s">
        <v>267</v>
      </c>
      <c r="B67" s="59" t="n">
        <v>3739</v>
      </c>
      <c r="C67" s="59" t="n">
        <v>2484</v>
      </c>
      <c r="D67" s="59"/>
      <c r="E67" s="16" t="n">
        <v>586</v>
      </c>
      <c r="F67" s="16" t="n">
        <v>237</v>
      </c>
      <c r="G67" s="16"/>
      <c r="H67" s="16" t="n">
        <v>986</v>
      </c>
      <c r="I67" s="59" t="n">
        <v>4325</v>
      </c>
      <c r="J67" s="59"/>
      <c r="K67" s="59" t="n">
        <v>5311</v>
      </c>
      <c r="L67" s="59" t="n">
        <v>7045</v>
      </c>
    </row>
    <row r="68" customFormat="false" ht="9" hidden="false" customHeight="true" outlineLevel="0" collapsed="false">
      <c r="A68" s="1" t="s">
        <v>268</v>
      </c>
      <c r="B68" s="59" t="n">
        <v>1331</v>
      </c>
      <c r="C68" s="59" t="n">
        <v>1305</v>
      </c>
      <c r="D68" s="59"/>
      <c r="E68" s="16" t="n">
        <v>193</v>
      </c>
      <c r="F68" s="16" t="n">
        <v>284</v>
      </c>
      <c r="G68" s="16"/>
      <c r="H68" s="16" t="n">
        <v>286</v>
      </c>
      <c r="I68" s="59" t="n">
        <v>1156</v>
      </c>
      <c r="J68" s="59"/>
      <c r="K68" s="59" t="n">
        <v>1810</v>
      </c>
      <c r="L68" s="59" t="n">
        <v>2746</v>
      </c>
    </row>
    <row r="69" customFormat="false" ht="9" hidden="false" customHeight="true" outlineLevel="0" collapsed="false">
      <c r="A69" s="1" t="s">
        <v>269</v>
      </c>
      <c r="B69" s="59" t="n">
        <v>2395</v>
      </c>
      <c r="C69" s="59" t="n">
        <v>4532</v>
      </c>
      <c r="D69" s="59"/>
      <c r="E69" s="16" t="n">
        <v>324</v>
      </c>
      <c r="F69" s="59" t="n">
        <v>1015</v>
      </c>
      <c r="G69" s="59"/>
      <c r="H69" s="16" t="n">
        <v>513</v>
      </c>
      <c r="I69" s="59" t="n">
        <v>3157</v>
      </c>
      <c r="J69" s="59"/>
      <c r="K69" s="59" t="n">
        <v>3232</v>
      </c>
      <c r="L69" s="59" t="n">
        <v>8704</v>
      </c>
    </row>
    <row r="70" customFormat="false" ht="9" hidden="false" customHeight="true" outlineLevel="0" collapsed="false">
      <c r="A70" s="1" t="s">
        <v>270</v>
      </c>
      <c r="B70" s="16" t="n">
        <v>265</v>
      </c>
      <c r="C70" s="16" t="n">
        <v>420</v>
      </c>
      <c r="D70" s="16"/>
      <c r="E70" s="16" t="n">
        <v>17</v>
      </c>
      <c r="F70" s="16" t="n">
        <v>28</v>
      </c>
      <c r="G70" s="16"/>
      <c r="H70" s="16" t="n">
        <v>171</v>
      </c>
      <c r="I70" s="16" t="n">
        <v>707</v>
      </c>
      <c r="J70" s="16"/>
      <c r="K70" s="16" t="n">
        <v>453</v>
      </c>
      <c r="L70" s="59" t="n">
        <v>1156</v>
      </c>
    </row>
    <row r="71" customFormat="false" ht="9" hidden="false" customHeight="true" outlineLevel="0" collapsed="false">
      <c r="A71" s="1" t="s">
        <v>271</v>
      </c>
      <c r="B71" s="59" t="n">
        <v>1586</v>
      </c>
      <c r="C71" s="59" t="n">
        <v>2169</v>
      </c>
      <c r="D71" s="59"/>
      <c r="E71" s="16" t="n">
        <v>147</v>
      </c>
      <c r="F71" s="16" t="n">
        <v>203</v>
      </c>
      <c r="G71" s="16"/>
      <c r="H71" s="16" t="n">
        <v>336</v>
      </c>
      <c r="I71" s="59" t="n">
        <v>1958</v>
      </c>
      <c r="J71" s="59"/>
      <c r="K71" s="59" t="n">
        <v>2069</v>
      </c>
      <c r="L71" s="59" t="n">
        <v>4330</v>
      </c>
    </row>
    <row r="72" customFormat="false" ht="9" hidden="false" customHeight="true" outlineLevel="0" collapsed="false">
      <c r="A72" s="111" t="s">
        <v>103</v>
      </c>
      <c r="B72" s="22" t="n">
        <v>24163</v>
      </c>
      <c r="C72" s="22" t="n">
        <v>32165</v>
      </c>
      <c r="D72" s="22"/>
      <c r="E72" s="22" t="n">
        <v>4926</v>
      </c>
      <c r="F72" s="22" t="n">
        <v>9768</v>
      </c>
      <c r="G72" s="22"/>
      <c r="H72" s="22" t="n">
        <v>7820</v>
      </c>
      <c r="I72" s="22" t="n">
        <v>45524</v>
      </c>
      <c r="J72" s="22"/>
      <c r="K72" s="22" t="n">
        <v>36909</v>
      </c>
      <c r="L72" s="22" t="n">
        <v>87457</v>
      </c>
    </row>
    <row r="73" customFormat="false" ht="9" hidden="false" customHeight="true" outlineLevel="0" collapsed="false">
      <c r="A73" s="1" t="s">
        <v>272</v>
      </c>
      <c r="B73" s="59" t="n">
        <v>2838</v>
      </c>
      <c r="C73" s="59" t="n">
        <v>5465</v>
      </c>
      <c r="D73" s="59"/>
      <c r="E73" s="59" t="n">
        <v>1176</v>
      </c>
      <c r="F73" s="16" t="n">
        <v>882</v>
      </c>
      <c r="G73" s="16"/>
      <c r="H73" s="59" t="n">
        <v>1165</v>
      </c>
      <c r="I73" s="59" t="n">
        <v>7682</v>
      </c>
      <c r="J73" s="59"/>
      <c r="K73" s="59" t="n">
        <v>5179</v>
      </c>
      <c r="L73" s="59" t="n">
        <v>14029</v>
      </c>
    </row>
    <row r="74" customFormat="false" ht="9" hidden="false" customHeight="true" outlineLevel="0" collapsed="false">
      <c r="A74" s="1" t="s">
        <v>273</v>
      </c>
      <c r="B74" s="59" t="n">
        <v>2541</v>
      </c>
      <c r="C74" s="59" t="n">
        <v>3178</v>
      </c>
      <c r="D74" s="59"/>
      <c r="E74" s="16" t="n">
        <v>259</v>
      </c>
      <c r="F74" s="16" t="n">
        <v>678</v>
      </c>
      <c r="G74" s="16"/>
      <c r="H74" s="59" t="n">
        <v>1242</v>
      </c>
      <c r="I74" s="59" t="n">
        <v>6040</v>
      </c>
      <c r="J74" s="59"/>
      <c r="K74" s="59" t="n">
        <v>4042</v>
      </c>
      <c r="L74" s="59" t="n">
        <v>9895</v>
      </c>
    </row>
    <row r="75" customFormat="false" ht="9" hidden="false" customHeight="true" outlineLevel="0" collapsed="false">
      <c r="A75" s="18" t="s">
        <v>104</v>
      </c>
      <c r="B75" s="22" t="n">
        <v>5379</v>
      </c>
      <c r="C75" s="22" t="n">
        <v>8643</v>
      </c>
      <c r="D75" s="22"/>
      <c r="E75" s="22" t="n">
        <v>1435</v>
      </c>
      <c r="F75" s="22" t="n">
        <v>1560</v>
      </c>
      <c r="G75" s="22"/>
      <c r="H75" s="22" t="n">
        <v>2407</v>
      </c>
      <c r="I75" s="22" t="n">
        <v>13722</v>
      </c>
      <c r="J75" s="22"/>
      <c r="K75" s="22" t="n">
        <v>9221</v>
      </c>
      <c r="L75" s="22" t="n">
        <v>23924</v>
      </c>
    </row>
    <row r="76" customFormat="false" ht="9" hidden="false" customHeight="true" outlineLevel="0" collapsed="false">
      <c r="A76" s="1" t="s">
        <v>274</v>
      </c>
      <c r="B76" s="59" t="n">
        <v>1657</v>
      </c>
      <c r="C76" s="59" t="n">
        <v>2801</v>
      </c>
      <c r="D76" s="59"/>
      <c r="E76" s="16" t="n">
        <v>649</v>
      </c>
      <c r="F76" s="59" t="n">
        <v>1164</v>
      </c>
      <c r="G76" s="59"/>
      <c r="H76" s="16" t="n">
        <v>720</v>
      </c>
      <c r="I76" s="59" t="n">
        <v>4529</v>
      </c>
      <c r="J76" s="59"/>
      <c r="K76" s="59" t="n">
        <v>3026</v>
      </c>
      <c r="L76" s="59" t="n">
        <v>8494</v>
      </c>
    </row>
    <row r="77" customFormat="false" ht="9" hidden="false" customHeight="true" outlineLevel="0" collapsed="false">
      <c r="A77" s="1" t="s">
        <v>275</v>
      </c>
      <c r="B77" s="59" t="n">
        <v>3755</v>
      </c>
      <c r="C77" s="59" t="n">
        <v>5568</v>
      </c>
      <c r="D77" s="59"/>
      <c r="E77" s="16" t="n">
        <v>0</v>
      </c>
      <c r="F77" s="16" t="n">
        <v>0</v>
      </c>
      <c r="G77" s="16"/>
      <c r="H77" s="59" t="n">
        <v>1025</v>
      </c>
      <c r="I77" s="59" t="n">
        <v>6479</v>
      </c>
      <c r="J77" s="59"/>
      <c r="K77" s="59" t="n">
        <v>4780</v>
      </c>
      <c r="L77" s="59" t="n">
        <v>12047</v>
      </c>
    </row>
    <row r="78" customFormat="false" ht="9" hidden="false" customHeight="true" outlineLevel="0" collapsed="false">
      <c r="A78" s="1" t="s">
        <v>276</v>
      </c>
      <c r="B78" s="59" t="n">
        <v>1308</v>
      </c>
      <c r="C78" s="59" t="n">
        <v>2059</v>
      </c>
      <c r="D78" s="59"/>
      <c r="E78" s="16" t="n">
        <v>212</v>
      </c>
      <c r="F78" s="16" t="n">
        <v>362</v>
      </c>
      <c r="G78" s="16"/>
      <c r="H78" s="16" t="n">
        <v>337</v>
      </c>
      <c r="I78" s="59" t="n">
        <v>2619</v>
      </c>
      <c r="J78" s="59"/>
      <c r="K78" s="59" t="n">
        <v>1857</v>
      </c>
      <c r="L78" s="59" t="n">
        <v>5040</v>
      </c>
    </row>
    <row r="79" customFormat="false" ht="9" hidden="false" customHeight="true" outlineLevel="0" collapsed="false">
      <c r="A79" s="1" t="s">
        <v>430</v>
      </c>
      <c r="B79" s="59" t="n">
        <v>2055</v>
      </c>
      <c r="C79" s="59" t="n">
        <v>4530</v>
      </c>
      <c r="D79" s="59"/>
      <c r="E79" s="16" t="n">
        <v>30</v>
      </c>
      <c r="F79" s="16" t="n">
        <v>67</v>
      </c>
      <c r="G79" s="16"/>
      <c r="H79" s="16" t="n">
        <v>679</v>
      </c>
      <c r="I79" s="59" t="n">
        <v>3720</v>
      </c>
      <c r="J79" s="59"/>
      <c r="K79" s="59" t="n">
        <v>2764</v>
      </c>
      <c r="L79" s="59" t="n">
        <v>8316</v>
      </c>
    </row>
    <row r="80" customFormat="false" ht="9" hidden="false" customHeight="true" outlineLevel="0" collapsed="false">
      <c r="A80" s="18" t="s">
        <v>105</v>
      </c>
      <c r="B80" s="22" t="n">
        <v>8775</v>
      </c>
      <c r="C80" s="22" t="n">
        <v>14958</v>
      </c>
      <c r="D80" s="22"/>
      <c r="E80" s="18" t="n">
        <v>891</v>
      </c>
      <c r="F80" s="22" t="n">
        <v>1592</v>
      </c>
      <c r="G80" s="22"/>
      <c r="H80" s="22" t="n">
        <v>2761</v>
      </c>
      <c r="I80" s="22" t="n">
        <v>17347</v>
      </c>
      <c r="J80" s="22"/>
      <c r="K80" s="22" t="n">
        <v>12427</v>
      </c>
      <c r="L80" s="22" t="n">
        <v>33897</v>
      </c>
    </row>
    <row r="81" customFormat="false" ht="9" hidden="false" customHeight="true" outlineLevel="0" collapsed="false">
      <c r="A81" s="1" t="s">
        <v>278</v>
      </c>
      <c r="B81" s="59" t="n">
        <v>1109</v>
      </c>
      <c r="C81" s="59" t="n">
        <v>1151</v>
      </c>
      <c r="D81" s="59"/>
      <c r="E81" s="16" t="n">
        <v>129</v>
      </c>
      <c r="F81" s="16" t="n">
        <v>217</v>
      </c>
      <c r="G81" s="16"/>
      <c r="H81" s="16" t="n">
        <v>412</v>
      </c>
      <c r="I81" s="59" t="n">
        <v>1704</v>
      </c>
      <c r="J81" s="59"/>
      <c r="K81" s="59" t="n">
        <v>1650</v>
      </c>
      <c r="L81" s="59" t="n">
        <v>3071</v>
      </c>
    </row>
    <row r="82" customFormat="false" ht="9" hidden="false" customHeight="true" outlineLevel="0" collapsed="false">
      <c r="A82" s="1" t="s">
        <v>279</v>
      </c>
      <c r="B82" s="59" t="n">
        <v>1195</v>
      </c>
      <c r="C82" s="59" t="n">
        <v>1572</v>
      </c>
      <c r="D82" s="59"/>
      <c r="E82" s="91" t="s">
        <v>40</v>
      </c>
      <c r="F82" s="91" t="s">
        <v>40</v>
      </c>
      <c r="G82" s="16"/>
      <c r="H82" s="16" t="n">
        <v>363</v>
      </c>
      <c r="I82" s="59" t="n">
        <v>1516</v>
      </c>
      <c r="J82" s="59"/>
      <c r="K82" s="59" t="n">
        <v>1558</v>
      </c>
      <c r="L82" s="59" t="n">
        <v>3088</v>
      </c>
    </row>
    <row r="83" customFormat="false" ht="9" hidden="false" customHeight="true" outlineLevel="0" collapsed="false">
      <c r="A83" s="1" t="s">
        <v>466</v>
      </c>
      <c r="B83" s="59" t="n">
        <v>46292</v>
      </c>
      <c r="C83" s="59" t="n">
        <v>85964</v>
      </c>
      <c r="D83" s="59"/>
      <c r="E83" s="59" t="n">
        <v>9806</v>
      </c>
      <c r="F83" s="59" t="n">
        <v>25555</v>
      </c>
      <c r="G83" s="59"/>
      <c r="H83" s="59" t="n">
        <v>116576</v>
      </c>
      <c r="I83" s="59" t="n">
        <v>369111</v>
      </c>
      <c r="J83" s="59"/>
      <c r="K83" s="59" t="n">
        <v>172674</v>
      </c>
      <c r="L83" s="59" t="n">
        <v>480630</v>
      </c>
    </row>
    <row r="84" customFormat="false" ht="9" hidden="false" customHeight="true" outlineLevel="0" collapsed="false">
      <c r="A84" s="1" t="s">
        <v>281</v>
      </c>
      <c r="B84" s="59" t="n">
        <v>5578</v>
      </c>
      <c r="C84" s="59" t="n">
        <v>10189</v>
      </c>
      <c r="D84" s="59"/>
      <c r="E84" s="16" t="n">
        <v>633</v>
      </c>
      <c r="F84" s="16" t="n">
        <v>910</v>
      </c>
      <c r="G84" s="16"/>
      <c r="H84" s="59" t="n">
        <v>2136</v>
      </c>
      <c r="I84" s="59" t="n">
        <v>9580</v>
      </c>
      <c r="J84" s="59"/>
      <c r="K84" s="59" t="n">
        <v>8347</v>
      </c>
      <c r="L84" s="59" t="n">
        <v>20679</v>
      </c>
    </row>
    <row r="85" customFormat="false" ht="9" hidden="false" customHeight="true" outlineLevel="0" collapsed="false">
      <c r="A85" s="1" t="s">
        <v>282</v>
      </c>
      <c r="B85" s="59" t="n">
        <v>4358</v>
      </c>
      <c r="C85" s="59" t="n">
        <v>6134</v>
      </c>
      <c r="D85" s="59"/>
      <c r="E85" s="16" t="n">
        <v>460</v>
      </c>
      <c r="F85" s="16" t="n">
        <v>790</v>
      </c>
      <c r="G85" s="16"/>
      <c r="H85" s="59" t="n">
        <v>1129</v>
      </c>
      <c r="I85" s="59" t="n">
        <v>5490</v>
      </c>
      <c r="J85" s="59"/>
      <c r="K85" s="59" t="n">
        <v>5947</v>
      </c>
      <c r="L85" s="59" t="n">
        <v>12415</v>
      </c>
    </row>
    <row r="86" customFormat="false" ht="9" hidden="false" customHeight="true" outlineLevel="0" collapsed="false">
      <c r="A86" s="18" t="s">
        <v>106</v>
      </c>
      <c r="B86" s="22" t="n">
        <v>58532</v>
      </c>
      <c r="C86" s="22" t="n">
        <v>105009</v>
      </c>
      <c r="D86" s="22"/>
      <c r="E86" s="22" t="n">
        <v>11028</v>
      </c>
      <c r="F86" s="22" t="n">
        <v>27472</v>
      </c>
      <c r="G86" s="22"/>
      <c r="H86" s="22" t="n">
        <v>120616</v>
      </c>
      <c r="I86" s="22" t="n">
        <v>387401</v>
      </c>
      <c r="J86" s="22"/>
      <c r="K86" s="22" t="n">
        <v>190176</v>
      </c>
      <c r="L86" s="22" t="n">
        <v>519882</v>
      </c>
    </row>
    <row r="87" customFormat="false" ht="9" hidden="false" customHeight="true" outlineLevel="0" collapsed="false">
      <c r="A87" s="1" t="s">
        <v>283</v>
      </c>
      <c r="B87" s="59" t="n">
        <v>1126</v>
      </c>
      <c r="C87" s="59" t="n">
        <v>2060</v>
      </c>
      <c r="D87" s="59"/>
      <c r="E87" s="16" t="n">
        <v>179</v>
      </c>
      <c r="F87" s="16" t="n">
        <v>273</v>
      </c>
      <c r="G87" s="16"/>
      <c r="H87" s="16" t="n">
        <v>429</v>
      </c>
      <c r="I87" s="59" t="n">
        <v>2230</v>
      </c>
      <c r="J87" s="59"/>
      <c r="K87" s="59" t="n">
        <v>1734</v>
      </c>
      <c r="L87" s="59" t="n">
        <v>4562</v>
      </c>
    </row>
    <row r="88" customFormat="false" ht="9" hidden="false" customHeight="true" outlineLevel="0" collapsed="false">
      <c r="A88" s="1" t="s">
        <v>284</v>
      </c>
      <c r="B88" s="59" t="n">
        <v>2405</v>
      </c>
      <c r="C88" s="59" t="n">
        <v>2907</v>
      </c>
      <c r="D88" s="59"/>
      <c r="E88" s="16" t="n">
        <v>276</v>
      </c>
      <c r="F88" s="16" t="n">
        <v>378</v>
      </c>
      <c r="G88" s="16"/>
      <c r="H88" s="16" t="n">
        <v>488</v>
      </c>
      <c r="I88" s="59" t="n">
        <v>2580</v>
      </c>
      <c r="J88" s="59"/>
      <c r="K88" s="59" t="n">
        <v>3169</v>
      </c>
      <c r="L88" s="59" t="n">
        <v>5865</v>
      </c>
    </row>
    <row r="89" customFormat="false" ht="9" hidden="false" customHeight="true" outlineLevel="0" collapsed="false">
      <c r="A89" s="1" t="s">
        <v>285</v>
      </c>
      <c r="B89" s="59" t="n">
        <v>4048</v>
      </c>
      <c r="C89" s="59" t="n">
        <v>9270</v>
      </c>
      <c r="D89" s="59"/>
      <c r="E89" s="16" t="n">
        <v>690</v>
      </c>
      <c r="F89" s="16" t="n">
        <v>838</v>
      </c>
      <c r="G89" s="16"/>
      <c r="H89" s="59" t="n">
        <v>2146</v>
      </c>
      <c r="I89" s="59" t="n">
        <v>13574</v>
      </c>
      <c r="J89" s="59"/>
      <c r="K89" s="59" t="n">
        <v>6884</v>
      </c>
      <c r="L89" s="59" t="n">
        <v>23682</v>
      </c>
    </row>
    <row r="90" customFormat="false" ht="9" hidden="false" customHeight="true" outlineLevel="0" collapsed="false">
      <c r="A90" s="1" t="s">
        <v>286</v>
      </c>
      <c r="B90" s="59" t="n">
        <v>1345</v>
      </c>
      <c r="C90" s="59" t="n">
        <v>2992</v>
      </c>
      <c r="D90" s="59"/>
      <c r="E90" s="16" t="n">
        <v>115</v>
      </c>
      <c r="F90" s="16" t="n">
        <v>118</v>
      </c>
      <c r="G90" s="16"/>
      <c r="H90" s="16" t="n">
        <v>614</v>
      </c>
      <c r="I90" s="59" t="n">
        <v>2782</v>
      </c>
      <c r="J90" s="59"/>
      <c r="K90" s="59" t="n">
        <v>2074</v>
      </c>
      <c r="L90" s="59" t="n">
        <v>5892</v>
      </c>
    </row>
    <row r="91" customFormat="false" ht="9" hidden="false" customHeight="true" outlineLevel="0" collapsed="false">
      <c r="A91" s="18" t="s">
        <v>107</v>
      </c>
      <c r="B91" s="22" t="n">
        <v>8924</v>
      </c>
      <c r="C91" s="22" t="n">
        <v>17230</v>
      </c>
      <c r="D91" s="22"/>
      <c r="E91" s="22" t="n">
        <v>1260</v>
      </c>
      <c r="F91" s="22" t="n">
        <v>1607</v>
      </c>
      <c r="G91" s="22"/>
      <c r="H91" s="22" t="n">
        <v>3677</v>
      </c>
      <c r="I91" s="22" t="n">
        <v>21165</v>
      </c>
      <c r="J91" s="22"/>
      <c r="K91" s="22" t="n">
        <v>13861</v>
      </c>
      <c r="L91" s="22" t="n">
        <v>40002</v>
      </c>
    </row>
    <row r="92" customFormat="false" ht="9" hidden="false" customHeight="true" outlineLevel="0" collapsed="false">
      <c r="A92" s="1" t="s">
        <v>287</v>
      </c>
      <c r="B92" s="59" t="n">
        <v>1430</v>
      </c>
      <c r="C92" s="59" t="n">
        <v>1800</v>
      </c>
      <c r="D92" s="59"/>
      <c r="E92" s="16" t="n">
        <v>170</v>
      </c>
      <c r="F92" s="16" t="n">
        <v>133</v>
      </c>
      <c r="G92" s="16"/>
      <c r="H92" s="16" t="n">
        <v>477</v>
      </c>
      <c r="I92" s="59" t="n">
        <v>2598</v>
      </c>
      <c r="J92" s="59"/>
      <c r="K92" s="59" t="n">
        <v>2077</v>
      </c>
      <c r="L92" s="59" t="n">
        <v>4531</v>
      </c>
    </row>
    <row r="93" customFormat="false" ht="9" hidden="false" customHeight="true" outlineLevel="0" collapsed="false">
      <c r="A93" s="1" t="s">
        <v>288</v>
      </c>
      <c r="B93" s="16" t="n">
        <v>679</v>
      </c>
      <c r="C93" s="16" t="n">
        <v>935</v>
      </c>
      <c r="D93" s="16"/>
      <c r="E93" s="16" t="n">
        <v>282</v>
      </c>
      <c r="F93" s="16" t="n">
        <v>288</v>
      </c>
      <c r="G93" s="16"/>
      <c r="H93" s="16" t="n">
        <v>548</v>
      </c>
      <c r="I93" s="59" t="n">
        <v>4733</v>
      </c>
      <c r="J93" s="59"/>
      <c r="K93" s="59" t="n">
        <v>1509</v>
      </c>
      <c r="L93" s="59" t="n">
        <v>5956</v>
      </c>
    </row>
    <row r="94" customFormat="false" ht="9" hidden="false" customHeight="true" outlineLevel="0" collapsed="false">
      <c r="A94" s="18" t="s">
        <v>108</v>
      </c>
      <c r="B94" s="22" t="n">
        <v>2109</v>
      </c>
      <c r="C94" s="22" t="n">
        <v>2735</v>
      </c>
      <c r="D94" s="22"/>
      <c r="E94" s="18" t="n">
        <v>452</v>
      </c>
      <c r="F94" s="18" t="n">
        <v>421</v>
      </c>
      <c r="G94" s="18"/>
      <c r="H94" s="22" t="n">
        <v>1025</v>
      </c>
      <c r="I94" s="22" t="n">
        <v>7331</v>
      </c>
      <c r="J94" s="22"/>
      <c r="K94" s="22" t="n">
        <v>3586</v>
      </c>
      <c r="L94" s="22" t="n">
        <v>10486</v>
      </c>
    </row>
    <row r="95" customFormat="false" ht="9" hidden="false" customHeight="true" outlineLevel="0" collapsed="false">
      <c r="A95" s="1" t="s">
        <v>289</v>
      </c>
      <c r="B95" s="59" t="n">
        <v>4097</v>
      </c>
      <c r="C95" s="59" t="n">
        <v>9445</v>
      </c>
      <c r="D95" s="59"/>
      <c r="E95" s="16" t="n">
        <v>359</v>
      </c>
      <c r="F95" s="16" t="n">
        <v>462</v>
      </c>
      <c r="G95" s="16"/>
      <c r="H95" s="59" t="n">
        <v>4888</v>
      </c>
      <c r="I95" s="59" t="n">
        <v>23758</v>
      </c>
      <c r="J95" s="59"/>
      <c r="K95" s="59" t="n">
        <v>9344</v>
      </c>
      <c r="L95" s="59" t="n">
        <v>33665</v>
      </c>
    </row>
    <row r="96" customFormat="false" ht="9" hidden="false" customHeight="true" outlineLevel="0" collapsed="false">
      <c r="A96" s="1" t="s">
        <v>290</v>
      </c>
      <c r="B96" s="59" t="n">
        <v>6279</v>
      </c>
      <c r="C96" s="59" t="n">
        <v>10587</v>
      </c>
      <c r="D96" s="59"/>
      <c r="E96" s="16" t="n">
        <v>955</v>
      </c>
      <c r="F96" s="59" t="n">
        <v>1571</v>
      </c>
      <c r="G96" s="59"/>
      <c r="H96" s="59" t="n">
        <v>2251</v>
      </c>
      <c r="I96" s="59" t="n">
        <v>10475</v>
      </c>
      <c r="J96" s="59"/>
      <c r="K96" s="59" t="n">
        <v>9485</v>
      </c>
      <c r="L96" s="59" t="n">
        <v>22632</v>
      </c>
    </row>
    <row r="97" customFormat="false" ht="9" hidden="false" customHeight="true" outlineLevel="0" collapsed="false">
      <c r="A97" s="1" t="s">
        <v>291</v>
      </c>
      <c r="B97" s="59" t="n">
        <v>26385</v>
      </c>
      <c r="C97" s="59" t="n">
        <v>39663</v>
      </c>
      <c r="D97" s="59"/>
      <c r="E97" s="59" t="n">
        <v>4731</v>
      </c>
      <c r="F97" s="59" t="n">
        <v>9257</v>
      </c>
      <c r="G97" s="59"/>
      <c r="H97" s="59" t="n">
        <v>24914</v>
      </c>
      <c r="I97" s="59" t="n">
        <v>116929</v>
      </c>
      <c r="J97" s="59"/>
      <c r="K97" s="59" t="n">
        <v>56030</v>
      </c>
      <c r="L97" s="59" t="n">
        <v>165849</v>
      </c>
    </row>
    <row r="98" customFormat="false" ht="9" hidden="false" customHeight="true" outlineLevel="0" collapsed="false">
      <c r="A98" s="1" t="s">
        <v>292</v>
      </c>
      <c r="B98" s="59" t="n">
        <v>3870</v>
      </c>
      <c r="C98" s="59" t="n">
        <v>7634</v>
      </c>
      <c r="D98" s="59"/>
      <c r="E98" s="16" t="n">
        <v>870</v>
      </c>
      <c r="F98" s="59" t="n">
        <v>1552</v>
      </c>
      <c r="G98" s="59"/>
      <c r="H98" s="59" t="n">
        <v>2795</v>
      </c>
      <c r="I98" s="59" t="n">
        <v>14579</v>
      </c>
      <c r="J98" s="59"/>
      <c r="K98" s="59" t="n">
        <v>7535</v>
      </c>
      <c r="L98" s="59" t="n">
        <v>23765</v>
      </c>
    </row>
    <row r="99" customFormat="false" ht="9" hidden="false" customHeight="true" outlineLevel="0" collapsed="false">
      <c r="A99" s="1" t="s">
        <v>293</v>
      </c>
      <c r="B99" s="59" t="n">
        <v>4326</v>
      </c>
      <c r="C99" s="59" t="n">
        <v>6081</v>
      </c>
      <c r="D99" s="59"/>
      <c r="E99" s="16" t="n">
        <v>360</v>
      </c>
      <c r="F99" s="16" t="n">
        <v>643</v>
      </c>
      <c r="G99" s="16"/>
      <c r="H99" s="59" t="n">
        <v>2930</v>
      </c>
      <c r="I99" s="59" t="n">
        <v>14569</v>
      </c>
      <c r="J99" s="59"/>
      <c r="K99" s="59" t="n">
        <v>7616</v>
      </c>
      <c r="L99" s="59" t="n">
        <v>21293</v>
      </c>
    </row>
    <row r="100" customFormat="false" ht="9" hidden="false" customHeight="true" outlineLevel="0" collapsed="false">
      <c r="A100" s="18" t="s">
        <v>109</v>
      </c>
      <c r="B100" s="22" t="n">
        <v>44957</v>
      </c>
      <c r="C100" s="22" t="n">
        <v>73410</v>
      </c>
      <c r="D100" s="22"/>
      <c r="E100" s="22" t="n">
        <v>7275</v>
      </c>
      <c r="F100" s="22" t="n">
        <v>13484</v>
      </c>
      <c r="G100" s="22"/>
      <c r="H100" s="22" t="n">
        <v>37778</v>
      </c>
      <c r="I100" s="22" t="n">
        <v>180310</v>
      </c>
      <c r="J100" s="22"/>
      <c r="K100" s="22" t="n">
        <v>90010</v>
      </c>
      <c r="L100" s="22" t="n">
        <v>267204</v>
      </c>
    </row>
    <row r="101" customFormat="false" ht="9" hidden="false" customHeight="true" outlineLevel="0" collapsed="false">
      <c r="A101" s="1" t="s">
        <v>294</v>
      </c>
      <c r="B101" s="59" t="n">
        <v>2590</v>
      </c>
      <c r="C101" s="59" t="n">
        <v>6173</v>
      </c>
      <c r="D101" s="59"/>
      <c r="E101" s="16" t="n">
        <v>194</v>
      </c>
      <c r="F101" s="16" t="n">
        <v>350</v>
      </c>
      <c r="G101" s="16"/>
      <c r="H101" s="59" t="n">
        <v>1136</v>
      </c>
      <c r="I101" s="59" t="n">
        <v>7046</v>
      </c>
      <c r="J101" s="59"/>
      <c r="K101" s="59" t="n">
        <v>3920</v>
      </c>
      <c r="L101" s="59" t="n">
        <v>13569</v>
      </c>
    </row>
    <row r="102" customFormat="false" ht="9" hidden="false" customHeight="true" outlineLevel="0" collapsed="false">
      <c r="A102" s="1" t="s">
        <v>295</v>
      </c>
      <c r="B102" s="59" t="n">
        <v>9180</v>
      </c>
      <c r="C102" s="59" t="n">
        <v>10680</v>
      </c>
      <c r="D102" s="59"/>
      <c r="E102" s="16" t="n">
        <v>707</v>
      </c>
      <c r="F102" s="59" t="n">
        <v>1375</v>
      </c>
      <c r="G102" s="59"/>
      <c r="H102" s="59" t="n">
        <v>3109</v>
      </c>
      <c r="I102" s="59" t="n">
        <v>17994</v>
      </c>
      <c r="J102" s="59"/>
      <c r="K102" s="59" t="n">
        <v>12996</v>
      </c>
      <c r="L102" s="59" t="n">
        <v>30050</v>
      </c>
    </row>
    <row r="103" customFormat="false" ht="9" hidden="false" customHeight="true" outlineLevel="0" collapsed="false">
      <c r="A103" s="1" t="s">
        <v>296</v>
      </c>
      <c r="B103" s="59" t="n">
        <v>9032</v>
      </c>
      <c r="C103" s="59" t="n">
        <v>10019</v>
      </c>
      <c r="D103" s="59"/>
      <c r="E103" s="16" t="n">
        <v>516</v>
      </c>
      <c r="F103" s="16" t="n">
        <v>682</v>
      </c>
      <c r="G103" s="16"/>
      <c r="H103" s="59" t="n">
        <v>2749</v>
      </c>
      <c r="I103" s="59" t="n">
        <v>11789</v>
      </c>
      <c r="J103" s="59"/>
      <c r="K103" s="59" t="n">
        <v>12297</v>
      </c>
      <c r="L103" s="59" t="n">
        <v>22489</v>
      </c>
    </row>
    <row r="104" customFormat="false" ht="9" hidden="false" customHeight="true" outlineLevel="0" collapsed="false">
      <c r="A104" s="1" t="s">
        <v>297</v>
      </c>
      <c r="B104" s="59" t="n">
        <v>3551</v>
      </c>
      <c r="C104" s="59" t="n">
        <v>2946</v>
      </c>
      <c r="D104" s="59"/>
      <c r="E104" s="16" t="n">
        <v>141</v>
      </c>
      <c r="F104" s="16" t="n">
        <v>157</v>
      </c>
      <c r="G104" s="16"/>
      <c r="H104" s="16" t="n">
        <v>574</v>
      </c>
      <c r="I104" s="59" t="n">
        <v>2618</v>
      </c>
      <c r="J104" s="59"/>
      <c r="K104" s="59" t="n">
        <v>4266</v>
      </c>
      <c r="L104" s="59" t="n">
        <v>5721</v>
      </c>
    </row>
    <row r="105" customFormat="false" ht="9" hidden="false" customHeight="true" outlineLevel="0" collapsed="false">
      <c r="A105" s="1" t="s">
        <v>298</v>
      </c>
      <c r="B105" s="59" t="n">
        <v>4257</v>
      </c>
      <c r="C105" s="59" t="n">
        <v>5713</v>
      </c>
      <c r="D105" s="59"/>
      <c r="E105" s="16" t="n">
        <v>245</v>
      </c>
      <c r="F105" s="16" t="n">
        <v>336</v>
      </c>
      <c r="G105" s="16"/>
      <c r="H105" s="59" t="n">
        <v>1512</v>
      </c>
      <c r="I105" s="59" t="n">
        <v>7075</v>
      </c>
      <c r="J105" s="59"/>
      <c r="K105" s="59" t="n">
        <v>6014</v>
      </c>
      <c r="L105" s="59" t="n">
        <v>13124</v>
      </c>
    </row>
    <row r="106" customFormat="false" ht="9" hidden="false" customHeight="true" outlineLevel="0" collapsed="false">
      <c r="A106" s="18" t="s">
        <v>110</v>
      </c>
      <c r="B106" s="22" t="n">
        <v>28610</v>
      </c>
      <c r="C106" s="22" t="n">
        <v>35531</v>
      </c>
      <c r="D106" s="22"/>
      <c r="E106" s="22" t="n">
        <v>1803</v>
      </c>
      <c r="F106" s="22" t="n">
        <v>2900</v>
      </c>
      <c r="G106" s="22"/>
      <c r="H106" s="22" t="n">
        <v>9080</v>
      </c>
      <c r="I106" s="22" t="n">
        <v>46522</v>
      </c>
      <c r="J106" s="22"/>
      <c r="K106" s="22" t="n">
        <v>39493</v>
      </c>
      <c r="L106" s="22" t="n">
        <v>84953</v>
      </c>
    </row>
    <row r="107" customFormat="false" ht="9" hidden="false" customHeight="true" outlineLevel="0" collapsed="false">
      <c r="A107" s="1" t="s">
        <v>299</v>
      </c>
      <c r="B107" s="59" t="n">
        <v>1850</v>
      </c>
      <c r="C107" s="59" t="n">
        <v>7991</v>
      </c>
      <c r="D107" s="59"/>
      <c r="E107" s="16" t="n">
        <v>181</v>
      </c>
      <c r="F107" s="16" t="n">
        <v>183</v>
      </c>
      <c r="G107" s="16"/>
      <c r="H107" s="16" t="n">
        <v>944</v>
      </c>
      <c r="I107" s="59" t="n">
        <v>5046</v>
      </c>
      <c r="J107" s="59"/>
      <c r="K107" s="59" t="n">
        <v>2975</v>
      </c>
      <c r="L107" s="59" t="n">
        <v>13220</v>
      </c>
    </row>
    <row r="108" customFormat="false" ht="9" hidden="false" customHeight="true" outlineLevel="0" collapsed="false">
      <c r="A108" s="1" t="s">
        <v>300</v>
      </c>
      <c r="B108" s="59" t="n">
        <v>1064</v>
      </c>
      <c r="C108" s="59" t="n">
        <v>1550</v>
      </c>
      <c r="D108" s="59"/>
      <c r="E108" s="16" t="n">
        <v>106</v>
      </c>
      <c r="F108" s="16" t="n">
        <v>156</v>
      </c>
      <c r="G108" s="16"/>
      <c r="H108" s="16" t="n">
        <v>362</v>
      </c>
      <c r="I108" s="59" t="n">
        <v>1885</v>
      </c>
      <c r="J108" s="59"/>
      <c r="K108" s="59" t="n">
        <v>1532</v>
      </c>
      <c r="L108" s="59" t="n">
        <v>3590</v>
      </c>
    </row>
    <row r="109" customFormat="false" ht="9" hidden="false" customHeight="true" outlineLevel="0" collapsed="false">
      <c r="A109" s="18" t="s">
        <v>111</v>
      </c>
      <c r="B109" s="22" t="n">
        <v>2914</v>
      </c>
      <c r="C109" s="22" t="n">
        <v>9540</v>
      </c>
      <c r="D109" s="22"/>
      <c r="E109" s="18" t="n">
        <v>287</v>
      </c>
      <c r="F109" s="18" t="n">
        <v>338</v>
      </c>
      <c r="G109" s="18"/>
      <c r="H109" s="22" t="n">
        <v>1306</v>
      </c>
      <c r="I109" s="22" t="n">
        <v>6931</v>
      </c>
      <c r="J109" s="22"/>
      <c r="K109" s="22" t="n">
        <v>4507</v>
      </c>
      <c r="L109" s="22" t="n">
        <v>16810</v>
      </c>
    </row>
    <row r="110" customFormat="false" ht="9" hidden="false" customHeight="true" outlineLevel="0" collapsed="false">
      <c r="A110" s="1" t="s">
        <v>301</v>
      </c>
      <c r="B110" s="59" t="n">
        <v>2326</v>
      </c>
      <c r="C110" s="59" t="n">
        <v>3253</v>
      </c>
      <c r="D110" s="59"/>
      <c r="E110" s="16" t="n">
        <v>414</v>
      </c>
      <c r="F110" s="16" t="n">
        <v>439</v>
      </c>
      <c r="G110" s="16"/>
      <c r="H110" s="59" t="n">
        <v>1932</v>
      </c>
      <c r="I110" s="59" t="n">
        <v>8374</v>
      </c>
      <c r="J110" s="59"/>
      <c r="K110" s="59" t="n">
        <v>4672</v>
      </c>
      <c r="L110" s="59" t="n">
        <v>12066</v>
      </c>
    </row>
    <row r="111" customFormat="false" ht="9" hidden="false" customHeight="true" outlineLevel="0" collapsed="false">
      <c r="A111" s="1" t="s">
        <v>302</v>
      </c>
      <c r="B111" s="59" t="n">
        <v>5350</v>
      </c>
      <c r="C111" s="59" t="n">
        <v>7461</v>
      </c>
      <c r="D111" s="59"/>
      <c r="E111" s="16" t="n">
        <v>526</v>
      </c>
      <c r="F111" s="16" t="n">
        <v>545</v>
      </c>
      <c r="G111" s="16"/>
      <c r="H111" s="59" t="n">
        <v>2120</v>
      </c>
      <c r="I111" s="59" t="n">
        <v>9000</v>
      </c>
      <c r="J111" s="59"/>
      <c r="K111" s="59" t="n">
        <v>7996</v>
      </c>
      <c r="L111" s="59" t="n">
        <v>17006</v>
      </c>
    </row>
    <row r="112" customFormat="false" ht="9" hidden="false" customHeight="true" outlineLevel="0" collapsed="false">
      <c r="A112" s="1" t="s">
        <v>303</v>
      </c>
      <c r="B112" s="59" t="n">
        <v>3890</v>
      </c>
      <c r="C112" s="59" t="n">
        <v>5179</v>
      </c>
      <c r="D112" s="59"/>
      <c r="E112" s="16" t="n">
        <v>343</v>
      </c>
      <c r="F112" s="16" t="n">
        <v>522</v>
      </c>
      <c r="G112" s="16"/>
      <c r="H112" s="59" t="n">
        <v>2212</v>
      </c>
      <c r="I112" s="59" t="n">
        <v>12206</v>
      </c>
      <c r="J112" s="59"/>
      <c r="K112" s="59" t="n">
        <v>6445</v>
      </c>
      <c r="L112" s="59" t="n">
        <v>17907</v>
      </c>
    </row>
    <row r="113" customFormat="false" ht="9" hidden="false" customHeight="true" outlineLevel="0" collapsed="false">
      <c r="A113" s="1" t="s">
        <v>304</v>
      </c>
      <c r="B113" s="59" t="n">
        <v>1304</v>
      </c>
      <c r="C113" s="59" t="n">
        <v>2037</v>
      </c>
      <c r="D113" s="59"/>
      <c r="E113" s="16" t="n">
        <v>294</v>
      </c>
      <c r="F113" s="16" t="n">
        <v>452</v>
      </c>
      <c r="G113" s="16"/>
      <c r="H113" s="16" t="n">
        <v>674</v>
      </c>
      <c r="I113" s="59" t="n">
        <v>3739</v>
      </c>
      <c r="J113" s="59"/>
      <c r="K113" s="59" t="n">
        <v>2272</v>
      </c>
      <c r="L113" s="59" t="n">
        <v>6228</v>
      </c>
    </row>
    <row r="114" customFormat="false" ht="9" hidden="false" customHeight="true" outlineLevel="0" collapsed="false">
      <c r="A114" s="1" t="s">
        <v>305</v>
      </c>
      <c r="B114" s="59" t="n">
        <v>4490</v>
      </c>
      <c r="C114" s="59" t="n">
        <v>5327</v>
      </c>
      <c r="D114" s="59"/>
      <c r="E114" s="16" t="n">
        <v>255</v>
      </c>
      <c r="F114" s="16" t="n">
        <v>336</v>
      </c>
      <c r="G114" s="16"/>
      <c r="H114" s="59" t="n">
        <v>2298</v>
      </c>
      <c r="I114" s="59" t="n">
        <v>10060</v>
      </c>
      <c r="J114" s="59"/>
      <c r="K114" s="59" t="n">
        <v>7043</v>
      </c>
      <c r="L114" s="59" t="n">
        <v>15724</v>
      </c>
    </row>
    <row r="115" customFormat="false" ht="9" hidden="false" customHeight="true" outlineLevel="0" collapsed="false">
      <c r="A115" s="18" t="s">
        <v>112</v>
      </c>
      <c r="B115" s="22" t="n">
        <v>17360</v>
      </c>
      <c r="C115" s="22" t="n">
        <v>23257</v>
      </c>
      <c r="D115" s="22"/>
      <c r="E115" s="22" t="n">
        <v>1832</v>
      </c>
      <c r="F115" s="22" t="n">
        <v>2294</v>
      </c>
      <c r="G115" s="22"/>
      <c r="H115" s="22" t="n">
        <v>9236</v>
      </c>
      <c r="I115" s="22" t="n">
        <v>43379</v>
      </c>
      <c r="J115" s="22"/>
      <c r="K115" s="22" t="n">
        <v>28428</v>
      </c>
      <c r="L115" s="22" t="n">
        <v>68930</v>
      </c>
    </row>
    <row r="116" customFormat="false" ht="9" hidden="false" customHeight="true" outlineLevel="0" collapsed="false">
      <c r="A116" s="1" t="s">
        <v>306</v>
      </c>
      <c r="B116" s="59" t="n">
        <v>2543</v>
      </c>
      <c r="C116" s="59" t="n">
        <v>2684</v>
      </c>
      <c r="D116" s="59"/>
      <c r="E116" s="16" t="n">
        <v>216</v>
      </c>
      <c r="F116" s="16" t="n">
        <v>174</v>
      </c>
      <c r="G116" s="16"/>
      <c r="H116" s="16" t="n">
        <v>940</v>
      </c>
      <c r="I116" s="59" t="n">
        <v>3557</v>
      </c>
      <c r="J116" s="59"/>
      <c r="K116" s="59" t="n">
        <v>3699</v>
      </c>
      <c r="L116" s="59" t="n">
        <v>6415</v>
      </c>
    </row>
    <row r="117" customFormat="false" ht="9" hidden="false" customHeight="true" outlineLevel="0" collapsed="false">
      <c r="A117" s="1" t="s">
        <v>307</v>
      </c>
      <c r="B117" s="59" t="n">
        <v>14901</v>
      </c>
      <c r="C117" s="59" t="n">
        <v>14606</v>
      </c>
      <c r="D117" s="59"/>
      <c r="E117" s="16" t="n">
        <v>3</v>
      </c>
      <c r="F117" s="16" t="n">
        <v>14</v>
      </c>
      <c r="G117" s="16"/>
      <c r="H117" s="59" t="n">
        <v>10041</v>
      </c>
      <c r="I117" s="59" t="n">
        <v>39908</v>
      </c>
      <c r="J117" s="59"/>
      <c r="K117" s="59" t="n">
        <v>24945</v>
      </c>
      <c r="L117" s="59" t="n">
        <v>54527</v>
      </c>
    </row>
    <row r="118" customFormat="false" ht="9" hidden="false" customHeight="true" outlineLevel="0" collapsed="false">
      <c r="A118" s="1" t="s">
        <v>308</v>
      </c>
      <c r="B118" s="59" t="n">
        <v>3776</v>
      </c>
      <c r="C118" s="59" t="n">
        <v>4813</v>
      </c>
      <c r="D118" s="59"/>
      <c r="E118" s="16" t="n">
        <v>281</v>
      </c>
      <c r="F118" s="16" t="n">
        <v>403</v>
      </c>
      <c r="G118" s="16"/>
      <c r="H118" s="59" t="n">
        <v>2295</v>
      </c>
      <c r="I118" s="59" t="n">
        <v>8728</v>
      </c>
      <c r="J118" s="59"/>
      <c r="K118" s="59" t="n">
        <v>6352</v>
      </c>
      <c r="L118" s="59" t="n">
        <v>13945</v>
      </c>
    </row>
    <row r="119" customFormat="false" ht="9" hidden="false" customHeight="true" outlineLevel="0" collapsed="false">
      <c r="A119" s="1" t="s">
        <v>309</v>
      </c>
      <c r="B119" s="59" t="n">
        <v>1144</v>
      </c>
      <c r="C119" s="59" t="n">
        <v>1845</v>
      </c>
      <c r="D119" s="59"/>
      <c r="E119" s="16" t="n">
        <v>256</v>
      </c>
      <c r="F119" s="16" t="n">
        <v>386</v>
      </c>
      <c r="G119" s="16"/>
      <c r="H119" s="16" t="n">
        <v>982</v>
      </c>
      <c r="I119" s="59" t="n">
        <v>5176</v>
      </c>
      <c r="J119" s="59"/>
      <c r="K119" s="59" t="n">
        <v>2382</v>
      </c>
      <c r="L119" s="59" t="n">
        <v>7407</v>
      </c>
    </row>
    <row r="120" customFormat="false" ht="9" hidden="false" customHeight="true" outlineLevel="0" collapsed="false">
      <c r="A120" s="1" t="s">
        <v>310</v>
      </c>
      <c r="B120" s="59" t="n">
        <v>2194</v>
      </c>
      <c r="C120" s="59" t="n">
        <v>2291</v>
      </c>
      <c r="D120" s="59"/>
      <c r="E120" s="16" t="n">
        <v>124</v>
      </c>
      <c r="F120" s="16" t="n">
        <v>156</v>
      </c>
      <c r="G120" s="16"/>
      <c r="H120" s="59" t="n">
        <v>1020</v>
      </c>
      <c r="I120" s="59" t="n">
        <v>4235</v>
      </c>
      <c r="J120" s="59"/>
      <c r="K120" s="59" t="n">
        <v>3338</v>
      </c>
      <c r="L120" s="59" t="n">
        <v>6681</v>
      </c>
    </row>
    <row r="121" customFormat="false" ht="9" hidden="false" customHeight="true" outlineLevel="0" collapsed="false">
      <c r="A121" s="1" t="s">
        <v>311</v>
      </c>
      <c r="B121" s="16" t="n">
        <v>484</v>
      </c>
      <c r="C121" s="16" t="n">
        <v>498</v>
      </c>
      <c r="D121" s="16"/>
      <c r="E121" s="16" t="n">
        <v>45</v>
      </c>
      <c r="F121" s="16" t="n">
        <v>56</v>
      </c>
      <c r="G121" s="16"/>
      <c r="H121" s="16" t="n">
        <v>323</v>
      </c>
      <c r="I121" s="59" t="n">
        <v>1289</v>
      </c>
      <c r="J121" s="59"/>
      <c r="K121" s="16" t="n">
        <v>852</v>
      </c>
      <c r="L121" s="59" t="n">
        <v>1844</v>
      </c>
    </row>
    <row r="122" customFormat="false" ht="9" hidden="false" customHeight="true" outlineLevel="0" collapsed="false">
      <c r="A122" s="1" t="s">
        <v>312</v>
      </c>
      <c r="B122" s="59" t="n">
        <v>7218</v>
      </c>
      <c r="C122" s="59" t="n">
        <v>8542</v>
      </c>
      <c r="D122" s="59"/>
      <c r="E122" s="16" t="n">
        <v>242</v>
      </c>
      <c r="F122" s="16" t="n">
        <v>246</v>
      </c>
      <c r="G122" s="16"/>
      <c r="H122" s="59" t="n">
        <v>5264</v>
      </c>
      <c r="I122" s="59" t="n">
        <v>27979</v>
      </c>
      <c r="J122" s="59"/>
      <c r="K122" s="59" t="n">
        <v>12724</v>
      </c>
      <c r="L122" s="59" t="n">
        <v>36767</v>
      </c>
    </row>
    <row r="123" customFormat="false" ht="9" hidden="false" customHeight="true" outlineLevel="0" collapsed="false">
      <c r="A123" s="1" t="s">
        <v>313</v>
      </c>
      <c r="B123" s="59" t="n">
        <v>2501</v>
      </c>
      <c r="C123" s="59" t="n">
        <v>2564</v>
      </c>
      <c r="D123" s="59"/>
      <c r="E123" s="16" t="n">
        <v>143</v>
      </c>
      <c r="F123" s="16" t="n">
        <v>135</v>
      </c>
      <c r="G123" s="16"/>
      <c r="H123" s="59" t="n">
        <v>1233</v>
      </c>
      <c r="I123" s="59" t="n">
        <v>4427</v>
      </c>
      <c r="J123" s="59"/>
      <c r="K123" s="59" t="n">
        <v>3877</v>
      </c>
      <c r="L123" s="59" t="n">
        <v>7127</v>
      </c>
    </row>
    <row r="124" customFormat="false" ht="9" hidden="false" customHeight="true" outlineLevel="0" collapsed="false">
      <c r="A124" s="1" t="s">
        <v>314</v>
      </c>
      <c r="B124" s="59" t="n">
        <v>3136</v>
      </c>
      <c r="C124" s="59" t="n">
        <v>3676</v>
      </c>
      <c r="D124" s="59"/>
      <c r="E124" s="16" t="n">
        <v>164</v>
      </c>
      <c r="F124" s="16" t="n">
        <v>207</v>
      </c>
      <c r="G124" s="16"/>
      <c r="H124" s="59" t="n">
        <v>1739</v>
      </c>
      <c r="I124" s="59" t="n">
        <v>6823</v>
      </c>
      <c r="J124" s="59"/>
      <c r="K124" s="59" t="n">
        <v>5039</v>
      </c>
      <c r="L124" s="59" t="n">
        <v>10705</v>
      </c>
    </row>
    <row r="125" customFormat="false" ht="9" hidden="false" customHeight="true" outlineLevel="0" collapsed="false">
      <c r="A125" s="18" t="s">
        <v>113</v>
      </c>
      <c r="B125" s="22" t="n">
        <v>37897</v>
      </c>
      <c r="C125" s="22" t="n">
        <v>41520</v>
      </c>
      <c r="D125" s="22"/>
      <c r="E125" s="22" t="n">
        <v>1474</v>
      </c>
      <c r="F125" s="22" t="n">
        <v>1778</v>
      </c>
      <c r="G125" s="22"/>
      <c r="H125" s="22" t="n">
        <v>23837</v>
      </c>
      <c r="I125" s="22" t="n">
        <v>102121</v>
      </c>
      <c r="J125" s="22"/>
      <c r="K125" s="22" t="n">
        <v>63208</v>
      </c>
      <c r="L125" s="22" t="n">
        <v>145419</v>
      </c>
    </row>
    <row r="126" customFormat="false" ht="9" hidden="false" customHeight="true" outlineLevel="0" collapsed="false">
      <c r="A126" s="1" t="s">
        <v>315</v>
      </c>
      <c r="B126" s="59" t="n">
        <v>2348</v>
      </c>
      <c r="C126" s="59" t="n">
        <v>3643</v>
      </c>
      <c r="D126" s="59"/>
      <c r="E126" s="16" t="n">
        <v>150</v>
      </c>
      <c r="F126" s="16" t="n">
        <v>285</v>
      </c>
      <c r="G126" s="16"/>
      <c r="H126" s="59" t="n">
        <v>1042</v>
      </c>
      <c r="I126" s="59" t="n">
        <v>7138</v>
      </c>
      <c r="J126" s="59"/>
      <c r="K126" s="59" t="n">
        <v>3540</v>
      </c>
      <c r="L126" s="59" t="n">
        <v>11067</v>
      </c>
    </row>
    <row r="127" customFormat="false" ht="9" hidden="false" customHeight="true" outlineLevel="0" collapsed="false">
      <c r="A127" s="1" t="s">
        <v>316</v>
      </c>
      <c r="B127" s="59" t="n">
        <v>791</v>
      </c>
      <c r="C127" s="59" t="n">
        <v>1374</v>
      </c>
      <c r="D127" s="59"/>
      <c r="E127" s="59" t="n">
        <v>120</v>
      </c>
      <c r="F127" s="59" t="n">
        <v>93</v>
      </c>
      <c r="G127" s="59"/>
      <c r="H127" s="59" t="n">
        <v>253</v>
      </c>
      <c r="I127" s="59" t="n">
        <v>764</v>
      </c>
      <c r="J127" s="59"/>
      <c r="K127" s="59" t="n">
        <f aca="false">B127+E127+H127</f>
        <v>1164</v>
      </c>
      <c r="L127" s="59" t="n">
        <f aca="false">C127+F127+I127</f>
        <v>2231</v>
      </c>
    </row>
    <row r="128" customFormat="false" ht="9" hidden="false" customHeight="true" outlineLevel="0" collapsed="false">
      <c r="A128" s="1" t="s">
        <v>317</v>
      </c>
      <c r="B128" s="16" t="n">
        <v>597</v>
      </c>
      <c r="C128" s="16" t="n">
        <v>963</v>
      </c>
      <c r="D128" s="16"/>
      <c r="E128" s="16" t="n">
        <v>97</v>
      </c>
      <c r="F128" s="16" t="n">
        <v>91</v>
      </c>
      <c r="G128" s="16"/>
      <c r="H128" s="16" t="n">
        <v>186</v>
      </c>
      <c r="I128" s="16" t="n">
        <v>875</v>
      </c>
      <c r="J128" s="16"/>
      <c r="K128" s="16" t="n">
        <v>880</v>
      </c>
      <c r="L128" s="59" t="n">
        <v>1930</v>
      </c>
    </row>
    <row r="129" customFormat="false" ht="9" hidden="false" customHeight="true" outlineLevel="0" collapsed="false">
      <c r="A129" s="1" t="s">
        <v>318</v>
      </c>
      <c r="B129" s="59" t="n">
        <v>5658</v>
      </c>
      <c r="C129" s="59" t="n">
        <v>8618</v>
      </c>
      <c r="D129" s="59"/>
      <c r="E129" s="59" t="n">
        <v>1251</v>
      </c>
      <c r="F129" s="59" t="n">
        <v>1582</v>
      </c>
      <c r="G129" s="59"/>
      <c r="H129" s="59" t="n">
        <v>2464</v>
      </c>
      <c r="I129" s="59" t="n">
        <v>9018</v>
      </c>
      <c r="J129" s="59"/>
      <c r="K129" s="59" t="n">
        <v>9373</v>
      </c>
      <c r="L129" s="59" t="n">
        <v>19218</v>
      </c>
    </row>
    <row r="130" customFormat="false" ht="9" hidden="false" customHeight="true" outlineLevel="0" collapsed="false">
      <c r="A130" s="18" t="s">
        <v>114</v>
      </c>
      <c r="B130" s="22" t="n">
        <v>9394</v>
      </c>
      <c r="C130" s="22" t="n">
        <v>14598</v>
      </c>
      <c r="D130" s="22"/>
      <c r="E130" s="22" t="n">
        <v>1618</v>
      </c>
      <c r="F130" s="22" t="n">
        <v>2051</v>
      </c>
      <c r="G130" s="22"/>
      <c r="H130" s="22" t="n">
        <v>3945</v>
      </c>
      <c r="I130" s="22" t="n">
        <v>17795</v>
      </c>
      <c r="J130" s="22"/>
      <c r="K130" s="22" t="n">
        <v>14957</v>
      </c>
      <c r="L130" s="22" t="n">
        <v>34444</v>
      </c>
    </row>
    <row r="131" customFormat="false" ht="9" hidden="false" customHeight="true" outlineLevel="0" collapsed="false">
      <c r="A131" s="111" t="s">
        <v>49</v>
      </c>
      <c r="B131" s="22" t="n">
        <v>397538</v>
      </c>
      <c r="C131" s="22" t="n">
        <v>639317</v>
      </c>
      <c r="D131" s="22"/>
      <c r="E131" s="22" t="n">
        <v>50243</v>
      </c>
      <c r="F131" s="22" t="n">
        <v>100167</v>
      </c>
      <c r="G131" s="22"/>
      <c r="H131" s="22" t="n">
        <v>369367</v>
      </c>
      <c r="I131" s="22" t="n">
        <v>1382130</v>
      </c>
      <c r="J131" s="22"/>
      <c r="K131" s="22" t="n">
        <v>817148</v>
      </c>
      <c r="L131" s="22" t="n">
        <v>2121614</v>
      </c>
    </row>
    <row r="132" customFormat="false" ht="9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1.25" hidden="false" customHeight="true" outlineLevel="0" collapsed="false">
      <c r="A133" s="1" t="s">
        <v>483</v>
      </c>
      <c r="B133" s="1"/>
      <c r="C133" s="1"/>
      <c r="D133" s="1"/>
      <c r="E133" s="1"/>
      <c r="F133" s="1"/>
      <c r="G133" s="1"/>
      <c r="H133" s="1"/>
      <c r="I133" s="1"/>
      <c r="J133" s="1"/>
      <c r="K133" s="29"/>
      <c r="L133" s="29"/>
    </row>
    <row r="134" customFormat="false" ht="9" hidden="false" customHeight="true" outlineLevel="0" collapsed="false">
      <c r="A134" s="1" t="s">
        <v>474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</row>
  </sheetData>
  <mergeCells count="5">
    <mergeCell ref="B4:C6"/>
    <mergeCell ref="E4:F6"/>
    <mergeCell ref="H4:I6"/>
    <mergeCell ref="K4:L6"/>
    <mergeCell ref="A5:A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34" colorId="64" zoomScale="125" zoomScaleNormal="125" zoomScalePageLayoutView="100" workbookViewId="0">
      <selection pane="topLeft" activeCell="L3" activeCellId="0" sqref="L3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5" min="14" style="1" width="9.14"/>
    <col collapsed="false" customWidth="true" hidden="false" outlineLevel="0" max="18" min="18" style="16" width="9.14"/>
  </cols>
  <sheetData>
    <row r="1" customFormat="false" ht="12.75" hidden="false" customHeight="false" outlineLevel="0" collapsed="false">
      <c r="A1" s="3" t="s">
        <v>484</v>
      </c>
      <c r="B1" s="18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O1" s="0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1"/>
      <c r="B3" s="63" t="s">
        <v>485</v>
      </c>
      <c r="C3" s="63"/>
      <c r="D3" s="63"/>
      <c r="E3" s="63"/>
      <c r="F3" s="63"/>
      <c r="G3" s="63"/>
      <c r="H3" s="63"/>
      <c r="I3" s="63"/>
      <c r="J3" s="63"/>
      <c r="K3" s="63"/>
      <c r="L3" s="63" t="s">
        <v>38</v>
      </c>
      <c r="M3" s="63"/>
    </row>
    <row r="4" customFormat="false" ht="25.5" hidden="false" customHeight="true" outlineLevel="0" collapsed="false">
      <c r="A4" s="1" t="s">
        <v>92</v>
      </c>
      <c r="B4" s="63" t="s">
        <v>486</v>
      </c>
      <c r="C4" s="63"/>
      <c r="D4" s="63" t="s">
        <v>487</v>
      </c>
      <c r="E4" s="63"/>
      <c r="F4" s="115" t="s">
        <v>488</v>
      </c>
      <c r="G4" s="115"/>
      <c r="H4" s="115" t="s">
        <v>489</v>
      </c>
      <c r="I4" s="115"/>
      <c r="J4" s="63" t="s">
        <v>490</v>
      </c>
      <c r="K4" s="63"/>
      <c r="L4" s="63"/>
      <c r="M4" s="63"/>
    </row>
    <row r="5" s="333" customFormat="true" ht="19.5" hidden="false" customHeight="true" outlineLevel="0" collapsed="false">
      <c r="A5" s="331"/>
      <c r="B5" s="311" t="s">
        <v>416</v>
      </c>
      <c r="C5" s="332" t="s">
        <v>417</v>
      </c>
      <c r="D5" s="311" t="s">
        <v>416</v>
      </c>
      <c r="E5" s="332" t="s">
        <v>417</v>
      </c>
      <c r="F5" s="311" t="s">
        <v>416</v>
      </c>
      <c r="G5" s="332" t="s">
        <v>417</v>
      </c>
      <c r="H5" s="311" t="s">
        <v>416</v>
      </c>
      <c r="I5" s="332" t="s">
        <v>417</v>
      </c>
      <c r="J5" s="311" t="s">
        <v>416</v>
      </c>
      <c r="K5" s="332" t="s">
        <v>417</v>
      </c>
      <c r="L5" s="311" t="s">
        <v>416</v>
      </c>
      <c r="M5" s="332" t="s">
        <v>417</v>
      </c>
      <c r="N5" s="1"/>
      <c r="O5" s="1"/>
      <c r="R5" s="16"/>
    </row>
    <row r="6" s="333" customFormat="true" ht="9" hidden="false" customHeight="true" outlineLevel="0" collapsed="false">
      <c r="A6" s="334"/>
      <c r="B6" s="335"/>
      <c r="C6" s="336"/>
      <c r="D6" s="335"/>
      <c r="E6" s="336"/>
      <c r="F6" s="335"/>
      <c r="G6" s="336"/>
      <c r="H6" s="335"/>
      <c r="I6" s="336"/>
      <c r="J6" s="335"/>
      <c r="K6" s="336"/>
      <c r="L6" s="335"/>
      <c r="M6" s="336"/>
      <c r="N6" s="1"/>
      <c r="O6" s="1"/>
      <c r="R6" s="16"/>
    </row>
    <row r="7" customFormat="false" ht="12.75" hidden="false" customHeight="false" outlineLevel="0" collapsed="false">
      <c r="A7" s="89" t="s">
        <v>49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8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9.2" hidden="false" customHeight="true" outlineLevel="0" collapsed="false">
      <c r="A9" s="1" t="s">
        <v>93</v>
      </c>
      <c r="B9" s="337" t="n">
        <v>26120</v>
      </c>
      <c r="C9" s="337" t="n">
        <v>6849</v>
      </c>
      <c r="D9" s="337" t="n">
        <v>14000</v>
      </c>
      <c r="E9" s="337" t="n">
        <v>13159</v>
      </c>
      <c r="F9" s="337" t="n">
        <v>5036</v>
      </c>
      <c r="G9" s="337" t="n">
        <v>10625</v>
      </c>
      <c r="H9" s="337" t="n">
        <v>3700</v>
      </c>
      <c r="I9" s="337" t="n">
        <v>12893</v>
      </c>
      <c r="J9" s="337" t="n">
        <v>2518</v>
      </c>
      <c r="K9" s="337" t="n">
        <v>28120</v>
      </c>
      <c r="L9" s="337" t="n">
        <v>51374</v>
      </c>
      <c r="M9" s="337" t="n">
        <v>71646</v>
      </c>
      <c r="N9" s="59"/>
      <c r="O9" s="59"/>
      <c r="P9" s="317"/>
      <c r="Q9" s="59"/>
      <c r="R9" s="316"/>
    </row>
    <row r="10" customFormat="false" ht="9.2" hidden="false" customHeight="true" outlineLevel="0" collapsed="false">
      <c r="A10" s="1" t="s">
        <v>94</v>
      </c>
      <c r="B10" s="337" t="n">
        <v>445</v>
      </c>
      <c r="C10" s="337" t="n">
        <v>115</v>
      </c>
      <c r="D10" s="337" t="n">
        <v>295</v>
      </c>
      <c r="E10" s="337" t="n">
        <v>277</v>
      </c>
      <c r="F10" s="337" t="n">
        <v>182</v>
      </c>
      <c r="G10" s="337" t="n">
        <v>406</v>
      </c>
      <c r="H10" s="337" t="n">
        <v>100</v>
      </c>
      <c r="I10" s="337" t="n">
        <v>340</v>
      </c>
      <c r="J10" s="337" t="n">
        <v>41</v>
      </c>
      <c r="K10" s="337" t="n">
        <v>384</v>
      </c>
      <c r="L10" s="337" t="n">
        <v>1063</v>
      </c>
      <c r="M10" s="337" t="n">
        <v>1523</v>
      </c>
      <c r="N10" s="59"/>
      <c r="O10" s="59"/>
      <c r="P10" s="317"/>
      <c r="Q10" s="59"/>
      <c r="R10" s="316"/>
    </row>
    <row r="11" customFormat="false" ht="9.2" hidden="false" customHeight="true" outlineLevel="0" collapsed="false">
      <c r="A11" s="1" t="s">
        <v>95</v>
      </c>
      <c r="B11" s="337" t="n">
        <v>54821</v>
      </c>
      <c r="C11" s="337" t="n">
        <v>15134</v>
      </c>
      <c r="D11" s="337" t="n">
        <v>38157</v>
      </c>
      <c r="E11" s="337" t="n">
        <v>37146</v>
      </c>
      <c r="F11" s="337" t="n">
        <v>16590</v>
      </c>
      <c r="G11" s="337" t="n">
        <v>35315</v>
      </c>
      <c r="H11" s="337" t="n">
        <v>13378</v>
      </c>
      <c r="I11" s="337" t="n">
        <v>48954</v>
      </c>
      <c r="J11" s="337" t="n">
        <v>9657</v>
      </c>
      <c r="K11" s="337" t="n">
        <v>116281</v>
      </c>
      <c r="L11" s="337" t="n">
        <v>132603</v>
      </c>
      <c r="M11" s="337" t="n">
        <v>252829</v>
      </c>
      <c r="N11" s="59"/>
      <c r="O11" s="59"/>
      <c r="P11" s="317"/>
      <c r="Q11" s="59"/>
      <c r="R11" s="316"/>
    </row>
    <row r="12" customFormat="false" ht="9.2" hidden="false" customHeight="true" outlineLevel="0" collapsed="false">
      <c r="A12" s="1" t="s">
        <v>96</v>
      </c>
      <c r="B12" s="337" t="n">
        <v>2148</v>
      </c>
      <c r="C12" s="337" t="n">
        <v>627</v>
      </c>
      <c r="D12" s="337" t="n">
        <v>1476</v>
      </c>
      <c r="E12" s="337" t="n">
        <v>1393</v>
      </c>
      <c r="F12" s="337" t="n">
        <v>658</v>
      </c>
      <c r="G12" s="337" t="n">
        <v>1447</v>
      </c>
      <c r="H12" s="337" t="n">
        <v>314</v>
      </c>
      <c r="I12" s="337" t="n">
        <v>1080</v>
      </c>
      <c r="J12" s="337" t="n">
        <v>200</v>
      </c>
      <c r="K12" s="337" t="n">
        <v>2098</v>
      </c>
      <c r="L12" s="337" t="n">
        <v>4796</v>
      </c>
      <c r="M12" s="337" t="n">
        <v>6646</v>
      </c>
      <c r="N12" s="59"/>
      <c r="O12" s="59"/>
      <c r="P12" s="317"/>
      <c r="Q12" s="59"/>
      <c r="R12" s="316"/>
    </row>
    <row r="13" s="92" customFormat="true" ht="9" hidden="false" customHeight="true" outlineLevel="0" collapsed="false">
      <c r="A13" s="34" t="s">
        <v>97</v>
      </c>
      <c r="B13" s="338" t="n">
        <v>1239</v>
      </c>
      <c r="C13" s="338" t="n">
        <v>381</v>
      </c>
      <c r="D13" s="338" t="n">
        <v>851</v>
      </c>
      <c r="E13" s="338" t="n">
        <v>777</v>
      </c>
      <c r="F13" s="338" t="n">
        <v>402</v>
      </c>
      <c r="G13" s="338" t="n">
        <v>886</v>
      </c>
      <c r="H13" s="338" t="n">
        <v>195</v>
      </c>
      <c r="I13" s="338" t="n">
        <v>672</v>
      </c>
      <c r="J13" s="338" t="n">
        <v>119</v>
      </c>
      <c r="K13" s="338" t="n">
        <v>1221</v>
      </c>
      <c r="L13" s="338" t="n">
        <v>2806</v>
      </c>
      <c r="M13" s="338" t="n">
        <v>3938</v>
      </c>
      <c r="N13" s="38"/>
      <c r="O13" s="38"/>
      <c r="P13" s="318"/>
      <c r="Q13" s="38"/>
      <c r="R13" s="78"/>
    </row>
    <row r="14" s="92" customFormat="true" ht="9.2" hidden="false" customHeight="true" outlineLevel="0" collapsed="false">
      <c r="A14" s="34" t="s">
        <v>98</v>
      </c>
      <c r="B14" s="338" t="n">
        <v>909</v>
      </c>
      <c r="C14" s="338" t="n">
        <v>246</v>
      </c>
      <c r="D14" s="338" t="n">
        <v>625</v>
      </c>
      <c r="E14" s="338" t="n">
        <v>616</v>
      </c>
      <c r="F14" s="338" t="n">
        <v>256</v>
      </c>
      <c r="G14" s="338" t="n">
        <v>561</v>
      </c>
      <c r="H14" s="338" t="n">
        <v>119</v>
      </c>
      <c r="I14" s="338" t="n">
        <v>408</v>
      </c>
      <c r="J14" s="338" t="n">
        <v>81</v>
      </c>
      <c r="K14" s="338" t="n">
        <v>877</v>
      </c>
      <c r="L14" s="338" t="n">
        <v>1990</v>
      </c>
      <c r="M14" s="338" t="n">
        <v>2708</v>
      </c>
      <c r="N14" s="38"/>
      <c r="O14" s="38"/>
      <c r="P14" s="318"/>
      <c r="Q14" s="38"/>
      <c r="R14" s="78"/>
    </row>
    <row r="15" s="32" customFormat="true" ht="9.2" hidden="false" customHeight="true" outlineLevel="0" collapsed="false">
      <c r="A15" s="1" t="s">
        <v>99</v>
      </c>
      <c r="B15" s="337" t="n">
        <v>13138</v>
      </c>
      <c r="C15" s="337" t="n">
        <v>3523</v>
      </c>
      <c r="D15" s="337" t="n">
        <v>8926</v>
      </c>
      <c r="E15" s="337" t="n">
        <v>8596</v>
      </c>
      <c r="F15" s="337" t="n">
        <v>4293</v>
      </c>
      <c r="G15" s="337" t="n">
        <v>9237</v>
      </c>
      <c r="H15" s="337" t="n">
        <v>3264</v>
      </c>
      <c r="I15" s="337" t="n">
        <v>11602</v>
      </c>
      <c r="J15" s="337" t="n">
        <v>2880</v>
      </c>
      <c r="K15" s="337" t="n">
        <v>31365</v>
      </c>
      <c r="L15" s="337" t="n">
        <v>32501</v>
      </c>
      <c r="M15" s="337" t="n">
        <v>64322</v>
      </c>
      <c r="N15" s="59"/>
      <c r="O15" s="59"/>
      <c r="P15" s="317"/>
      <c r="Q15" s="59"/>
      <c r="R15" s="316"/>
    </row>
    <row r="16" customFormat="false" ht="9.2" hidden="false" customHeight="true" outlineLevel="0" collapsed="false">
      <c r="A16" s="1" t="s">
        <v>100</v>
      </c>
      <c r="B16" s="337" t="n">
        <v>5443</v>
      </c>
      <c r="C16" s="337" t="n">
        <v>1403</v>
      </c>
      <c r="D16" s="337" t="n">
        <v>2728</v>
      </c>
      <c r="E16" s="337" t="n">
        <v>2542</v>
      </c>
      <c r="F16" s="337" t="n">
        <v>843</v>
      </c>
      <c r="G16" s="337" t="n">
        <v>1772</v>
      </c>
      <c r="H16" s="337" t="n">
        <v>588</v>
      </c>
      <c r="I16" s="337" t="n">
        <v>2144</v>
      </c>
      <c r="J16" s="337" t="n">
        <v>400</v>
      </c>
      <c r="K16" s="337" t="n">
        <v>4008</v>
      </c>
      <c r="L16" s="337" t="n">
        <v>10002</v>
      </c>
      <c r="M16" s="337" t="n">
        <v>11869</v>
      </c>
      <c r="N16" s="59"/>
      <c r="O16" s="59"/>
      <c r="P16" s="317"/>
      <c r="Q16" s="59"/>
      <c r="R16" s="316"/>
    </row>
    <row r="17" customFormat="false" ht="9.2" hidden="false" customHeight="true" outlineLevel="0" collapsed="false">
      <c r="A17" s="1" t="s">
        <v>101</v>
      </c>
      <c r="B17" s="337" t="n">
        <v>9228</v>
      </c>
      <c r="C17" s="337" t="n">
        <v>2587</v>
      </c>
      <c r="D17" s="337" t="n">
        <v>4977</v>
      </c>
      <c r="E17" s="337" t="n">
        <v>4643</v>
      </c>
      <c r="F17" s="337" t="n">
        <v>1469</v>
      </c>
      <c r="G17" s="337" t="n">
        <v>3167</v>
      </c>
      <c r="H17" s="337" t="n">
        <v>1109</v>
      </c>
      <c r="I17" s="337" t="n">
        <v>4112</v>
      </c>
      <c r="J17" s="337" t="n">
        <v>1083</v>
      </c>
      <c r="K17" s="337" t="n">
        <v>18009</v>
      </c>
      <c r="L17" s="337" t="n">
        <v>17866</v>
      </c>
      <c r="M17" s="337" t="n">
        <v>32518</v>
      </c>
      <c r="N17" s="59"/>
      <c r="O17" s="59"/>
      <c r="P17" s="317"/>
      <c r="Q17" s="59"/>
      <c r="R17" s="316"/>
    </row>
    <row r="18" customFormat="false" ht="9.2" hidden="false" customHeight="true" outlineLevel="0" collapsed="false">
      <c r="A18" s="1" t="s">
        <v>260</v>
      </c>
      <c r="B18" s="337" t="n">
        <v>21672</v>
      </c>
      <c r="C18" s="337" t="n">
        <v>6108</v>
      </c>
      <c r="D18" s="337" t="n">
        <v>13370</v>
      </c>
      <c r="E18" s="337" t="n">
        <v>12812</v>
      </c>
      <c r="F18" s="337" t="n">
        <v>5489</v>
      </c>
      <c r="G18" s="337" t="n">
        <v>11624</v>
      </c>
      <c r="H18" s="337" t="n">
        <v>3650</v>
      </c>
      <c r="I18" s="337" t="n">
        <v>12924</v>
      </c>
      <c r="J18" s="337" t="n">
        <v>2428</v>
      </c>
      <c r="K18" s="337" t="n">
        <v>29198</v>
      </c>
      <c r="L18" s="337" t="n">
        <v>46609</v>
      </c>
      <c r="M18" s="337" t="n">
        <v>72666</v>
      </c>
      <c r="N18" s="59"/>
      <c r="O18" s="59"/>
      <c r="P18" s="317"/>
      <c r="Q18" s="59"/>
      <c r="R18" s="316"/>
    </row>
    <row r="19" customFormat="false" ht="9.2" hidden="false" customHeight="true" outlineLevel="0" collapsed="false">
      <c r="A19" s="1" t="s">
        <v>103</v>
      </c>
      <c r="B19" s="337" t="n">
        <v>26369</v>
      </c>
      <c r="C19" s="337" t="n">
        <v>7122</v>
      </c>
      <c r="D19" s="337" t="n">
        <v>17203</v>
      </c>
      <c r="E19" s="337" t="n">
        <v>16540</v>
      </c>
      <c r="F19" s="337" t="n">
        <v>6786</v>
      </c>
      <c r="G19" s="337" t="n">
        <v>14166</v>
      </c>
      <c r="H19" s="337" t="n">
        <v>5078</v>
      </c>
      <c r="I19" s="337" t="n">
        <v>17694</v>
      </c>
      <c r="J19" s="337" t="n">
        <v>2676</v>
      </c>
      <c r="K19" s="337" t="n">
        <v>25643</v>
      </c>
      <c r="L19" s="337" t="n">
        <v>58112</v>
      </c>
      <c r="M19" s="337" t="n">
        <v>81165</v>
      </c>
      <c r="N19" s="59"/>
      <c r="O19" s="59"/>
      <c r="P19" s="317"/>
      <c r="Q19" s="59"/>
      <c r="R19" s="316"/>
    </row>
    <row r="20" customFormat="false" ht="9.2" hidden="false" customHeight="true" outlineLevel="0" collapsed="false">
      <c r="A20" s="1" t="s">
        <v>104</v>
      </c>
      <c r="B20" s="337" t="n">
        <v>6053</v>
      </c>
      <c r="C20" s="337" t="n">
        <v>1801</v>
      </c>
      <c r="D20" s="337" t="n">
        <v>4708</v>
      </c>
      <c r="E20" s="337" t="n">
        <v>4494</v>
      </c>
      <c r="F20" s="337" t="n">
        <v>1838</v>
      </c>
      <c r="G20" s="337" t="n">
        <v>3820</v>
      </c>
      <c r="H20" s="337" t="n">
        <v>1285</v>
      </c>
      <c r="I20" s="337" t="n">
        <v>4543</v>
      </c>
      <c r="J20" s="337" t="n">
        <v>837</v>
      </c>
      <c r="K20" s="337" t="n">
        <v>8891</v>
      </c>
      <c r="L20" s="337" t="n">
        <v>14721</v>
      </c>
      <c r="M20" s="337" t="n">
        <v>23548</v>
      </c>
      <c r="N20" s="59"/>
      <c r="O20" s="59"/>
      <c r="P20" s="317"/>
      <c r="Q20" s="59"/>
      <c r="R20" s="316"/>
    </row>
    <row r="21" customFormat="false" ht="9.2" hidden="false" customHeight="true" outlineLevel="0" collapsed="false">
      <c r="A21" s="1" t="s">
        <v>105</v>
      </c>
      <c r="B21" s="337" t="n">
        <v>12751</v>
      </c>
      <c r="C21" s="337" t="n">
        <v>3928</v>
      </c>
      <c r="D21" s="337" t="n">
        <v>10347</v>
      </c>
      <c r="E21" s="337" t="n">
        <v>9760</v>
      </c>
      <c r="F21" s="337" t="n">
        <v>3557</v>
      </c>
      <c r="G21" s="337" t="n">
        <v>7435</v>
      </c>
      <c r="H21" s="337" t="n">
        <v>2995</v>
      </c>
      <c r="I21" s="337" t="n">
        <v>10468</v>
      </c>
      <c r="J21" s="337" t="n">
        <v>1787</v>
      </c>
      <c r="K21" s="337" t="n">
        <v>22056</v>
      </c>
      <c r="L21" s="337" t="n">
        <v>31437</v>
      </c>
      <c r="M21" s="337" t="n">
        <v>53647</v>
      </c>
      <c r="N21" s="59"/>
      <c r="O21" s="59"/>
      <c r="P21" s="317"/>
      <c r="Q21" s="59"/>
      <c r="R21" s="316"/>
    </row>
    <row r="22" customFormat="false" ht="9.2" hidden="false" customHeight="true" outlineLevel="0" collapsed="false">
      <c r="A22" s="1" t="s">
        <v>492</v>
      </c>
      <c r="B22" s="337" t="n">
        <v>52214</v>
      </c>
      <c r="C22" s="337" t="n">
        <v>14888</v>
      </c>
      <c r="D22" s="337" t="n">
        <v>35617</v>
      </c>
      <c r="E22" s="337" t="n">
        <v>34636</v>
      </c>
      <c r="F22" s="337" t="n">
        <v>16264</v>
      </c>
      <c r="G22" s="337" t="n">
        <v>35231</v>
      </c>
      <c r="H22" s="337" t="n">
        <v>10956</v>
      </c>
      <c r="I22" s="337" t="n">
        <v>38571</v>
      </c>
      <c r="J22" s="337" t="n">
        <v>6025</v>
      </c>
      <c r="K22" s="337" t="n">
        <v>68562</v>
      </c>
      <c r="L22" s="337" t="n">
        <v>121076</v>
      </c>
      <c r="M22" s="337" t="n">
        <v>191888</v>
      </c>
      <c r="N22" s="59"/>
      <c r="O22" s="59"/>
      <c r="P22" s="317"/>
      <c r="Q22" s="59"/>
      <c r="R22" s="316"/>
    </row>
    <row r="23" customFormat="false" ht="9.2" hidden="false" customHeight="true" outlineLevel="0" collapsed="false">
      <c r="A23" s="1" t="s">
        <v>107</v>
      </c>
      <c r="B23" s="337" t="n">
        <v>11684</v>
      </c>
      <c r="C23" s="337" t="n">
        <v>3467</v>
      </c>
      <c r="D23" s="337" t="n">
        <v>8874</v>
      </c>
      <c r="E23" s="337" t="n">
        <v>8408</v>
      </c>
      <c r="F23" s="337" t="n">
        <v>3284</v>
      </c>
      <c r="G23" s="337" t="n">
        <v>6965</v>
      </c>
      <c r="H23" s="337" t="n">
        <v>2281</v>
      </c>
      <c r="I23" s="337" t="n">
        <v>8053</v>
      </c>
      <c r="J23" s="337" t="n">
        <v>1444</v>
      </c>
      <c r="K23" s="337" t="n">
        <v>18560</v>
      </c>
      <c r="L23" s="337" t="n">
        <v>27567</v>
      </c>
      <c r="M23" s="337" t="n">
        <v>45453</v>
      </c>
      <c r="N23" s="317"/>
      <c r="O23" s="59"/>
      <c r="P23" s="317"/>
      <c r="Q23" s="59"/>
      <c r="R23" s="316"/>
    </row>
    <row r="24" customFormat="false" ht="9.2" hidden="false" customHeight="true" outlineLevel="0" collapsed="false">
      <c r="A24" s="1" t="s">
        <v>108</v>
      </c>
      <c r="B24" s="337" t="n">
        <v>2168</v>
      </c>
      <c r="C24" s="337" t="n">
        <v>649</v>
      </c>
      <c r="D24" s="337" t="n">
        <v>1789</v>
      </c>
      <c r="E24" s="337" t="n">
        <v>1700</v>
      </c>
      <c r="F24" s="337" t="n">
        <v>563</v>
      </c>
      <c r="G24" s="337" t="n">
        <v>1158</v>
      </c>
      <c r="H24" s="337" t="n">
        <v>553</v>
      </c>
      <c r="I24" s="337" t="n">
        <v>2047</v>
      </c>
      <c r="J24" s="337" t="n">
        <v>383</v>
      </c>
      <c r="K24" s="337" t="n">
        <v>3683</v>
      </c>
      <c r="L24" s="337" t="n">
        <v>5456</v>
      </c>
      <c r="M24" s="337" t="n">
        <v>9237</v>
      </c>
      <c r="N24" s="59"/>
      <c r="O24" s="59"/>
      <c r="P24" s="317"/>
      <c r="Q24" s="59"/>
      <c r="R24" s="316"/>
    </row>
    <row r="25" customFormat="false" ht="9.2" hidden="false" customHeight="true" outlineLevel="0" collapsed="false">
      <c r="A25" s="1" t="s">
        <v>109</v>
      </c>
      <c r="B25" s="337" t="n">
        <v>61693</v>
      </c>
      <c r="C25" s="337" t="n">
        <v>17853</v>
      </c>
      <c r="D25" s="337" t="n">
        <v>42660</v>
      </c>
      <c r="E25" s="337" t="n">
        <v>42228</v>
      </c>
      <c r="F25" s="337" t="n">
        <v>19917</v>
      </c>
      <c r="G25" s="337" t="n">
        <v>42960</v>
      </c>
      <c r="H25" s="337" t="n">
        <v>13049</v>
      </c>
      <c r="I25" s="337" t="n">
        <v>47911</v>
      </c>
      <c r="J25" s="337" t="n">
        <v>6919</v>
      </c>
      <c r="K25" s="337" t="n">
        <v>68482</v>
      </c>
      <c r="L25" s="337" t="n">
        <v>144238</v>
      </c>
      <c r="M25" s="337" t="n">
        <v>219434</v>
      </c>
      <c r="N25" s="59"/>
      <c r="O25" s="59"/>
      <c r="P25" s="317"/>
      <c r="Q25" s="59"/>
      <c r="R25" s="316"/>
    </row>
    <row r="26" customFormat="false" ht="9.2" hidden="false" customHeight="true" outlineLevel="0" collapsed="false">
      <c r="A26" s="1" t="s">
        <v>110</v>
      </c>
      <c r="B26" s="337" t="n">
        <v>58218</v>
      </c>
      <c r="C26" s="337" t="n">
        <v>16501</v>
      </c>
      <c r="D26" s="337" t="n">
        <v>32458</v>
      </c>
      <c r="E26" s="337" t="n">
        <v>31119</v>
      </c>
      <c r="F26" s="337" t="n">
        <v>11801</v>
      </c>
      <c r="G26" s="337" t="n">
        <v>24923</v>
      </c>
      <c r="H26" s="337" t="n">
        <v>7760</v>
      </c>
      <c r="I26" s="337" t="n">
        <v>28154</v>
      </c>
      <c r="J26" s="337" t="n">
        <v>3892</v>
      </c>
      <c r="K26" s="337" t="n">
        <v>37790</v>
      </c>
      <c r="L26" s="337" t="n">
        <v>114129</v>
      </c>
      <c r="M26" s="337" t="n">
        <v>138487</v>
      </c>
      <c r="N26" s="59"/>
      <c r="O26" s="59"/>
      <c r="P26" s="317"/>
      <c r="Q26" s="59"/>
      <c r="R26" s="316"/>
    </row>
    <row r="27" customFormat="false" ht="9.2" hidden="false" customHeight="true" outlineLevel="0" collapsed="false">
      <c r="A27" s="1" t="s">
        <v>111</v>
      </c>
      <c r="B27" s="337" t="n">
        <v>5185</v>
      </c>
      <c r="C27" s="337" t="n">
        <v>1434</v>
      </c>
      <c r="D27" s="337" t="n">
        <v>3742</v>
      </c>
      <c r="E27" s="337" t="n">
        <v>3654</v>
      </c>
      <c r="F27" s="337" t="n">
        <v>1552</v>
      </c>
      <c r="G27" s="337" t="n">
        <v>3251</v>
      </c>
      <c r="H27" s="337" t="n">
        <v>1286</v>
      </c>
      <c r="I27" s="337" t="n">
        <v>4419</v>
      </c>
      <c r="J27" s="337" t="n">
        <v>1148</v>
      </c>
      <c r="K27" s="337" t="n">
        <v>14921</v>
      </c>
      <c r="L27" s="337" t="n">
        <v>12913</v>
      </c>
      <c r="M27" s="337" t="n">
        <v>27680</v>
      </c>
      <c r="N27" s="59"/>
      <c r="O27" s="59"/>
      <c r="P27" s="317"/>
      <c r="Q27" s="59"/>
      <c r="R27" s="316"/>
    </row>
    <row r="28" customFormat="false" ht="9.2" hidden="false" customHeight="true" outlineLevel="0" collapsed="false">
      <c r="A28" s="1" t="s">
        <v>112</v>
      </c>
      <c r="B28" s="337" t="n">
        <v>22552</v>
      </c>
      <c r="C28" s="337" t="n">
        <v>6118</v>
      </c>
      <c r="D28" s="337" t="n">
        <v>14241</v>
      </c>
      <c r="E28" s="337" t="n">
        <v>13581</v>
      </c>
      <c r="F28" s="337" t="n">
        <v>5484</v>
      </c>
      <c r="G28" s="337" t="n">
        <v>11449</v>
      </c>
      <c r="H28" s="337" t="n">
        <v>3843</v>
      </c>
      <c r="I28" s="337" t="n">
        <v>13532</v>
      </c>
      <c r="J28" s="337" t="n">
        <v>1687</v>
      </c>
      <c r="K28" s="337" t="n">
        <v>17475</v>
      </c>
      <c r="L28" s="337" t="n">
        <v>47807</v>
      </c>
      <c r="M28" s="337" t="n">
        <v>62155</v>
      </c>
      <c r="N28" s="59"/>
      <c r="O28" s="59"/>
      <c r="P28" s="317"/>
      <c r="Q28" s="59"/>
      <c r="R28" s="316"/>
    </row>
    <row r="29" customFormat="false" ht="9.2" hidden="false" customHeight="true" outlineLevel="0" collapsed="false">
      <c r="A29" s="1" t="s">
        <v>113</v>
      </c>
      <c r="B29" s="337" t="n">
        <v>49740</v>
      </c>
      <c r="C29" s="337" t="n">
        <v>12863</v>
      </c>
      <c r="D29" s="337" t="n">
        <v>28371</v>
      </c>
      <c r="E29" s="337" t="n">
        <v>26793</v>
      </c>
      <c r="F29" s="337" t="n">
        <v>9465</v>
      </c>
      <c r="G29" s="337" t="n">
        <v>19923</v>
      </c>
      <c r="H29" s="337" t="n">
        <v>5610</v>
      </c>
      <c r="I29" s="337" t="n">
        <v>19503</v>
      </c>
      <c r="J29" s="337" t="n">
        <v>3279</v>
      </c>
      <c r="K29" s="337" t="n">
        <v>35985</v>
      </c>
      <c r="L29" s="337" t="n">
        <v>96465</v>
      </c>
      <c r="M29" s="337" t="n">
        <v>115068</v>
      </c>
      <c r="N29" s="59"/>
      <c r="O29" s="59"/>
      <c r="P29" s="317"/>
      <c r="Q29" s="59"/>
      <c r="R29" s="316"/>
    </row>
    <row r="30" customFormat="false" ht="9.2" hidden="false" customHeight="true" outlineLevel="0" collapsed="false">
      <c r="A30" s="1" t="s">
        <v>114</v>
      </c>
      <c r="B30" s="337" t="n">
        <v>9408</v>
      </c>
      <c r="C30" s="337" t="n">
        <v>2196.9</v>
      </c>
      <c r="D30" s="337" t="n">
        <v>4839.1</v>
      </c>
      <c r="E30" s="337" t="n">
        <v>4531.1</v>
      </c>
      <c r="F30" s="337" t="n">
        <v>2070.6</v>
      </c>
      <c r="G30" s="337" t="n">
        <v>4366.6</v>
      </c>
      <c r="H30" s="337" t="n">
        <v>1700.3</v>
      </c>
      <c r="I30" s="337" t="n">
        <v>5935</v>
      </c>
      <c r="J30" s="337" t="n">
        <v>1114.1</v>
      </c>
      <c r="K30" s="337" t="n">
        <v>13178.4</v>
      </c>
      <c r="L30" s="337" t="n">
        <v>19132</v>
      </c>
      <c r="M30" s="337" t="n">
        <v>30207</v>
      </c>
      <c r="N30" s="59"/>
      <c r="O30" s="59"/>
      <c r="P30" s="317"/>
      <c r="Q30" s="59"/>
      <c r="R30" s="316"/>
    </row>
    <row r="31" s="21" customFormat="true" ht="9.2" hidden="false" customHeight="true" outlineLevel="0" collapsed="false">
      <c r="A31" s="18" t="s">
        <v>49</v>
      </c>
      <c r="B31" s="339" t="n">
        <v>451021.4</v>
      </c>
      <c r="C31" s="339" t="n">
        <v>125179.8</v>
      </c>
      <c r="D31" s="339" t="n">
        <v>288808.8</v>
      </c>
      <c r="E31" s="339" t="n">
        <v>278059.7</v>
      </c>
      <c r="F31" s="339" t="n">
        <v>117149.6</v>
      </c>
      <c r="G31" s="339" t="n">
        <v>249268.5</v>
      </c>
      <c r="H31" s="339" t="n">
        <v>82494.9</v>
      </c>
      <c r="I31" s="339" t="n">
        <v>294874</v>
      </c>
      <c r="J31" s="339" t="n">
        <v>50392.3</v>
      </c>
      <c r="K31" s="339" t="n">
        <v>564604.1</v>
      </c>
      <c r="L31" s="339" t="n">
        <v>989867</v>
      </c>
      <c r="M31" s="339" t="n">
        <v>1511986</v>
      </c>
      <c r="N31" s="22"/>
      <c r="O31" s="22"/>
      <c r="P31" s="326"/>
      <c r="Q31" s="22"/>
      <c r="R31" s="80"/>
    </row>
    <row r="32" s="21" customFormat="true" ht="9.2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18"/>
      <c r="O32" s="18"/>
      <c r="R32" s="19"/>
    </row>
    <row r="33" customFormat="false" ht="12.75" hidden="false" customHeight="false" outlineLevel="0" collapsed="false">
      <c r="A33" s="89" t="s">
        <v>493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.2" hidden="false" customHeight="true" outlineLevel="0" collapsed="false">
      <c r="A35" s="1" t="s">
        <v>93</v>
      </c>
      <c r="B35" s="59" t="n">
        <v>1275</v>
      </c>
      <c r="C35" s="59" t="n">
        <v>293</v>
      </c>
      <c r="D35" s="59" t="n">
        <v>839</v>
      </c>
      <c r="E35" s="59" t="n">
        <v>804</v>
      </c>
      <c r="F35" s="59" t="n">
        <v>305</v>
      </c>
      <c r="G35" s="59" t="n">
        <v>614</v>
      </c>
      <c r="H35" s="59" t="n">
        <v>362</v>
      </c>
      <c r="I35" s="59" t="n">
        <v>1298</v>
      </c>
      <c r="J35" s="59" t="n">
        <v>343</v>
      </c>
      <c r="K35" s="59" t="n">
        <v>3387</v>
      </c>
      <c r="L35" s="59" t="n">
        <v>3124</v>
      </c>
      <c r="M35" s="59" t="n">
        <v>6396</v>
      </c>
      <c r="N35" s="59"/>
      <c r="O35" s="59"/>
      <c r="P35" s="59"/>
      <c r="Q35" s="59"/>
      <c r="R35" s="316"/>
    </row>
    <row r="36" customFormat="false" ht="9.2" hidden="false" customHeight="true" outlineLevel="0" collapsed="false">
      <c r="A36" s="1" t="s">
        <v>94</v>
      </c>
      <c r="B36" s="59" t="n">
        <v>11</v>
      </c>
      <c r="C36" s="59" t="n">
        <v>2</v>
      </c>
      <c r="D36" s="59" t="n">
        <v>7</v>
      </c>
      <c r="E36" s="59" t="n">
        <v>7</v>
      </c>
      <c r="F36" s="59" t="n">
        <v>5</v>
      </c>
      <c r="G36" s="59" t="n">
        <v>12</v>
      </c>
      <c r="H36" s="59" t="n">
        <v>23</v>
      </c>
      <c r="I36" s="59" t="n">
        <v>113</v>
      </c>
      <c r="J36" s="59" t="n">
        <v>10</v>
      </c>
      <c r="K36" s="59" t="n">
        <v>62</v>
      </c>
      <c r="L36" s="59" t="n">
        <v>56</v>
      </c>
      <c r="M36" s="59" t="n">
        <v>196</v>
      </c>
      <c r="N36" s="16"/>
      <c r="O36" s="16"/>
      <c r="P36" s="59"/>
      <c r="Q36" s="59"/>
      <c r="R36" s="316"/>
    </row>
    <row r="37" customFormat="false" ht="9.2" hidden="false" customHeight="true" outlineLevel="0" collapsed="false">
      <c r="A37" s="1" t="s">
        <v>95</v>
      </c>
      <c r="B37" s="59" t="n">
        <v>5371</v>
      </c>
      <c r="C37" s="59" t="n">
        <v>1263</v>
      </c>
      <c r="D37" s="59" t="n">
        <v>3906</v>
      </c>
      <c r="E37" s="59" t="n">
        <v>3821</v>
      </c>
      <c r="F37" s="59" t="n">
        <v>2221</v>
      </c>
      <c r="G37" s="59" t="n">
        <v>4720</v>
      </c>
      <c r="H37" s="59" t="n">
        <v>3074</v>
      </c>
      <c r="I37" s="59" t="n">
        <v>11323</v>
      </c>
      <c r="J37" s="59" t="n">
        <v>2215</v>
      </c>
      <c r="K37" s="59" t="n">
        <v>20156</v>
      </c>
      <c r="L37" s="59" t="n">
        <v>16787</v>
      </c>
      <c r="M37" s="59" t="n">
        <v>41284</v>
      </c>
      <c r="N37" s="59"/>
      <c r="O37" s="59"/>
      <c r="P37" s="59"/>
      <c r="Q37" s="59"/>
      <c r="R37" s="316"/>
    </row>
    <row r="38" customFormat="false" ht="9.2" hidden="false" customHeight="true" outlineLevel="0" collapsed="false">
      <c r="A38" s="1" t="s">
        <v>96</v>
      </c>
      <c r="B38" s="59" t="n">
        <f aca="false">B39+B40</f>
        <v>133</v>
      </c>
      <c r="C38" s="59" t="n">
        <f aca="false">C39+C40</f>
        <v>33</v>
      </c>
      <c r="D38" s="59" t="n">
        <f aca="false">D39+D40</f>
        <v>77</v>
      </c>
      <c r="E38" s="59" t="n">
        <f aca="false">E39+E40</f>
        <v>78</v>
      </c>
      <c r="F38" s="59" t="n">
        <f aca="false">F39+F40</f>
        <v>115</v>
      </c>
      <c r="G38" s="59" t="n">
        <f aca="false">G39+G40</f>
        <v>262</v>
      </c>
      <c r="H38" s="59" t="n">
        <f aca="false">H39+H40</f>
        <v>53</v>
      </c>
      <c r="I38" s="59" t="n">
        <f aca="false">I39+I40</f>
        <v>186</v>
      </c>
      <c r="J38" s="59" t="n">
        <f aca="false">J39+J40</f>
        <v>26</v>
      </c>
      <c r="K38" s="59" t="n">
        <f aca="false">K39+K40</f>
        <v>229</v>
      </c>
      <c r="L38" s="59" t="n">
        <f aca="false">L39+L40</f>
        <v>404</v>
      </c>
      <c r="M38" s="59" t="n">
        <f aca="false">M39+M40</f>
        <v>788</v>
      </c>
      <c r="N38" s="59"/>
      <c r="O38" s="59"/>
      <c r="P38" s="59"/>
      <c r="Q38" s="59"/>
      <c r="R38" s="316"/>
    </row>
    <row r="39" s="92" customFormat="true" ht="9.2" hidden="false" customHeight="true" outlineLevel="0" collapsed="false">
      <c r="A39" s="34" t="s">
        <v>97</v>
      </c>
      <c r="B39" s="38" t="n">
        <v>75</v>
      </c>
      <c r="C39" s="38" t="n">
        <v>19</v>
      </c>
      <c r="D39" s="38" t="n">
        <v>30</v>
      </c>
      <c r="E39" s="38" t="n">
        <v>29</v>
      </c>
      <c r="F39" s="38" t="n">
        <v>73</v>
      </c>
      <c r="G39" s="38" t="n">
        <v>179</v>
      </c>
      <c r="H39" s="38" t="n">
        <v>16</v>
      </c>
      <c r="I39" s="38" t="n">
        <v>55</v>
      </c>
      <c r="J39" s="38" t="n">
        <v>10</v>
      </c>
      <c r="K39" s="38" t="n">
        <v>110</v>
      </c>
      <c r="L39" s="38" t="n">
        <v>204</v>
      </c>
      <c r="M39" s="38" t="n">
        <v>392</v>
      </c>
      <c r="N39" s="34"/>
      <c r="O39" s="34"/>
      <c r="P39" s="38"/>
      <c r="Q39" s="38"/>
      <c r="R39" s="78"/>
    </row>
    <row r="40" s="92" customFormat="true" ht="9.2" hidden="false" customHeight="true" outlineLevel="0" collapsed="false">
      <c r="A40" s="34" t="s">
        <v>98</v>
      </c>
      <c r="B40" s="38" t="n">
        <v>58</v>
      </c>
      <c r="C40" s="38" t="n">
        <v>14</v>
      </c>
      <c r="D40" s="38" t="n">
        <v>47</v>
      </c>
      <c r="E40" s="38" t="n">
        <v>49</v>
      </c>
      <c r="F40" s="38" t="n">
        <v>42</v>
      </c>
      <c r="G40" s="38" t="n">
        <v>83</v>
      </c>
      <c r="H40" s="38" t="n">
        <v>37</v>
      </c>
      <c r="I40" s="38" t="n">
        <v>131</v>
      </c>
      <c r="J40" s="38" t="n">
        <v>16</v>
      </c>
      <c r="K40" s="38" t="n">
        <v>119</v>
      </c>
      <c r="L40" s="38" t="n">
        <v>200</v>
      </c>
      <c r="M40" s="38" t="n">
        <v>396</v>
      </c>
      <c r="N40" s="34"/>
      <c r="O40" s="38"/>
      <c r="P40" s="38"/>
      <c r="Q40" s="38"/>
      <c r="R40" s="78"/>
    </row>
    <row r="41" customFormat="false" ht="9.2" hidden="false" customHeight="true" outlineLevel="0" collapsed="false">
      <c r="A41" s="1" t="s">
        <v>99</v>
      </c>
      <c r="B41" s="59" t="n">
        <v>1010</v>
      </c>
      <c r="C41" s="59" t="n">
        <v>271</v>
      </c>
      <c r="D41" s="59" t="n">
        <v>1024</v>
      </c>
      <c r="E41" s="59" t="n">
        <v>990</v>
      </c>
      <c r="F41" s="59" t="n">
        <v>541</v>
      </c>
      <c r="G41" s="59" t="n">
        <v>1125</v>
      </c>
      <c r="H41" s="59" t="n">
        <v>589</v>
      </c>
      <c r="I41" s="59" t="n">
        <v>2182</v>
      </c>
      <c r="J41" s="59" t="n">
        <v>476</v>
      </c>
      <c r="K41" s="59" t="n">
        <v>4689</v>
      </c>
      <c r="L41" s="59" t="n">
        <v>3640</v>
      </c>
      <c r="M41" s="59" t="n">
        <v>9256</v>
      </c>
      <c r="N41" s="59"/>
      <c r="O41" s="59"/>
      <c r="P41" s="59"/>
      <c r="Q41" s="59"/>
      <c r="R41" s="316"/>
    </row>
    <row r="42" customFormat="false" ht="9.2" hidden="false" customHeight="true" outlineLevel="0" collapsed="false">
      <c r="A42" s="1" t="s">
        <v>100</v>
      </c>
      <c r="B42" s="59" t="n">
        <v>273</v>
      </c>
      <c r="C42" s="59" t="n">
        <v>73</v>
      </c>
      <c r="D42" s="59" t="n">
        <v>299</v>
      </c>
      <c r="E42" s="59" t="n">
        <v>267</v>
      </c>
      <c r="F42" s="59" t="n">
        <v>53</v>
      </c>
      <c r="G42" s="59" t="n">
        <v>107</v>
      </c>
      <c r="H42" s="59" t="n">
        <v>98</v>
      </c>
      <c r="I42" s="59" t="n">
        <v>362</v>
      </c>
      <c r="J42" s="59" t="n">
        <v>49</v>
      </c>
      <c r="K42" s="59" t="n">
        <v>485</v>
      </c>
      <c r="L42" s="59" t="n">
        <v>772</v>
      </c>
      <c r="M42" s="59" t="n">
        <v>1293</v>
      </c>
      <c r="N42" s="16"/>
      <c r="O42" s="59"/>
      <c r="P42" s="59"/>
      <c r="Q42" s="59"/>
      <c r="R42" s="316"/>
    </row>
    <row r="43" customFormat="false" ht="9.2" hidden="false" customHeight="true" outlineLevel="0" collapsed="false">
      <c r="A43" s="1" t="s">
        <v>101</v>
      </c>
      <c r="B43" s="59" t="n">
        <v>927</v>
      </c>
      <c r="C43" s="59" t="n">
        <v>264</v>
      </c>
      <c r="D43" s="59" t="n">
        <v>609</v>
      </c>
      <c r="E43" s="59" t="n">
        <v>600</v>
      </c>
      <c r="F43" s="59" t="n">
        <v>186</v>
      </c>
      <c r="G43" s="59" t="n">
        <v>368</v>
      </c>
      <c r="H43" s="59" t="n">
        <v>163</v>
      </c>
      <c r="I43" s="59" t="n">
        <v>597</v>
      </c>
      <c r="J43" s="59" t="n">
        <v>108</v>
      </c>
      <c r="K43" s="59" t="n">
        <v>1012</v>
      </c>
      <c r="L43" s="59" t="n">
        <v>1993</v>
      </c>
      <c r="M43" s="59" t="n">
        <v>2841</v>
      </c>
      <c r="N43" s="59"/>
      <c r="O43" s="59"/>
      <c r="P43" s="59"/>
      <c r="Q43" s="59"/>
      <c r="R43" s="316"/>
    </row>
    <row r="44" customFormat="false" ht="9.2" hidden="false" customHeight="true" outlineLevel="0" collapsed="false">
      <c r="A44" s="1" t="s">
        <v>260</v>
      </c>
      <c r="B44" s="59" t="n">
        <v>1910</v>
      </c>
      <c r="C44" s="59" t="n">
        <v>418</v>
      </c>
      <c r="D44" s="59" t="n">
        <v>1093</v>
      </c>
      <c r="E44" s="59" t="n">
        <v>1033</v>
      </c>
      <c r="F44" s="59" t="n">
        <v>488</v>
      </c>
      <c r="G44" s="59" t="n">
        <v>1003</v>
      </c>
      <c r="H44" s="59" t="n">
        <v>696</v>
      </c>
      <c r="I44" s="59" t="n">
        <v>2404</v>
      </c>
      <c r="J44" s="59" t="n">
        <v>368</v>
      </c>
      <c r="K44" s="59" t="n">
        <v>4140</v>
      </c>
      <c r="L44" s="59" t="n">
        <v>4555</v>
      </c>
      <c r="M44" s="59" t="n">
        <v>8999</v>
      </c>
      <c r="N44" s="59"/>
      <c r="O44" s="59"/>
      <c r="P44" s="59"/>
      <c r="Q44" s="59"/>
      <c r="R44" s="316"/>
    </row>
    <row r="45" customFormat="false" ht="9.2" hidden="false" customHeight="true" outlineLevel="0" collapsed="false">
      <c r="A45" s="1" t="s">
        <v>103</v>
      </c>
      <c r="B45" s="59" t="n">
        <v>3636</v>
      </c>
      <c r="C45" s="59" t="n">
        <v>837</v>
      </c>
      <c r="D45" s="59" t="n">
        <v>2722</v>
      </c>
      <c r="E45" s="59" t="n">
        <v>2589</v>
      </c>
      <c r="F45" s="59" t="n">
        <v>1132</v>
      </c>
      <c r="G45" s="59" t="n">
        <v>2341</v>
      </c>
      <c r="H45" s="59" t="n">
        <v>1285</v>
      </c>
      <c r="I45" s="59" t="n">
        <v>4779</v>
      </c>
      <c r="J45" s="59" t="n">
        <v>787</v>
      </c>
      <c r="K45" s="59" t="n">
        <v>7242</v>
      </c>
      <c r="L45" s="59" t="n">
        <v>9562</v>
      </c>
      <c r="M45" s="59" t="n">
        <v>17787</v>
      </c>
      <c r="N45" s="59"/>
      <c r="O45" s="59"/>
      <c r="P45" s="59"/>
      <c r="Q45" s="59"/>
      <c r="R45" s="316"/>
    </row>
    <row r="46" customFormat="false" ht="9.2" hidden="false" customHeight="true" outlineLevel="0" collapsed="false">
      <c r="A46" s="1" t="s">
        <v>104</v>
      </c>
      <c r="B46" s="59" t="n">
        <v>1748</v>
      </c>
      <c r="C46" s="59" t="n">
        <v>547</v>
      </c>
      <c r="D46" s="59" t="n">
        <v>887</v>
      </c>
      <c r="E46" s="59" t="n">
        <v>813</v>
      </c>
      <c r="F46" s="59" t="n">
        <v>305</v>
      </c>
      <c r="G46" s="59" t="n">
        <v>612</v>
      </c>
      <c r="H46" s="59" t="n">
        <v>195</v>
      </c>
      <c r="I46" s="59" t="n">
        <v>638</v>
      </c>
      <c r="J46" s="59" t="n">
        <v>161</v>
      </c>
      <c r="K46" s="59" t="n">
        <v>1517</v>
      </c>
      <c r="L46" s="59" t="n">
        <v>3296</v>
      </c>
      <c r="M46" s="59" t="n">
        <v>4127</v>
      </c>
      <c r="N46" s="59"/>
      <c r="O46" s="59"/>
      <c r="P46" s="59"/>
      <c r="Q46" s="59"/>
      <c r="R46" s="316"/>
    </row>
    <row r="47" customFormat="false" ht="9.2" hidden="false" customHeight="true" outlineLevel="0" collapsed="false">
      <c r="A47" s="1" t="s">
        <v>105</v>
      </c>
      <c r="B47" s="59" t="n">
        <v>1660</v>
      </c>
      <c r="C47" s="59" t="n">
        <v>458</v>
      </c>
      <c r="D47" s="59" t="n">
        <v>1461</v>
      </c>
      <c r="E47" s="59" t="n">
        <v>1385</v>
      </c>
      <c r="F47" s="59" t="n">
        <v>690</v>
      </c>
      <c r="G47" s="59" t="n">
        <v>1398</v>
      </c>
      <c r="H47" s="59" t="n">
        <v>468</v>
      </c>
      <c r="I47" s="59" t="n">
        <v>1606</v>
      </c>
      <c r="J47" s="59" t="n">
        <v>321</v>
      </c>
      <c r="K47" s="59" t="n">
        <v>3144</v>
      </c>
      <c r="L47" s="59" t="n">
        <v>4600</v>
      </c>
      <c r="M47" s="59" t="n">
        <v>7990</v>
      </c>
      <c r="N47" s="59"/>
      <c r="O47" s="59"/>
      <c r="P47" s="59"/>
      <c r="Q47" s="59"/>
      <c r="R47" s="316"/>
    </row>
    <row r="48" customFormat="false" ht="9.2" hidden="false" customHeight="true" outlineLevel="0" collapsed="false">
      <c r="A48" s="1" t="s">
        <v>106</v>
      </c>
      <c r="B48" s="59" t="n">
        <v>6399</v>
      </c>
      <c r="C48" s="59" t="n">
        <v>1735</v>
      </c>
      <c r="D48" s="59" t="n">
        <v>5333</v>
      </c>
      <c r="E48" s="59" t="n">
        <v>5104</v>
      </c>
      <c r="F48" s="59" t="n">
        <v>2906</v>
      </c>
      <c r="G48" s="59" t="n">
        <v>6163</v>
      </c>
      <c r="H48" s="59" t="n">
        <v>2499</v>
      </c>
      <c r="I48" s="59" t="n">
        <v>9108</v>
      </c>
      <c r="J48" s="59" t="n">
        <v>1838</v>
      </c>
      <c r="K48" s="59" t="n">
        <v>18596</v>
      </c>
      <c r="L48" s="59" t="n">
        <v>18975</v>
      </c>
      <c r="M48" s="59" t="n">
        <v>40707</v>
      </c>
      <c r="N48" s="59"/>
      <c r="O48" s="59"/>
      <c r="P48" s="59"/>
      <c r="Q48" s="59"/>
      <c r="R48" s="316"/>
    </row>
    <row r="49" customFormat="false" ht="9.2" hidden="false" customHeight="true" outlineLevel="0" collapsed="false">
      <c r="A49" s="1" t="s">
        <v>107</v>
      </c>
      <c r="B49" s="59" t="n">
        <v>1825</v>
      </c>
      <c r="C49" s="59" t="n">
        <v>514</v>
      </c>
      <c r="D49" s="59" t="n">
        <v>1326</v>
      </c>
      <c r="E49" s="59" t="n">
        <v>1248</v>
      </c>
      <c r="F49" s="59" t="n">
        <v>511</v>
      </c>
      <c r="G49" s="59" t="n">
        <v>1031</v>
      </c>
      <c r="H49" s="59" t="n">
        <v>434</v>
      </c>
      <c r="I49" s="59" t="n">
        <v>1514</v>
      </c>
      <c r="J49" s="59" t="n">
        <v>160</v>
      </c>
      <c r="K49" s="59" t="n">
        <v>1410</v>
      </c>
      <c r="L49" s="59" t="n">
        <v>4256</v>
      </c>
      <c r="M49" s="59" t="n">
        <v>5717</v>
      </c>
      <c r="N49" s="317"/>
      <c r="O49" s="59"/>
      <c r="P49" s="59"/>
      <c r="Q49" s="59"/>
      <c r="R49" s="316"/>
    </row>
    <row r="50" customFormat="false" ht="9.2" hidden="false" customHeight="true" outlineLevel="0" collapsed="false">
      <c r="A50" s="1" t="s">
        <v>108</v>
      </c>
      <c r="B50" s="59" t="n">
        <v>453</v>
      </c>
      <c r="C50" s="59" t="n">
        <v>112</v>
      </c>
      <c r="D50" s="59" t="n">
        <v>331</v>
      </c>
      <c r="E50" s="59" t="n">
        <v>292</v>
      </c>
      <c r="F50" s="59" t="n">
        <v>96</v>
      </c>
      <c r="G50" s="59" t="n">
        <v>197</v>
      </c>
      <c r="H50" s="59" t="n">
        <v>76</v>
      </c>
      <c r="I50" s="59" t="n">
        <v>258</v>
      </c>
      <c r="J50" s="59" t="n">
        <v>72</v>
      </c>
      <c r="K50" s="59" t="n">
        <v>607</v>
      </c>
      <c r="L50" s="59" t="n">
        <v>1028</v>
      </c>
      <c r="M50" s="59" t="n">
        <v>1467</v>
      </c>
      <c r="N50" s="59"/>
      <c r="O50" s="59"/>
      <c r="P50" s="59"/>
      <c r="Q50" s="59"/>
      <c r="R50" s="316"/>
    </row>
    <row r="51" customFormat="false" ht="9.2" hidden="false" customHeight="true" outlineLevel="0" collapsed="false">
      <c r="A51" s="1" t="s">
        <v>109</v>
      </c>
      <c r="B51" s="59" t="n">
        <v>7588</v>
      </c>
      <c r="C51" s="59" t="n">
        <v>2026</v>
      </c>
      <c r="D51" s="59" t="n">
        <v>6440</v>
      </c>
      <c r="E51" s="59" t="n">
        <v>6187</v>
      </c>
      <c r="F51" s="59" t="n">
        <v>3017</v>
      </c>
      <c r="G51" s="59" t="n">
        <v>6324</v>
      </c>
      <c r="H51" s="59" t="n">
        <v>2556</v>
      </c>
      <c r="I51" s="59" t="n">
        <v>9329</v>
      </c>
      <c r="J51" s="59" t="n">
        <v>1480</v>
      </c>
      <c r="K51" s="59" t="n">
        <v>15018</v>
      </c>
      <c r="L51" s="59" t="n">
        <v>21081</v>
      </c>
      <c r="M51" s="59" t="n">
        <v>38884</v>
      </c>
      <c r="N51" s="59"/>
      <c r="O51" s="59"/>
      <c r="P51" s="59"/>
      <c r="Q51" s="59"/>
      <c r="R51" s="316"/>
    </row>
    <row r="52" customFormat="false" ht="9.2" hidden="false" customHeight="true" outlineLevel="0" collapsed="false">
      <c r="A52" s="1" t="s">
        <v>110</v>
      </c>
      <c r="B52" s="59" t="n">
        <v>4739</v>
      </c>
      <c r="C52" s="59" t="n">
        <v>1144</v>
      </c>
      <c r="D52" s="59" t="n">
        <v>2768</v>
      </c>
      <c r="E52" s="59" t="n">
        <v>2567</v>
      </c>
      <c r="F52" s="59" t="n">
        <v>1095</v>
      </c>
      <c r="G52" s="59" t="n">
        <v>2227</v>
      </c>
      <c r="H52" s="59" t="n">
        <v>914</v>
      </c>
      <c r="I52" s="59" t="n">
        <v>3313</v>
      </c>
      <c r="J52" s="59" t="n">
        <v>450</v>
      </c>
      <c r="K52" s="59" t="n">
        <v>7501</v>
      </c>
      <c r="L52" s="59" t="n">
        <v>9966</v>
      </c>
      <c r="M52" s="59" t="n">
        <v>16753</v>
      </c>
      <c r="N52" s="59"/>
      <c r="O52" s="59"/>
      <c r="P52" s="59"/>
      <c r="Q52" s="59"/>
      <c r="R52" s="316"/>
    </row>
    <row r="53" customFormat="false" ht="9.2" hidden="false" customHeight="true" outlineLevel="0" collapsed="false">
      <c r="A53" s="1" t="s">
        <v>111</v>
      </c>
      <c r="B53" s="59" t="n">
        <v>778</v>
      </c>
      <c r="C53" s="59" t="n">
        <v>192</v>
      </c>
      <c r="D53" s="59" t="n">
        <v>659</v>
      </c>
      <c r="E53" s="59" t="n">
        <v>588</v>
      </c>
      <c r="F53" s="59" t="n">
        <v>162</v>
      </c>
      <c r="G53" s="59" t="n">
        <v>324</v>
      </c>
      <c r="H53" s="59" t="n">
        <v>158</v>
      </c>
      <c r="I53" s="59" t="n">
        <v>557</v>
      </c>
      <c r="J53" s="59" t="n">
        <v>57</v>
      </c>
      <c r="K53" s="59" t="n">
        <v>485</v>
      </c>
      <c r="L53" s="59" t="n">
        <v>1814</v>
      </c>
      <c r="M53" s="59" t="n">
        <v>2148</v>
      </c>
      <c r="N53" s="59"/>
      <c r="O53" s="59"/>
      <c r="P53" s="59"/>
      <c r="Q53" s="59"/>
      <c r="R53" s="316"/>
    </row>
    <row r="54" customFormat="false" ht="9.2" hidden="false" customHeight="true" outlineLevel="0" collapsed="false">
      <c r="A54" s="1" t="s">
        <v>112</v>
      </c>
      <c r="B54" s="59" t="n">
        <v>2172</v>
      </c>
      <c r="C54" s="59" t="n">
        <v>511</v>
      </c>
      <c r="D54" s="59" t="n">
        <v>1556</v>
      </c>
      <c r="E54" s="59" t="n">
        <v>1434</v>
      </c>
      <c r="F54" s="59" t="n">
        <v>459</v>
      </c>
      <c r="G54" s="59" t="n">
        <v>915</v>
      </c>
      <c r="H54" s="59" t="n">
        <v>415</v>
      </c>
      <c r="I54" s="59" t="n">
        <v>1414</v>
      </c>
      <c r="J54" s="59" t="n">
        <v>231</v>
      </c>
      <c r="K54" s="59" t="n">
        <v>2001</v>
      </c>
      <c r="L54" s="59" t="n">
        <v>4833</v>
      </c>
      <c r="M54" s="59" t="n">
        <v>6274</v>
      </c>
      <c r="N54" s="59"/>
      <c r="O54" s="59"/>
      <c r="P54" s="59"/>
      <c r="Q54" s="59"/>
      <c r="R54" s="316"/>
    </row>
    <row r="55" customFormat="false" ht="9.2" hidden="false" customHeight="true" outlineLevel="0" collapsed="false">
      <c r="A55" s="1" t="s">
        <v>113</v>
      </c>
      <c r="B55" s="59" t="n">
        <v>2362</v>
      </c>
      <c r="C55" s="59" t="n">
        <v>567</v>
      </c>
      <c r="D55" s="59" t="n">
        <v>1643</v>
      </c>
      <c r="E55" s="59" t="n">
        <v>1484</v>
      </c>
      <c r="F55" s="59" t="n">
        <v>419</v>
      </c>
      <c r="G55" s="59" t="n">
        <v>826</v>
      </c>
      <c r="H55" s="59" t="n">
        <v>251</v>
      </c>
      <c r="I55" s="59" t="n">
        <v>868</v>
      </c>
      <c r="J55" s="59" t="n">
        <v>162</v>
      </c>
      <c r="K55" s="59" t="n">
        <v>1551</v>
      </c>
      <c r="L55" s="59" t="n">
        <v>4837</v>
      </c>
      <c r="M55" s="59" t="n">
        <v>5295</v>
      </c>
      <c r="N55" s="59"/>
      <c r="O55" s="59"/>
      <c r="P55" s="59"/>
      <c r="Q55" s="59"/>
      <c r="R55" s="316"/>
    </row>
    <row r="56" customFormat="false" ht="9.2" hidden="false" customHeight="true" outlineLevel="0" collapsed="false">
      <c r="A56" s="1" t="s">
        <v>114</v>
      </c>
      <c r="B56" s="59" t="n">
        <v>1124.7</v>
      </c>
      <c r="C56" s="59" t="n">
        <v>217</v>
      </c>
      <c r="D56" s="59" t="n">
        <v>474.2</v>
      </c>
      <c r="E56" s="59" t="n">
        <v>437</v>
      </c>
      <c r="F56" s="59" t="n">
        <v>367.5</v>
      </c>
      <c r="G56" s="59" t="n">
        <v>710.8</v>
      </c>
      <c r="H56" s="59" t="n">
        <v>192.2</v>
      </c>
      <c r="I56" s="59" t="n">
        <v>636.4</v>
      </c>
      <c r="J56" s="59" t="n">
        <v>102.4</v>
      </c>
      <c r="K56" s="59" t="n">
        <v>896.8</v>
      </c>
      <c r="L56" s="59" t="n">
        <v>2261</v>
      </c>
      <c r="M56" s="59" t="n">
        <v>2899</v>
      </c>
      <c r="N56" s="59"/>
      <c r="O56" s="59"/>
      <c r="P56" s="59"/>
      <c r="Q56" s="59"/>
      <c r="R56" s="316"/>
    </row>
    <row r="57" s="21" customFormat="true" ht="9.2" hidden="false" customHeight="true" outlineLevel="0" collapsed="false">
      <c r="A57" s="18" t="s">
        <v>49</v>
      </c>
      <c r="B57" s="22" t="n">
        <v>45381.2</v>
      </c>
      <c r="C57" s="22" t="n">
        <v>11475.8</v>
      </c>
      <c r="D57" s="22" t="n">
        <v>33463.1</v>
      </c>
      <c r="E57" s="22" t="n">
        <v>31729.3</v>
      </c>
      <c r="F57" s="22" t="n">
        <v>15069.3</v>
      </c>
      <c r="G57" s="22" t="n">
        <v>31269.2</v>
      </c>
      <c r="H57" s="22" t="n">
        <v>14505.8</v>
      </c>
      <c r="I57" s="22" t="n">
        <v>52486.1</v>
      </c>
      <c r="J57" s="22" t="n">
        <v>9420.6</v>
      </c>
      <c r="K57" s="22" t="n">
        <v>94140.6</v>
      </c>
      <c r="L57" s="22" t="n">
        <v>117840</v>
      </c>
      <c r="M57" s="22" t="n">
        <v>221101</v>
      </c>
      <c r="N57" s="22"/>
      <c r="O57" s="22"/>
      <c r="P57" s="22"/>
      <c r="Q57" s="22"/>
      <c r="R57" s="80"/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3.5" hidden="false" customHeight="true" outlineLevel="0" collapsed="false">
      <c r="A59" s="1" t="s">
        <v>473</v>
      </c>
    </row>
  </sheetData>
  <mergeCells count="9">
    <mergeCell ref="B3:K3"/>
    <mergeCell ref="L3:M4"/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9" colorId="64" zoomScale="125" zoomScaleNormal="125" zoomScalePageLayoutView="100" workbookViewId="0">
      <selection pane="topLeft" activeCell="L3" activeCellId="0" sqref="L3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4.1" hidden="false" customHeight="true" outlineLevel="0" collapsed="false">
      <c r="A1" s="3" t="s">
        <v>494</v>
      </c>
      <c r="B1" s="18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" hidden="false" customHeight="true" outlineLevel="0" collapsed="false">
      <c r="A2" s="154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40"/>
    </row>
    <row r="3" s="333" customFormat="true" ht="14.1" hidden="false" customHeight="true" outlineLevel="0" collapsed="false">
      <c r="A3" s="62" t="s">
        <v>469</v>
      </c>
      <c r="B3" s="63" t="s">
        <v>485</v>
      </c>
      <c r="C3" s="63"/>
      <c r="D3" s="63"/>
      <c r="E3" s="63"/>
      <c r="F3" s="63"/>
      <c r="G3" s="63"/>
      <c r="H3" s="63"/>
      <c r="I3" s="63"/>
      <c r="J3" s="63"/>
      <c r="K3" s="63"/>
      <c r="L3" s="63" t="s">
        <v>38</v>
      </c>
      <c r="M3" s="63"/>
    </row>
    <row r="4" customFormat="false" ht="23.25" hidden="false" customHeight="true" outlineLevel="0" collapsed="false">
      <c r="A4" s="62"/>
      <c r="B4" s="63" t="s">
        <v>486</v>
      </c>
      <c r="C4" s="63"/>
      <c r="D4" s="115" t="s">
        <v>487</v>
      </c>
      <c r="E4" s="115"/>
      <c r="F4" s="115" t="s">
        <v>488</v>
      </c>
      <c r="G4" s="115"/>
      <c r="H4" s="115" t="s">
        <v>489</v>
      </c>
      <c r="I4" s="115"/>
      <c r="J4" s="63" t="s">
        <v>490</v>
      </c>
      <c r="K4" s="63"/>
      <c r="L4" s="63"/>
      <c r="M4" s="63"/>
    </row>
    <row r="5" customFormat="false" ht="21" hidden="false" customHeight="true" outlineLevel="0" collapsed="false">
      <c r="A5" s="62"/>
      <c r="B5" s="311" t="s">
        <v>416</v>
      </c>
      <c r="C5" s="332" t="s">
        <v>417</v>
      </c>
      <c r="D5" s="311" t="s">
        <v>416</v>
      </c>
      <c r="E5" s="332" t="s">
        <v>417</v>
      </c>
      <c r="F5" s="311" t="s">
        <v>416</v>
      </c>
      <c r="G5" s="332" t="s">
        <v>417</v>
      </c>
      <c r="H5" s="311" t="s">
        <v>416</v>
      </c>
      <c r="I5" s="332" t="s">
        <v>417</v>
      </c>
      <c r="J5" s="311" t="s">
        <v>416</v>
      </c>
      <c r="K5" s="332" t="s">
        <v>417</v>
      </c>
      <c r="L5" s="311" t="s">
        <v>416</v>
      </c>
      <c r="M5" s="332" t="s">
        <v>417</v>
      </c>
    </row>
    <row r="6" customFormat="false" ht="9" hidden="false" customHeight="true" outlineLevel="0" collapsed="false">
      <c r="A6" s="334"/>
      <c r="B6" s="335"/>
      <c r="C6" s="336"/>
      <c r="D6" s="335"/>
      <c r="E6" s="336"/>
      <c r="F6" s="335"/>
      <c r="G6" s="336"/>
      <c r="H6" s="335"/>
      <c r="I6" s="336"/>
      <c r="J6" s="335"/>
      <c r="K6" s="336"/>
      <c r="L6" s="335"/>
      <c r="M6" s="336"/>
    </row>
    <row r="7" customFormat="false" ht="12.75" hidden="false" customHeight="false" outlineLevel="0" collapsed="false">
      <c r="A7" s="89" t="s">
        <v>495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9" hidden="false" customHeight="true" outlineLevel="0" collapsed="false">
      <c r="A8" s="340"/>
      <c r="B8" s="341"/>
      <c r="C8" s="341"/>
      <c r="D8" s="341"/>
      <c r="E8" s="341"/>
      <c r="F8" s="341"/>
      <c r="G8" s="341"/>
      <c r="H8" s="342"/>
      <c r="I8" s="341"/>
      <c r="J8" s="341"/>
      <c r="K8" s="341"/>
      <c r="L8" s="341"/>
      <c r="M8" s="341"/>
    </row>
    <row r="9" customFormat="false" ht="9.2" hidden="false" customHeight="true" outlineLevel="0" collapsed="false">
      <c r="A9" s="1" t="s">
        <v>93</v>
      </c>
      <c r="B9" s="59" t="n">
        <v>2367</v>
      </c>
      <c r="C9" s="59" t="n">
        <v>725</v>
      </c>
      <c r="D9" s="59" t="n">
        <v>3743</v>
      </c>
      <c r="E9" s="59" t="n">
        <v>3738</v>
      </c>
      <c r="F9" s="59" t="n">
        <v>2390</v>
      </c>
      <c r="G9" s="59" t="n">
        <v>4881</v>
      </c>
      <c r="H9" s="59" t="n">
        <v>3232</v>
      </c>
      <c r="I9" s="59" t="n">
        <v>12090</v>
      </c>
      <c r="J9" s="59" t="n">
        <v>3404</v>
      </c>
      <c r="K9" s="59" t="n">
        <v>49648</v>
      </c>
      <c r="L9" s="59" t="n">
        <v>15136</v>
      </c>
      <c r="M9" s="59" t="n">
        <v>71082</v>
      </c>
      <c r="N9" s="317"/>
      <c r="O9" s="59"/>
      <c r="P9" s="316"/>
    </row>
    <row r="10" customFormat="false" ht="9.2" hidden="false" customHeight="true" outlineLevel="0" collapsed="false">
      <c r="A10" s="1" t="s">
        <v>94</v>
      </c>
      <c r="B10" s="59" t="n">
        <v>36</v>
      </c>
      <c r="C10" s="59" t="n">
        <v>11</v>
      </c>
      <c r="D10" s="59" t="n">
        <v>72</v>
      </c>
      <c r="E10" s="59" t="n">
        <v>68</v>
      </c>
      <c r="F10" s="59" t="n">
        <v>28</v>
      </c>
      <c r="G10" s="59" t="n">
        <v>54</v>
      </c>
      <c r="H10" s="59" t="n">
        <v>30</v>
      </c>
      <c r="I10" s="59" t="n">
        <v>115</v>
      </c>
      <c r="J10" s="59" t="n">
        <v>47</v>
      </c>
      <c r="K10" s="59" t="n">
        <v>835</v>
      </c>
      <c r="L10" s="59" t="n">
        <v>213</v>
      </c>
      <c r="M10" s="59" t="n">
        <v>1083</v>
      </c>
      <c r="N10" s="59"/>
      <c r="O10" s="59"/>
      <c r="P10" s="316"/>
    </row>
    <row r="11" s="36" customFormat="true" ht="9.2" hidden="false" customHeight="true" outlineLevel="0" collapsed="false">
      <c r="A11" s="1" t="s">
        <v>95</v>
      </c>
      <c r="B11" s="59" t="n">
        <v>32005</v>
      </c>
      <c r="C11" s="59" t="n">
        <v>9885</v>
      </c>
      <c r="D11" s="59" t="n">
        <v>39062</v>
      </c>
      <c r="E11" s="59" t="n">
        <v>37984</v>
      </c>
      <c r="F11" s="59" t="n">
        <v>19617</v>
      </c>
      <c r="G11" s="59" t="n">
        <v>39826</v>
      </c>
      <c r="H11" s="59" t="n">
        <v>22364</v>
      </c>
      <c r="I11" s="59" t="n">
        <v>82151</v>
      </c>
      <c r="J11" s="59" t="n">
        <v>19352</v>
      </c>
      <c r="K11" s="59" t="n">
        <v>233895</v>
      </c>
      <c r="L11" s="59" t="n">
        <v>132400</v>
      </c>
      <c r="M11" s="59" t="n">
        <v>403742</v>
      </c>
      <c r="N11" s="59"/>
      <c r="O11" s="59"/>
      <c r="P11" s="316"/>
    </row>
    <row r="12" s="36" customFormat="true" ht="9.2" hidden="false" customHeight="true" outlineLevel="0" collapsed="false">
      <c r="A12" s="1" t="s">
        <v>96</v>
      </c>
      <c r="B12" s="59" t="n">
        <f aca="false">B13+B14</f>
        <v>75</v>
      </c>
      <c r="C12" s="59" t="n">
        <f aca="false">C13+C14</f>
        <v>25</v>
      </c>
      <c r="D12" s="59" t="n">
        <f aca="false">D13+D14</f>
        <v>187</v>
      </c>
      <c r="E12" s="59" t="n">
        <f aca="false">E13+E14</f>
        <v>195</v>
      </c>
      <c r="F12" s="59" t="n">
        <f aca="false">F13+F14</f>
        <v>94</v>
      </c>
      <c r="G12" s="59" t="n">
        <f aca="false">G13+G14</f>
        <v>185</v>
      </c>
      <c r="H12" s="59" t="n">
        <f aca="false">H13+H14</f>
        <v>206</v>
      </c>
      <c r="I12" s="59" t="n">
        <f aca="false">I13+I14</f>
        <v>797</v>
      </c>
      <c r="J12" s="59" t="n">
        <f aca="false">J13+J14</f>
        <v>272</v>
      </c>
      <c r="K12" s="59" t="n">
        <f aca="false">K13+K14</f>
        <v>5706</v>
      </c>
      <c r="L12" s="59" t="n">
        <f aca="false">L13+L14</f>
        <v>834</v>
      </c>
      <c r="M12" s="59" t="n">
        <f aca="false">M13+M14</f>
        <v>6908</v>
      </c>
      <c r="N12" s="59"/>
      <c r="O12" s="59"/>
      <c r="P12" s="316"/>
    </row>
    <row r="13" s="92" customFormat="true" ht="9.2" hidden="false" customHeight="true" outlineLevel="0" collapsed="false">
      <c r="A13" s="34" t="s">
        <v>97</v>
      </c>
      <c r="B13" s="38" t="n">
        <v>33</v>
      </c>
      <c r="C13" s="38" t="n">
        <v>11</v>
      </c>
      <c r="D13" s="38" t="n">
        <v>66</v>
      </c>
      <c r="E13" s="38" t="n">
        <v>68</v>
      </c>
      <c r="F13" s="38" t="n">
        <v>36</v>
      </c>
      <c r="G13" s="38" t="n">
        <v>70</v>
      </c>
      <c r="H13" s="38" t="n">
        <v>75</v>
      </c>
      <c r="I13" s="38" t="n">
        <v>292</v>
      </c>
      <c r="J13" s="38" t="n">
        <v>121</v>
      </c>
      <c r="K13" s="38" t="n">
        <v>1753</v>
      </c>
      <c r="L13" s="38" t="n">
        <v>331</v>
      </c>
      <c r="M13" s="38" t="n">
        <v>2195</v>
      </c>
      <c r="N13" s="38"/>
      <c r="O13" s="38"/>
      <c r="P13" s="78"/>
    </row>
    <row r="14" s="92" customFormat="true" ht="9.2" hidden="false" customHeight="true" outlineLevel="0" collapsed="false">
      <c r="A14" s="34" t="s">
        <v>98</v>
      </c>
      <c r="B14" s="38" t="n">
        <v>42</v>
      </c>
      <c r="C14" s="38" t="n">
        <v>14</v>
      </c>
      <c r="D14" s="38" t="n">
        <v>121</v>
      </c>
      <c r="E14" s="38" t="n">
        <v>127</v>
      </c>
      <c r="F14" s="38" t="n">
        <v>58</v>
      </c>
      <c r="G14" s="38" t="n">
        <v>115</v>
      </c>
      <c r="H14" s="38" t="n">
        <v>131</v>
      </c>
      <c r="I14" s="38" t="n">
        <v>505</v>
      </c>
      <c r="J14" s="38" t="n">
        <v>151</v>
      </c>
      <c r="K14" s="38" t="n">
        <v>3953</v>
      </c>
      <c r="L14" s="38" t="n">
        <v>503</v>
      </c>
      <c r="M14" s="38" t="n">
        <v>4713</v>
      </c>
      <c r="N14" s="38"/>
      <c r="O14" s="38"/>
      <c r="P14" s="78"/>
    </row>
    <row r="15" customFormat="false" ht="9.2" hidden="false" customHeight="true" outlineLevel="0" collapsed="false">
      <c r="A15" s="1" t="s">
        <v>99</v>
      </c>
      <c r="B15" s="59" t="n">
        <v>814</v>
      </c>
      <c r="C15" s="59" t="n">
        <v>265</v>
      </c>
      <c r="D15" s="59" t="n">
        <v>1595</v>
      </c>
      <c r="E15" s="59" t="n">
        <v>1638</v>
      </c>
      <c r="F15" s="59" t="n">
        <v>1190</v>
      </c>
      <c r="G15" s="59" t="n">
        <v>2429</v>
      </c>
      <c r="H15" s="59" t="n">
        <v>2093</v>
      </c>
      <c r="I15" s="59" t="n">
        <v>7908</v>
      </c>
      <c r="J15" s="59" t="n">
        <v>3560</v>
      </c>
      <c r="K15" s="59" t="n">
        <v>59646</v>
      </c>
      <c r="L15" s="59" t="n">
        <v>9252</v>
      </c>
      <c r="M15" s="59" t="n">
        <v>71886</v>
      </c>
      <c r="N15" s="59"/>
      <c r="O15" s="59"/>
      <c r="P15" s="316"/>
    </row>
    <row r="16" customFormat="false" ht="9.2" hidden="false" customHeight="true" outlineLevel="0" collapsed="false">
      <c r="A16" s="1" t="s">
        <v>100</v>
      </c>
      <c r="B16" s="59" t="n">
        <v>223</v>
      </c>
      <c r="C16" s="59" t="n">
        <v>68</v>
      </c>
      <c r="D16" s="59" t="n">
        <v>461</v>
      </c>
      <c r="E16" s="59" t="n">
        <v>471</v>
      </c>
      <c r="F16" s="59" t="n">
        <v>406</v>
      </c>
      <c r="G16" s="59" t="n">
        <v>830</v>
      </c>
      <c r="H16" s="59" t="n">
        <v>669</v>
      </c>
      <c r="I16" s="59" t="n">
        <v>2532</v>
      </c>
      <c r="J16" s="59" t="n">
        <v>843</v>
      </c>
      <c r="K16" s="59" t="n">
        <v>9877</v>
      </c>
      <c r="L16" s="59" t="n">
        <v>2602</v>
      </c>
      <c r="M16" s="59" t="n">
        <v>13779</v>
      </c>
      <c r="N16" s="59"/>
      <c r="O16" s="59"/>
      <c r="P16" s="316"/>
    </row>
    <row r="17" customFormat="false" ht="9.2" hidden="false" customHeight="true" outlineLevel="0" collapsed="false">
      <c r="A17" s="1" t="s">
        <v>101</v>
      </c>
      <c r="B17" s="59" t="n">
        <v>733</v>
      </c>
      <c r="C17" s="59" t="n">
        <v>218</v>
      </c>
      <c r="D17" s="59" t="n">
        <v>1136</v>
      </c>
      <c r="E17" s="59" t="n">
        <v>1125</v>
      </c>
      <c r="F17" s="59" t="n">
        <v>696</v>
      </c>
      <c r="G17" s="59" t="n">
        <v>1426</v>
      </c>
      <c r="H17" s="59" t="n">
        <v>1003</v>
      </c>
      <c r="I17" s="59" t="n">
        <v>3709</v>
      </c>
      <c r="J17" s="59" t="n">
        <v>940</v>
      </c>
      <c r="K17" s="59" t="n">
        <v>21420</v>
      </c>
      <c r="L17" s="59" t="n">
        <v>4508</v>
      </c>
      <c r="M17" s="59" t="n">
        <v>27898</v>
      </c>
      <c r="N17" s="59"/>
      <c r="O17" s="59"/>
      <c r="P17" s="316"/>
    </row>
    <row r="18" customFormat="false" ht="9.2" hidden="false" customHeight="true" outlineLevel="0" collapsed="false">
      <c r="A18" s="1" t="s">
        <v>102</v>
      </c>
      <c r="B18" s="59" t="n">
        <v>1898</v>
      </c>
      <c r="C18" s="59" t="n">
        <v>593</v>
      </c>
      <c r="D18" s="59" t="n">
        <v>3351</v>
      </c>
      <c r="E18" s="59" t="n">
        <v>3433</v>
      </c>
      <c r="F18" s="59" t="n">
        <v>2642</v>
      </c>
      <c r="G18" s="59" t="n">
        <v>5404</v>
      </c>
      <c r="H18" s="59" t="n">
        <v>4212</v>
      </c>
      <c r="I18" s="59" t="n">
        <v>15806</v>
      </c>
      <c r="J18" s="59" t="n">
        <v>5601</v>
      </c>
      <c r="K18" s="59" t="n">
        <v>72665</v>
      </c>
      <c r="L18" s="59" t="n">
        <v>17704</v>
      </c>
      <c r="M18" s="59" t="n">
        <v>97902</v>
      </c>
      <c r="N18" s="59"/>
      <c r="O18" s="59"/>
      <c r="P18" s="316"/>
    </row>
    <row r="19" customFormat="false" ht="9.2" hidden="false" customHeight="true" outlineLevel="0" collapsed="false">
      <c r="A19" s="1" t="s">
        <v>103</v>
      </c>
      <c r="B19" s="59" t="n">
        <v>1590</v>
      </c>
      <c r="C19" s="59" t="n">
        <v>483</v>
      </c>
      <c r="D19" s="59" t="n">
        <v>2796</v>
      </c>
      <c r="E19" s="59" t="n">
        <v>2825</v>
      </c>
      <c r="F19" s="59" t="n">
        <v>2083</v>
      </c>
      <c r="G19" s="59" t="n">
        <v>4248</v>
      </c>
      <c r="H19" s="59" t="n">
        <v>3544</v>
      </c>
      <c r="I19" s="59" t="n">
        <v>13380</v>
      </c>
      <c r="J19" s="59" t="n">
        <v>4566</v>
      </c>
      <c r="K19" s="59" t="n">
        <v>58157</v>
      </c>
      <c r="L19" s="59" t="n">
        <v>14579</v>
      </c>
      <c r="M19" s="59" t="n">
        <v>79093</v>
      </c>
      <c r="N19" s="59"/>
      <c r="O19" s="59"/>
      <c r="P19" s="316"/>
    </row>
    <row r="20" customFormat="false" ht="9.2" hidden="false" customHeight="true" outlineLevel="0" collapsed="false">
      <c r="A20" s="1" t="s">
        <v>104</v>
      </c>
      <c r="B20" s="59" t="n">
        <v>440</v>
      </c>
      <c r="C20" s="59" t="n">
        <v>141</v>
      </c>
      <c r="D20" s="59" t="n">
        <v>672</v>
      </c>
      <c r="E20" s="59" t="n">
        <v>675</v>
      </c>
      <c r="F20" s="59" t="n">
        <v>576</v>
      </c>
      <c r="G20" s="59" t="n">
        <v>1180</v>
      </c>
      <c r="H20" s="59" t="n">
        <v>1040</v>
      </c>
      <c r="I20" s="59" t="n">
        <v>3929</v>
      </c>
      <c r="J20" s="59" t="n">
        <v>1295</v>
      </c>
      <c r="K20" s="59" t="n">
        <v>15913</v>
      </c>
      <c r="L20" s="59" t="n">
        <v>4023</v>
      </c>
      <c r="M20" s="59" t="n">
        <v>21838</v>
      </c>
      <c r="N20" s="59"/>
      <c r="O20" s="59"/>
      <c r="P20" s="316"/>
    </row>
    <row r="21" customFormat="false" ht="9.2" hidden="false" customHeight="true" outlineLevel="0" collapsed="false">
      <c r="A21" s="1" t="s">
        <v>105</v>
      </c>
      <c r="B21" s="59" t="n">
        <v>622</v>
      </c>
      <c r="C21" s="59" t="n">
        <v>204</v>
      </c>
      <c r="D21" s="59" t="n">
        <v>1381</v>
      </c>
      <c r="E21" s="59" t="n">
        <v>1413</v>
      </c>
      <c r="F21" s="59" t="n">
        <v>1206</v>
      </c>
      <c r="G21" s="59" t="n">
        <v>2460</v>
      </c>
      <c r="H21" s="59" t="n">
        <v>1848</v>
      </c>
      <c r="I21" s="59" t="n">
        <v>6913</v>
      </c>
      <c r="J21" s="59" t="n">
        <v>2527</v>
      </c>
      <c r="K21" s="59" t="n">
        <v>34333</v>
      </c>
      <c r="L21" s="59" t="n">
        <v>7584</v>
      </c>
      <c r="M21" s="59" t="n">
        <v>45322</v>
      </c>
      <c r="N21" s="59"/>
      <c r="O21" s="59"/>
      <c r="P21" s="316"/>
    </row>
    <row r="22" customFormat="false" ht="9.2" hidden="false" customHeight="true" outlineLevel="0" collapsed="false">
      <c r="A22" s="1" t="s">
        <v>492</v>
      </c>
      <c r="B22" s="59" t="n">
        <v>25750</v>
      </c>
      <c r="C22" s="59" t="n">
        <v>8258</v>
      </c>
      <c r="D22" s="59" t="n">
        <v>37472</v>
      </c>
      <c r="E22" s="59" t="n">
        <v>37145</v>
      </c>
      <c r="F22" s="59" t="n">
        <v>20783</v>
      </c>
      <c r="G22" s="59" t="n">
        <v>42391</v>
      </c>
      <c r="H22" s="59" t="n">
        <v>29545</v>
      </c>
      <c r="I22" s="59" t="n">
        <v>110280</v>
      </c>
      <c r="J22" s="59" t="n">
        <v>23197</v>
      </c>
      <c r="K22" s="59" t="n">
        <v>257672</v>
      </c>
      <c r="L22" s="59" t="n">
        <v>136747</v>
      </c>
      <c r="M22" s="59" t="n">
        <v>455745</v>
      </c>
      <c r="N22" s="59"/>
      <c r="O22" s="59"/>
      <c r="P22" s="316"/>
    </row>
    <row r="23" customFormat="false" ht="9.2" hidden="false" customHeight="true" outlineLevel="0" collapsed="false">
      <c r="A23" s="1" t="s">
        <v>107</v>
      </c>
      <c r="B23" s="59" t="n">
        <v>916</v>
      </c>
      <c r="C23" s="59" t="n">
        <v>304</v>
      </c>
      <c r="D23" s="59" t="n">
        <v>1919</v>
      </c>
      <c r="E23" s="59" t="n">
        <v>1971</v>
      </c>
      <c r="F23" s="59" t="n">
        <v>1541</v>
      </c>
      <c r="G23" s="59" t="n">
        <v>3150</v>
      </c>
      <c r="H23" s="59" t="n">
        <v>2532</v>
      </c>
      <c r="I23" s="59" t="n">
        <v>9400</v>
      </c>
      <c r="J23" s="59" t="n">
        <v>2843</v>
      </c>
      <c r="K23" s="59" t="n">
        <v>41711</v>
      </c>
      <c r="L23" s="59" t="n">
        <v>9751</v>
      </c>
      <c r="M23" s="59" t="n">
        <v>56536</v>
      </c>
      <c r="N23" s="317"/>
      <c r="O23" s="59"/>
      <c r="P23" s="316"/>
    </row>
    <row r="24" customFormat="false" ht="9.2" hidden="false" customHeight="true" outlineLevel="0" collapsed="false">
      <c r="A24" s="1" t="s">
        <v>108</v>
      </c>
      <c r="B24" s="59" t="n">
        <v>135</v>
      </c>
      <c r="C24" s="59" t="n">
        <v>46</v>
      </c>
      <c r="D24" s="59" t="n">
        <v>409</v>
      </c>
      <c r="E24" s="59" t="n">
        <v>423</v>
      </c>
      <c r="F24" s="59" t="n">
        <v>323</v>
      </c>
      <c r="G24" s="59" t="n">
        <v>665</v>
      </c>
      <c r="H24" s="59" t="n">
        <v>670</v>
      </c>
      <c r="I24" s="59" t="n">
        <v>2509</v>
      </c>
      <c r="J24" s="59" t="n">
        <v>719</v>
      </c>
      <c r="K24" s="59" t="n">
        <v>9565</v>
      </c>
      <c r="L24" s="59" t="n">
        <v>2256</v>
      </c>
      <c r="M24" s="59" t="n">
        <v>13208</v>
      </c>
      <c r="N24" s="59"/>
      <c r="O24" s="59"/>
      <c r="P24" s="316"/>
    </row>
    <row r="25" customFormat="false" ht="9.2" hidden="false" customHeight="true" outlineLevel="0" collapsed="false">
      <c r="A25" s="1" t="s">
        <v>109</v>
      </c>
      <c r="B25" s="59" t="n">
        <v>4412</v>
      </c>
      <c r="C25" s="59" t="n">
        <v>1608</v>
      </c>
      <c r="D25" s="59" t="n">
        <v>16052</v>
      </c>
      <c r="E25" s="59" t="n">
        <v>17031</v>
      </c>
      <c r="F25" s="59" t="n">
        <v>14576</v>
      </c>
      <c r="G25" s="59" t="n">
        <v>30333</v>
      </c>
      <c r="H25" s="59" t="n">
        <v>26266</v>
      </c>
      <c r="I25" s="59" t="n">
        <v>99724</v>
      </c>
      <c r="J25" s="59" t="n">
        <v>26004</v>
      </c>
      <c r="K25" s="59" t="n">
        <v>261609</v>
      </c>
      <c r="L25" s="59" t="n">
        <v>87310</v>
      </c>
      <c r="M25" s="59" t="n">
        <v>410306</v>
      </c>
      <c r="N25" s="317"/>
      <c r="O25" s="59"/>
      <c r="P25" s="316"/>
    </row>
    <row r="26" customFormat="false" ht="9.2" hidden="false" customHeight="true" outlineLevel="0" collapsed="false">
      <c r="A26" s="1" t="s">
        <v>110</v>
      </c>
      <c r="B26" s="59" t="n">
        <v>1913</v>
      </c>
      <c r="C26" s="59" t="n">
        <v>656</v>
      </c>
      <c r="D26" s="59" t="n">
        <v>5342</v>
      </c>
      <c r="E26" s="59" t="n">
        <v>5545</v>
      </c>
      <c r="F26" s="59" t="n">
        <v>4466</v>
      </c>
      <c r="G26" s="59" t="n">
        <v>9185</v>
      </c>
      <c r="H26" s="59" t="n">
        <v>7428</v>
      </c>
      <c r="I26" s="59" t="n">
        <v>27676</v>
      </c>
      <c r="J26" s="59" t="n">
        <v>7953</v>
      </c>
      <c r="K26" s="59" t="n">
        <v>87917</v>
      </c>
      <c r="L26" s="59" t="n">
        <v>27102</v>
      </c>
      <c r="M26" s="59" t="n">
        <v>130979</v>
      </c>
      <c r="N26" s="59"/>
      <c r="O26" s="59"/>
      <c r="P26" s="316"/>
    </row>
    <row r="27" customFormat="false" ht="9.2" hidden="false" customHeight="true" outlineLevel="0" collapsed="false">
      <c r="A27" s="1" t="s">
        <v>111</v>
      </c>
      <c r="B27" s="59" t="n">
        <v>287</v>
      </c>
      <c r="C27" s="59" t="n">
        <v>99</v>
      </c>
      <c r="D27" s="59" t="n">
        <v>695</v>
      </c>
      <c r="E27" s="59" t="n">
        <v>720</v>
      </c>
      <c r="F27" s="59" t="n">
        <v>504</v>
      </c>
      <c r="G27" s="59" t="n">
        <v>1030</v>
      </c>
      <c r="H27" s="59" t="n">
        <v>716</v>
      </c>
      <c r="I27" s="59" t="n">
        <v>2739</v>
      </c>
      <c r="J27" s="59" t="n">
        <v>979</v>
      </c>
      <c r="K27" s="59" t="n">
        <v>13991</v>
      </c>
      <c r="L27" s="59" t="n">
        <v>3181</v>
      </c>
      <c r="M27" s="59" t="n">
        <v>18579</v>
      </c>
      <c r="N27" s="59"/>
      <c r="O27" s="59"/>
      <c r="P27" s="316"/>
    </row>
    <row r="28" customFormat="false" ht="9.2" hidden="false" customHeight="true" outlineLevel="0" collapsed="false">
      <c r="A28" s="1" t="s">
        <v>112</v>
      </c>
      <c r="B28" s="59" t="n">
        <v>1328</v>
      </c>
      <c r="C28" s="59" t="n">
        <v>469</v>
      </c>
      <c r="D28" s="59" t="n">
        <v>3887</v>
      </c>
      <c r="E28" s="59" t="n">
        <v>4022</v>
      </c>
      <c r="F28" s="59" t="n">
        <v>3201</v>
      </c>
      <c r="G28" s="59" t="n">
        <v>6583</v>
      </c>
      <c r="H28" s="59" t="n">
        <v>5002</v>
      </c>
      <c r="I28" s="59" t="n">
        <v>18705</v>
      </c>
      <c r="J28" s="59" t="n">
        <v>4909</v>
      </c>
      <c r="K28" s="59" t="n">
        <v>61994</v>
      </c>
      <c r="L28" s="59" t="n">
        <v>18327</v>
      </c>
      <c r="M28" s="59" t="n">
        <v>91773</v>
      </c>
      <c r="N28" s="59"/>
      <c r="O28" s="59"/>
      <c r="P28" s="316"/>
    </row>
    <row r="29" s="40" customFormat="true" ht="9.2" hidden="false" customHeight="true" outlineLevel="0" collapsed="false">
      <c r="A29" s="1" t="s">
        <v>113</v>
      </c>
      <c r="B29" s="59" t="n">
        <v>4793</v>
      </c>
      <c r="C29" s="59" t="n">
        <v>1655</v>
      </c>
      <c r="D29" s="59" t="n">
        <v>12551</v>
      </c>
      <c r="E29" s="59" t="n">
        <v>12948</v>
      </c>
      <c r="F29" s="59" t="n">
        <v>9913</v>
      </c>
      <c r="G29" s="59" t="n">
        <v>20446</v>
      </c>
      <c r="H29" s="59" t="n">
        <v>14780</v>
      </c>
      <c r="I29" s="59" t="n">
        <v>55256</v>
      </c>
      <c r="J29" s="59" t="n">
        <v>11725</v>
      </c>
      <c r="K29" s="59" t="n">
        <v>126116</v>
      </c>
      <c r="L29" s="59" t="n">
        <v>53762</v>
      </c>
      <c r="M29" s="59" t="n">
        <v>216421</v>
      </c>
      <c r="N29" s="59"/>
      <c r="O29" s="59"/>
      <c r="P29" s="316"/>
    </row>
    <row r="30" customFormat="false" ht="9.2" hidden="false" customHeight="true" outlineLevel="0" collapsed="false">
      <c r="A30" s="1" t="s">
        <v>114</v>
      </c>
      <c r="B30" s="59" t="n">
        <v>1094.4</v>
      </c>
      <c r="C30" s="59" t="n">
        <v>322.7</v>
      </c>
      <c r="D30" s="59" t="n">
        <v>1495.7</v>
      </c>
      <c r="E30" s="59" t="n">
        <v>1460.2</v>
      </c>
      <c r="F30" s="59" t="n">
        <v>1036</v>
      </c>
      <c r="G30" s="59" t="n">
        <v>2091.1</v>
      </c>
      <c r="H30" s="59" t="n">
        <v>1430</v>
      </c>
      <c r="I30" s="59" t="n">
        <v>5210.8</v>
      </c>
      <c r="J30" s="59" t="n">
        <v>1180.9</v>
      </c>
      <c r="K30" s="59" t="n">
        <v>19389.2</v>
      </c>
      <c r="L30" s="59" t="n">
        <v>6237</v>
      </c>
      <c r="M30" s="59" t="n">
        <v>28474</v>
      </c>
      <c r="N30" s="59"/>
      <c r="O30" s="59"/>
      <c r="P30" s="316"/>
    </row>
    <row r="31" s="21" customFormat="true" ht="9.2" hidden="false" customHeight="true" outlineLevel="0" collapsed="false">
      <c r="A31" s="18" t="s">
        <v>49</v>
      </c>
      <c r="B31" s="22" t="n">
        <v>81424.2</v>
      </c>
      <c r="C31" s="22" t="n">
        <v>26035.8</v>
      </c>
      <c r="D31" s="22" t="n">
        <v>134279.4</v>
      </c>
      <c r="E31" s="22" t="n">
        <v>134836.5</v>
      </c>
      <c r="F31" s="22" t="n">
        <v>87268.9</v>
      </c>
      <c r="G31" s="22" t="n">
        <v>178802.4</v>
      </c>
      <c r="H31" s="22" t="n">
        <v>128610.8</v>
      </c>
      <c r="I31" s="22" t="n">
        <v>480854.4</v>
      </c>
      <c r="J31" s="22" t="n">
        <v>121924.7</v>
      </c>
      <c r="K31" s="22" t="n">
        <v>1442024.9</v>
      </c>
      <c r="L31" s="22" t="n">
        <v>553508</v>
      </c>
      <c r="M31" s="22" t="n">
        <v>2262554</v>
      </c>
      <c r="N31" s="22"/>
      <c r="O31" s="22"/>
      <c r="P31" s="80"/>
    </row>
    <row r="32" s="21" customFormat="true" ht="9.2" hidden="false" customHeight="true" outlineLevel="0" collapsed="false">
      <c r="A32" s="1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89" t="s">
        <v>2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.2" hidden="false" customHeight="true" outlineLevel="0" collapsed="false">
      <c r="A35" s="1" t="s">
        <v>93</v>
      </c>
      <c r="B35" s="337" t="n">
        <v>29762</v>
      </c>
      <c r="C35" s="337" t="n">
        <v>7866</v>
      </c>
      <c r="D35" s="337" t="n">
        <v>18582</v>
      </c>
      <c r="E35" s="337" t="n">
        <v>17701</v>
      </c>
      <c r="F35" s="337" t="n">
        <v>7731</v>
      </c>
      <c r="G35" s="337" t="n">
        <v>16120</v>
      </c>
      <c r="H35" s="337" t="n">
        <v>7294</v>
      </c>
      <c r="I35" s="337" t="n">
        <v>26281</v>
      </c>
      <c r="J35" s="337" t="n">
        <v>6265</v>
      </c>
      <c r="K35" s="337" t="n">
        <v>81155</v>
      </c>
      <c r="L35" s="337" t="n">
        <v>69634</v>
      </c>
      <c r="M35" s="337" t="n">
        <v>149124</v>
      </c>
      <c r="N35" s="343"/>
    </row>
    <row r="36" customFormat="false" ht="9.2" hidden="false" customHeight="true" outlineLevel="0" collapsed="false">
      <c r="A36" s="1" t="s">
        <v>94</v>
      </c>
      <c r="B36" s="337" t="n">
        <v>492</v>
      </c>
      <c r="C36" s="337" t="n">
        <v>128</v>
      </c>
      <c r="D36" s="337" t="n">
        <v>374</v>
      </c>
      <c r="E36" s="337" t="n">
        <v>352</v>
      </c>
      <c r="F36" s="337" t="n">
        <v>215</v>
      </c>
      <c r="G36" s="337" t="n">
        <v>472</v>
      </c>
      <c r="H36" s="337" t="n">
        <v>153</v>
      </c>
      <c r="I36" s="337" t="n">
        <v>568</v>
      </c>
      <c r="J36" s="337" t="n">
        <v>98</v>
      </c>
      <c r="K36" s="337" t="n">
        <v>1281</v>
      </c>
      <c r="L36" s="337" t="n">
        <v>1332</v>
      </c>
      <c r="M36" s="337" t="n">
        <v>2802</v>
      </c>
    </row>
    <row r="37" s="36" customFormat="true" ht="9.2" hidden="false" customHeight="true" outlineLevel="0" collapsed="false">
      <c r="A37" s="1" t="s">
        <v>95</v>
      </c>
      <c r="B37" s="337" t="n">
        <v>92197</v>
      </c>
      <c r="C37" s="337" t="n">
        <v>26283</v>
      </c>
      <c r="D37" s="337" t="n">
        <v>81125</v>
      </c>
      <c r="E37" s="337" t="n">
        <v>78951</v>
      </c>
      <c r="F37" s="337" t="n">
        <v>38428</v>
      </c>
      <c r="G37" s="337" t="n">
        <v>79861</v>
      </c>
      <c r="H37" s="337" t="n">
        <v>38816</v>
      </c>
      <c r="I37" s="337" t="n">
        <v>142428</v>
      </c>
      <c r="J37" s="337" t="n">
        <v>31224</v>
      </c>
      <c r="K37" s="337" t="n">
        <v>370332</v>
      </c>
      <c r="L37" s="337" t="n">
        <v>281790</v>
      </c>
      <c r="M37" s="337" t="n">
        <v>697855</v>
      </c>
    </row>
    <row r="38" s="36" customFormat="true" ht="9.2" hidden="false" customHeight="true" outlineLevel="0" collapsed="false">
      <c r="A38" s="1" t="s">
        <v>96</v>
      </c>
      <c r="B38" s="337" t="n">
        <f aca="false">B39+B40</f>
        <v>2356</v>
      </c>
      <c r="C38" s="337" t="n">
        <f aca="false">C39+C40</f>
        <v>685</v>
      </c>
      <c r="D38" s="337" t="n">
        <f aca="false">D39+D40</f>
        <v>1740</v>
      </c>
      <c r="E38" s="337" t="n">
        <f aca="false">E39+E40</f>
        <v>1667</v>
      </c>
      <c r="F38" s="337" t="n">
        <f aca="false">F39+F40</f>
        <v>867</v>
      </c>
      <c r="G38" s="337" t="n">
        <f aca="false">G39+G40</f>
        <v>1894</v>
      </c>
      <c r="H38" s="337" t="n">
        <f aca="false">H39+H40</f>
        <v>573</v>
      </c>
      <c r="I38" s="337" t="n">
        <f aca="false">I39+I40</f>
        <v>2064</v>
      </c>
      <c r="J38" s="337" t="n">
        <f aca="false">J39+J40</f>
        <v>498</v>
      </c>
      <c r="K38" s="337" t="n">
        <f aca="false">K39+K40</f>
        <v>8033</v>
      </c>
      <c r="L38" s="337" t="n">
        <f aca="false">L39+L40</f>
        <v>6034</v>
      </c>
      <c r="M38" s="337" t="n">
        <v>14341</v>
      </c>
    </row>
    <row r="39" s="92" customFormat="true" ht="9.2" hidden="false" customHeight="true" outlineLevel="0" collapsed="false">
      <c r="A39" s="34" t="s">
        <v>97</v>
      </c>
      <c r="B39" s="338" t="n">
        <v>1347</v>
      </c>
      <c r="C39" s="338" t="n">
        <v>412</v>
      </c>
      <c r="D39" s="338" t="n">
        <v>947</v>
      </c>
      <c r="E39" s="338" t="n">
        <v>874</v>
      </c>
      <c r="F39" s="338" t="n">
        <v>511</v>
      </c>
      <c r="G39" s="338" t="n">
        <v>1135</v>
      </c>
      <c r="H39" s="338" t="n">
        <v>286</v>
      </c>
      <c r="I39" s="338" t="n">
        <v>1020</v>
      </c>
      <c r="J39" s="338" t="n">
        <v>250</v>
      </c>
      <c r="K39" s="338" t="n">
        <v>3084</v>
      </c>
      <c r="L39" s="338" t="n">
        <v>3341</v>
      </c>
      <c r="M39" s="338" t="n">
        <v>6525</v>
      </c>
    </row>
    <row r="40" s="92" customFormat="true" ht="9.2" hidden="false" customHeight="true" outlineLevel="0" collapsed="false">
      <c r="A40" s="34" t="s">
        <v>98</v>
      </c>
      <c r="B40" s="338" t="n">
        <v>1009</v>
      </c>
      <c r="C40" s="338" t="n">
        <v>273</v>
      </c>
      <c r="D40" s="338" t="n">
        <v>793</v>
      </c>
      <c r="E40" s="338" t="n">
        <v>793</v>
      </c>
      <c r="F40" s="338" t="n">
        <v>356</v>
      </c>
      <c r="G40" s="338" t="n">
        <v>759</v>
      </c>
      <c r="H40" s="338" t="n">
        <v>287</v>
      </c>
      <c r="I40" s="338" t="n">
        <v>1044</v>
      </c>
      <c r="J40" s="338" t="n">
        <v>248</v>
      </c>
      <c r="K40" s="338" t="n">
        <v>4949</v>
      </c>
      <c r="L40" s="338" t="n">
        <v>2693</v>
      </c>
      <c r="M40" s="338" t="n">
        <v>7817</v>
      </c>
    </row>
    <row r="41" customFormat="false" ht="9.2" hidden="false" customHeight="true" outlineLevel="0" collapsed="false">
      <c r="A41" s="1" t="s">
        <v>99</v>
      </c>
      <c r="B41" s="337" t="n">
        <v>14962</v>
      </c>
      <c r="C41" s="337" t="n">
        <v>4058</v>
      </c>
      <c r="D41" s="337" t="n">
        <v>11545</v>
      </c>
      <c r="E41" s="337" t="n">
        <v>11224</v>
      </c>
      <c r="F41" s="337" t="n">
        <v>6024</v>
      </c>
      <c r="G41" s="337" t="n">
        <v>12791</v>
      </c>
      <c r="H41" s="337" t="n">
        <v>5946</v>
      </c>
      <c r="I41" s="337" t="n">
        <v>21692</v>
      </c>
      <c r="J41" s="337" t="n">
        <v>6916</v>
      </c>
      <c r="K41" s="337" t="n">
        <v>95700</v>
      </c>
      <c r="L41" s="337" t="n">
        <v>45393</v>
      </c>
      <c r="M41" s="337" t="n">
        <v>145464</v>
      </c>
    </row>
    <row r="42" customFormat="false" ht="9.2" hidden="false" customHeight="true" outlineLevel="0" collapsed="false">
      <c r="A42" s="1" t="s">
        <v>100</v>
      </c>
      <c r="B42" s="337" t="n">
        <v>5939</v>
      </c>
      <c r="C42" s="337" t="n">
        <v>1544</v>
      </c>
      <c r="D42" s="337" t="n">
        <v>3488</v>
      </c>
      <c r="E42" s="337" t="n">
        <v>3280</v>
      </c>
      <c r="F42" s="337" t="n">
        <v>1302</v>
      </c>
      <c r="G42" s="337" t="n">
        <v>2709</v>
      </c>
      <c r="H42" s="337" t="n">
        <v>1355</v>
      </c>
      <c r="I42" s="337" t="n">
        <v>5038</v>
      </c>
      <c r="J42" s="337" t="n">
        <v>1292</v>
      </c>
      <c r="K42" s="337" t="n">
        <v>14370</v>
      </c>
      <c r="L42" s="337" t="n">
        <v>13376</v>
      </c>
      <c r="M42" s="337" t="n">
        <v>26941</v>
      </c>
    </row>
    <row r="43" customFormat="false" ht="9.2" hidden="false" customHeight="true" outlineLevel="0" collapsed="false">
      <c r="A43" s="1" t="s">
        <v>101</v>
      </c>
      <c r="B43" s="337" t="n">
        <v>10888</v>
      </c>
      <c r="C43" s="337" t="n">
        <v>3069</v>
      </c>
      <c r="D43" s="337" t="n">
        <v>6722</v>
      </c>
      <c r="E43" s="337" t="n">
        <v>6368</v>
      </c>
      <c r="F43" s="337" t="n">
        <v>2351</v>
      </c>
      <c r="G43" s="337" t="n">
        <v>4961</v>
      </c>
      <c r="H43" s="337" t="n">
        <v>2275</v>
      </c>
      <c r="I43" s="337" t="n">
        <v>8417</v>
      </c>
      <c r="J43" s="337" t="n">
        <v>2131</v>
      </c>
      <c r="K43" s="337" t="n">
        <v>40440</v>
      </c>
      <c r="L43" s="337" t="n">
        <v>24367</v>
      </c>
      <c r="M43" s="337" t="n">
        <v>63256</v>
      </c>
    </row>
    <row r="44" customFormat="false" ht="9.2" hidden="false" customHeight="true" outlineLevel="0" collapsed="false">
      <c r="A44" s="1" t="s">
        <v>102</v>
      </c>
      <c r="B44" s="337" t="n">
        <v>25480</v>
      </c>
      <c r="C44" s="337" t="n">
        <v>7119</v>
      </c>
      <c r="D44" s="337" t="n">
        <v>17814</v>
      </c>
      <c r="E44" s="337" t="n">
        <v>17279</v>
      </c>
      <c r="F44" s="337" t="n">
        <v>8619</v>
      </c>
      <c r="G44" s="337" t="n">
        <v>18031</v>
      </c>
      <c r="H44" s="337" t="n">
        <v>8558</v>
      </c>
      <c r="I44" s="337" t="n">
        <v>31134</v>
      </c>
      <c r="J44" s="337" t="n">
        <v>8397</v>
      </c>
      <c r="K44" s="337" t="n">
        <v>106003</v>
      </c>
      <c r="L44" s="337" t="n">
        <v>68868</v>
      </c>
      <c r="M44" s="337" t="n">
        <v>179566</v>
      </c>
    </row>
    <row r="45" customFormat="false" ht="9.2" hidden="false" customHeight="true" outlineLevel="0" collapsed="false">
      <c r="A45" s="1" t="s">
        <v>103</v>
      </c>
      <c r="B45" s="337" t="n">
        <v>31595</v>
      </c>
      <c r="C45" s="337" t="n">
        <v>8442</v>
      </c>
      <c r="D45" s="337" t="n">
        <v>22721</v>
      </c>
      <c r="E45" s="337" t="n">
        <v>21953</v>
      </c>
      <c r="F45" s="337" t="n">
        <v>10001</v>
      </c>
      <c r="G45" s="337" t="n">
        <v>20754</v>
      </c>
      <c r="H45" s="337" t="n">
        <v>9907</v>
      </c>
      <c r="I45" s="337" t="n">
        <v>35852</v>
      </c>
      <c r="J45" s="337" t="n">
        <v>8029</v>
      </c>
      <c r="K45" s="337" t="n">
        <v>91043</v>
      </c>
      <c r="L45" s="337" t="n">
        <v>82253</v>
      </c>
      <c r="M45" s="337" t="n">
        <v>178045</v>
      </c>
      <c r="N45" s="343"/>
    </row>
    <row r="46" customFormat="false" ht="9.2" hidden="false" customHeight="true" outlineLevel="0" collapsed="false">
      <c r="A46" s="1" t="s">
        <v>104</v>
      </c>
      <c r="B46" s="337" t="n">
        <v>8241</v>
      </c>
      <c r="C46" s="337" t="n">
        <v>2489</v>
      </c>
      <c r="D46" s="337" t="n">
        <v>6267</v>
      </c>
      <c r="E46" s="337" t="n">
        <v>5982</v>
      </c>
      <c r="F46" s="337" t="n">
        <v>2719</v>
      </c>
      <c r="G46" s="337" t="n">
        <v>5612</v>
      </c>
      <c r="H46" s="337" t="n">
        <v>2520</v>
      </c>
      <c r="I46" s="337" t="n">
        <v>9110</v>
      </c>
      <c r="J46" s="337" t="n">
        <v>2293</v>
      </c>
      <c r="K46" s="337" t="n">
        <v>26321</v>
      </c>
      <c r="L46" s="337" t="n">
        <v>22040</v>
      </c>
      <c r="M46" s="337" t="n">
        <v>49513</v>
      </c>
      <c r="N46" s="59"/>
    </row>
    <row r="47" customFormat="false" ht="9.2" hidden="false" customHeight="true" outlineLevel="0" collapsed="false">
      <c r="A47" s="1" t="s">
        <v>105</v>
      </c>
      <c r="B47" s="337" t="n">
        <v>15033</v>
      </c>
      <c r="C47" s="337" t="n">
        <v>4590</v>
      </c>
      <c r="D47" s="337" t="n">
        <v>13189</v>
      </c>
      <c r="E47" s="337" t="n">
        <v>12558</v>
      </c>
      <c r="F47" s="337" t="n">
        <v>5453</v>
      </c>
      <c r="G47" s="337" t="n">
        <v>11293</v>
      </c>
      <c r="H47" s="337" t="n">
        <v>5311</v>
      </c>
      <c r="I47" s="337" t="n">
        <v>18987</v>
      </c>
      <c r="J47" s="337" t="n">
        <v>4635</v>
      </c>
      <c r="K47" s="337" t="n">
        <v>59532</v>
      </c>
      <c r="L47" s="337" t="n">
        <v>43621</v>
      </c>
      <c r="M47" s="337" t="n">
        <v>106960</v>
      </c>
    </row>
    <row r="48" customFormat="false" ht="9.2" hidden="false" customHeight="true" outlineLevel="0" collapsed="false">
      <c r="A48" s="1" t="s">
        <v>106</v>
      </c>
      <c r="B48" s="337" t="n">
        <v>84363</v>
      </c>
      <c r="C48" s="337" t="n">
        <v>24881</v>
      </c>
      <c r="D48" s="337" t="n">
        <v>78422</v>
      </c>
      <c r="E48" s="337" t="n">
        <v>76885</v>
      </c>
      <c r="F48" s="337" t="n">
        <v>39953</v>
      </c>
      <c r="G48" s="337" t="n">
        <v>83785</v>
      </c>
      <c r="H48" s="337" t="n">
        <v>43000</v>
      </c>
      <c r="I48" s="337" t="n">
        <v>157958</v>
      </c>
      <c r="J48" s="337" t="n">
        <v>31060</v>
      </c>
      <c r="K48" s="337" t="n">
        <v>344831</v>
      </c>
      <c r="L48" s="337" t="n">
        <v>276798</v>
      </c>
      <c r="M48" s="337" t="n">
        <v>688340</v>
      </c>
      <c r="N48" s="59"/>
    </row>
    <row r="49" customFormat="false" ht="9.2" hidden="false" customHeight="true" outlineLevel="0" collapsed="false">
      <c r="A49" s="1" t="s">
        <v>107</v>
      </c>
      <c r="B49" s="337" t="n">
        <v>14425</v>
      </c>
      <c r="C49" s="337" t="n">
        <v>4285</v>
      </c>
      <c r="D49" s="337" t="n">
        <v>12119</v>
      </c>
      <c r="E49" s="337" t="n">
        <v>11627</v>
      </c>
      <c r="F49" s="337" t="n">
        <v>5336</v>
      </c>
      <c r="G49" s="337" t="n">
        <v>11146</v>
      </c>
      <c r="H49" s="337" t="n">
        <v>5247</v>
      </c>
      <c r="I49" s="337" t="n">
        <v>18967</v>
      </c>
      <c r="J49" s="337" t="n">
        <v>4447</v>
      </c>
      <c r="K49" s="337" t="n">
        <v>61681</v>
      </c>
      <c r="L49" s="337" t="n">
        <v>41574</v>
      </c>
      <c r="M49" s="337" t="n">
        <v>107707</v>
      </c>
    </row>
    <row r="50" customFormat="false" ht="9.2" hidden="false" customHeight="true" outlineLevel="0" collapsed="false">
      <c r="A50" s="1" t="s">
        <v>108</v>
      </c>
      <c r="B50" s="337" t="n">
        <v>2756</v>
      </c>
      <c r="C50" s="337" t="n">
        <v>808</v>
      </c>
      <c r="D50" s="337" t="n">
        <v>2529</v>
      </c>
      <c r="E50" s="337" t="n">
        <v>2416</v>
      </c>
      <c r="F50" s="337" t="n">
        <v>982</v>
      </c>
      <c r="G50" s="337" t="n">
        <v>2020</v>
      </c>
      <c r="H50" s="337" t="n">
        <v>1299</v>
      </c>
      <c r="I50" s="337" t="n">
        <v>4814</v>
      </c>
      <c r="J50" s="337" t="n">
        <v>1174</v>
      </c>
      <c r="K50" s="337" t="n">
        <v>13855</v>
      </c>
      <c r="L50" s="337" t="n">
        <v>8740</v>
      </c>
      <c r="M50" s="337" t="n">
        <v>23913</v>
      </c>
    </row>
    <row r="51" customFormat="false" ht="9.2" hidden="false" customHeight="true" outlineLevel="0" collapsed="false">
      <c r="A51" s="1" t="s">
        <v>109</v>
      </c>
      <c r="B51" s="337" t="n">
        <v>73693</v>
      </c>
      <c r="C51" s="337" t="n">
        <v>21488</v>
      </c>
      <c r="D51" s="337" t="n">
        <v>65152</v>
      </c>
      <c r="E51" s="337" t="n">
        <v>65445</v>
      </c>
      <c r="F51" s="337" t="n">
        <v>37510</v>
      </c>
      <c r="G51" s="337" t="n">
        <v>79617</v>
      </c>
      <c r="H51" s="337" t="n">
        <v>41871</v>
      </c>
      <c r="I51" s="337" t="n">
        <v>156964</v>
      </c>
      <c r="J51" s="337" t="n">
        <v>34403</v>
      </c>
      <c r="K51" s="337" t="n">
        <v>345109</v>
      </c>
      <c r="L51" s="337" t="n">
        <v>252629</v>
      </c>
      <c r="M51" s="337" t="n">
        <v>668623</v>
      </c>
      <c r="N51" s="317"/>
    </row>
    <row r="52" customFormat="false" ht="9.2" hidden="false" customHeight="true" outlineLevel="0" collapsed="false">
      <c r="A52" s="1" t="s">
        <v>110</v>
      </c>
      <c r="B52" s="337" t="n">
        <v>64870</v>
      </c>
      <c r="C52" s="337" t="n">
        <v>18301</v>
      </c>
      <c r="D52" s="337" t="n">
        <v>40568</v>
      </c>
      <c r="E52" s="337" t="n">
        <v>39231</v>
      </c>
      <c r="F52" s="337" t="n">
        <v>17362</v>
      </c>
      <c r="G52" s="337" t="n">
        <v>36336</v>
      </c>
      <c r="H52" s="337" t="n">
        <v>16102</v>
      </c>
      <c r="I52" s="337" t="n">
        <v>59143</v>
      </c>
      <c r="J52" s="337" t="n">
        <v>12295</v>
      </c>
      <c r="K52" s="337" t="n">
        <v>133208</v>
      </c>
      <c r="L52" s="337" t="n">
        <v>151197</v>
      </c>
      <c r="M52" s="337" t="n">
        <v>286219</v>
      </c>
      <c r="N52" s="16"/>
    </row>
    <row r="53" customFormat="false" ht="9.2" hidden="false" customHeight="true" outlineLevel="0" collapsed="false">
      <c r="A53" s="1" t="s">
        <v>111</v>
      </c>
      <c r="B53" s="337" t="n">
        <v>6250</v>
      </c>
      <c r="C53" s="337" t="n">
        <v>1726</v>
      </c>
      <c r="D53" s="337" t="n">
        <v>5096</v>
      </c>
      <c r="E53" s="337" t="n">
        <v>4963</v>
      </c>
      <c r="F53" s="337" t="n">
        <v>2218</v>
      </c>
      <c r="G53" s="337" t="n">
        <v>4605</v>
      </c>
      <c r="H53" s="337" t="n">
        <v>2160</v>
      </c>
      <c r="I53" s="337" t="n">
        <v>7715</v>
      </c>
      <c r="J53" s="337" t="n">
        <v>2184</v>
      </c>
      <c r="K53" s="337" t="n">
        <v>29397</v>
      </c>
      <c r="L53" s="337" t="n">
        <v>17908</v>
      </c>
      <c r="M53" s="337" t="n">
        <v>48407</v>
      </c>
    </row>
    <row r="54" customFormat="false" ht="9.2" hidden="false" customHeight="true" outlineLevel="0" collapsed="false">
      <c r="A54" s="1" t="s">
        <v>112</v>
      </c>
      <c r="B54" s="337" t="n">
        <v>26052</v>
      </c>
      <c r="C54" s="337" t="n">
        <v>7098</v>
      </c>
      <c r="D54" s="337" t="n">
        <v>19684</v>
      </c>
      <c r="E54" s="337" t="n">
        <v>19037</v>
      </c>
      <c r="F54" s="337" t="n">
        <v>9144</v>
      </c>
      <c r="G54" s="337" t="n">
        <v>18947</v>
      </c>
      <c r="H54" s="337" t="n">
        <v>9260</v>
      </c>
      <c r="I54" s="337" t="n">
        <v>33651</v>
      </c>
      <c r="J54" s="337" t="n">
        <v>6827</v>
      </c>
      <c r="K54" s="337" t="n">
        <v>81469</v>
      </c>
      <c r="L54" s="337" t="n">
        <v>70967</v>
      </c>
      <c r="M54" s="337" t="n">
        <v>160203</v>
      </c>
    </row>
    <row r="55" s="40" customFormat="true" ht="9.2" hidden="false" customHeight="true" outlineLevel="0" collapsed="false">
      <c r="A55" s="1" t="s">
        <v>113</v>
      </c>
      <c r="B55" s="337" t="n">
        <v>56895</v>
      </c>
      <c r="C55" s="337" t="n">
        <v>15085</v>
      </c>
      <c r="D55" s="337" t="n">
        <v>42565</v>
      </c>
      <c r="E55" s="337" t="n">
        <v>41225</v>
      </c>
      <c r="F55" s="337" t="n">
        <v>19797</v>
      </c>
      <c r="G55" s="337" t="n">
        <v>41196</v>
      </c>
      <c r="H55" s="337" t="n">
        <v>20641</v>
      </c>
      <c r="I55" s="337" t="n">
        <v>75627</v>
      </c>
      <c r="J55" s="337" t="n">
        <v>15166</v>
      </c>
      <c r="K55" s="337" t="n">
        <v>163652</v>
      </c>
      <c r="L55" s="337" t="n">
        <v>155064</v>
      </c>
      <c r="M55" s="337" t="n">
        <v>336785</v>
      </c>
    </row>
    <row r="56" customFormat="false" ht="9.2" hidden="false" customHeight="true" outlineLevel="0" collapsed="false">
      <c r="A56" s="1" t="s">
        <v>114</v>
      </c>
      <c r="B56" s="337" t="n">
        <v>11623.7</v>
      </c>
      <c r="C56" s="337" t="n">
        <v>2719.5</v>
      </c>
      <c r="D56" s="337" t="n">
        <v>6809.9</v>
      </c>
      <c r="E56" s="337" t="n">
        <v>6400.8</v>
      </c>
      <c r="F56" s="337" t="n">
        <v>3473.3</v>
      </c>
      <c r="G56" s="337" t="n">
        <v>7149.9</v>
      </c>
      <c r="H56" s="337" t="n">
        <v>3324</v>
      </c>
      <c r="I56" s="337" t="n">
        <v>11778.5</v>
      </c>
      <c r="J56" s="337" t="n">
        <v>2399.1</v>
      </c>
      <c r="K56" s="337" t="n">
        <v>33530.2</v>
      </c>
      <c r="L56" s="337" t="n">
        <v>27630</v>
      </c>
      <c r="M56" s="337" t="n">
        <v>61580</v>
      </c>
    </row>
    <row r="57" s="21" customFormat="true" ht="9.2" hidden="false" customHeight="true" outlineLevel="0" collapsed="false">
      <c r="A57" s="18" t="s">
        <v>49</v>
      </c>
      <c r="B57" s="339" t="n">
        <v>577787.9</v>
      </c>
      <c r="C57" s="339" t="n">
        <v>162655.8</v>
      </c>
      <c r="D57" s="339" t="n">
        <v>456544.9</v>
      </c>
      <c r="E57" s="339" t="n">
        <v>444562.2</v>
      </c>
      <c r="F57" s="339" t="n">
        <v>219492.8</v>
      </c>
      <c r="G57" s="339" t="n">
        <v>459296.5</v>
      </c>
      <c r="H57" s="339" t="n">
        <v>225630.1</v>
      </c>
      <c r="I57" s="339" t="n">
        <v>828224.4</v>
      </c>
      <c r="J57" s="339" t="n">
        <v>181759.4</v>
      </c>
      <c r="K57" s="339" t="n">
        <v>2100903.1</v>
      </c>
      <c r="L57" s="339" t="n">
        <v>1661215</v>
      </c>
      <c r="M57" s="339" t="n">
        <v>3995641</v>
      </c>
    </row>
    <row r="58" customFormat="false" ht="9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3.5" hidden="false" customHeight="true" outlineLevel="0" collapsed="false">
      <c r="A59" s="1" t="s">
        <v>473</v>
      </c>
      <c r="N59" s="1"/>
      <c r="O59" s="1"/>
      <c r="R59" s="16"/>
    </row>
  </sheetData>
  <mergeCells count="10">
    <mergeCell ref="A3:A5"/>
    <mergeCell ref="B3:K3"/>
    <mergeCell ref="L3:M4"/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5" min="4" style="0" width="5.13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6" min="14" style="0" width="6.41"/>
  </cols>
  <sheetData>
    <row r="1" s="40" customFormat="true" ht="13.5" hidden="false" customHeight="true" outlineLevel="0" collapsed="false">
      <c r="A1" s="3" t="s">
        <v>9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4.25" hidden="false" customHeight="true" outlineLevel="0" collapsed="false">
      <c r="A2" s="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3.5" hidden="false" customHeight="true" outlineLevel="0" collapsed="false">
      <c r="A3" s="62" t="s">
        <v>92</v>
      </c>
      <c r="B3" s="63" t="s">
        <v>67</v>
      </c>
      <c r="C3" s="63"/>
      <c r="D3" s="63"/>
      <c r="E3" s="63"/>
      <c r="F3" s="63"/>
      <c r="G3" s="63"/>
      <c r="H3" s="63"/>
      <c r="I3" s="63"/>
      <c r="J3" s="63"/>
      <c r="K3" s="63"/>
      <c r="L3" s="110" t="s">
        <v>68</v>
      </c>
      <c r="M3" s="110" t="s">
        <v>38</v>
      </c>
    </row>
    <row r="4" customFormat="false" ht="25.5" hidden="false" customHeight="true" outlineLevel="0" collapsed="false">
      <c r="A4" s="62"/>
      <c r="B4" s="51" t="s">
        <v>69</v>
      </c>
      <c r="C4" s="64" t="n">
        <v>1996</v>
      </c>
      <c r="D4" s="64" t="n">
        <v>1997</v>
      </c>
      <c r="E4" s="64" t="n">
        <v>1998</v>
      </c>
      <c r="F4" s="64" t="n">
        <v>1999</v>
      </c>
      <c r="G4" s="64" t="n">
        <v>2000</v>
      </c>
      <c r="H4" s="84" t="n">
        <v>2001</v>
      </c>
      <c r="I4" s="84" t="n">
        <v>2002</v>
      </c>
      <c r="J4" s="84" t="n">
        <v>2003</v>
      </c>
      <c r="K4" s="84" t="n">
        <v>2004</v>
      </c>
      <c r="L4" s="110"/>
      <c r="M4" s="110"/>
    </row>
    <row r="5" customFormat="false" ht="9.2" hidden="false" customHeight="true" outlineLevel="0" collapsed="false">
      <c r="A5" s="1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9.2" hidden="false" customHeight="true" outlineLevel="0" collapsed="false">
      <c r="A6" s="1" t="s">
        <v>93</v>
      </c>
      <c r="B6" s="91" t="n">
        <v>286</v>
      </c>
      <c r="C6" s="91" t="n">
        <v>35</v>
      </c>
      <c r="D6" s="91" t="n">
        <v>41</v>
      </c>
      <c r="E6" s="91" t="n">
        <v>65</v>
      </c>
      <c r="F6" s="91" t="n">
        <v>75</v>
      </c>
      <c r="G6" s="91" t="n">
        <v>86</v>
      </c>
      <c r="H6" s="91" t="n">
        <v>95</v>
      </c>
      <c r="I6" s="91" t="n">
        <v>80</v>
      </c>
      <c r="J6" s="91" t="n">
        <v>54</v>
      </c>
      <c r="K6" s="91" t="n">
        <v>17</v>
      </c>
      <c r="L6" s="91" t="n">
        <v>7</v>
      </c>
      <c r="M6" s="16" t="n">
        <v>841</v>
      </c>
    </row>
    <row r="7" customFormat="false" ht="9.2" hidden="false" customHeight="true" outlineLevel="0" collapsed="false">
      <c r="A7" s="1" t="s">
        <v>94</v>
      </c>
      <c r="B7" s="91" t="n">
        <v>8</v>
      </c>
      <c r="C7" s="91" t="n">
        <v>2</v>
      </c>
      <c r="D7" s="91" t="s">
        <v>40</v>
      </c>
      <c r="E7" s="91" t="n">
        <v>3</v>
      </c>
      <c r="F7" s="91" t="n">
        <v>3</v>
      </c>
      <c r="G7" s="91" t="n">
        <v>1</v>
      </c>
      <c r="H7" s="91" t="s">
        <v>40</v>
      </c>
      <c r="I7" s="91" t="n">
        <v>4</v>
      </c>
      <c r="J7" s="91" t="s">
        <v>40</v>
      </c>
      <c r="K7" s="91" t="s">
        <v>40</v>
      </c>
      <c r="L7" s="91" t="s">
        <v>40</v>
      </c>
      <c r="M7" s="16" t="n">
        <v>21</v>
      </c>
      <c r="O7" s="91"/>
    </row>
    <row r="8" customFormat="false" ht="9.2" hidden="false" customHeight="true" outlineLevel="0" collapsed="false">
      <c r="A8" s="1" t="s">
        <v>95</v>
      </c>
      <c r="B8" s="91" t="n">
        <v>703</v>
      </c>
      <c r="C8" s="91" t="n">
        <v>238</v>
      </c>
      <c r="D8" s="91" t="n">
        <v>142</v>
      </c>
      <c r="E8" s="91" t="n">
        <v>120</v>
      </c>
      <c r="F8" s="91" t="n">
        <v>188</v>
      </c>
      <c r="G8" s="91" t="n">
        <v>200</v>
      </c>
      <c r="H8" s="91" t="n">
        <v>213</v>
      </c>
      <c r="I8" s="91" t="n">
        <v>187</v>
      </c>
      <c r="J8" s="91" t="n">
        <v>113</v>
      </c>
      <c r="K8" s="91" t="n">
        <v>47</v>
      </c>
      <c r="L8" s="91" t="n">
        <v>121</v>
      </c>
      <c r="M8" s="59" t="n">
        <v>2272</v>
      </c>
    </row>
    <row r="9" customFormat="false" ht="9.2" hidden="false" customHeight="true" outlineLevel="0" collapsed="false">
      <c r="A9" s="1" t="s">
        <v>96</v>
      </c>
      <c r="B9" s="91" t="n">
        <v>53</v>
      </c>
      <c r="C9" s="91" t="n">
        <v>13</v>
      </c>
      <c r="D9" s="91" t="n">
        <v>9</v>
      </c>
      <c r="E9" s="91" t="n">
        <v>7</v>
      </c>
      <c r="F9" s="91" t="n">
        <v>13</v>
      </c>
      <c r="G9" s="91" t="n">
        <v>16</v>
      </c>
      <c r="H9" s="91" t="n">
        <v>16</v>
      </c>
      <c r="I9" s="91" t="n">
        <v>14</v>
      </c>
      <c r="J9" s="91" t="n">
        <v>14</v>
      </c>
      <c r="K9" s="91" t="n">
        <v>4</v>
      </c>
      <c r="L9" s="91" t="n">
        <v>1</v>
      </c>
      <c r="M9" s="59" t="n">
        <v>160</v>
      </c>
    </row>
    <row r="10" s="92" customFormat="true" ht="9" hidden="false" customHeight="true" outlineLevel="0" collapsed="false">
      <c r="A10" s="34" t="s">
        <v>97</v>
      </c>
      <c r="B10" s="101" t="n">
        <v>35</v>
      </c>
      <c r="C10" s="101" t="n">
        <v>9</v>
      </c>
      <c r="D10" s="101" t="n">
        <v>7</v>
      </c>
      <c r="E10" s="101" t="n">
        <v>5</v>
      </c>
      <c r="F10" s="101" t="n">
        <v>9</v>
      </c>
      <c r="G10" s="101" t="n">
        <v>9</v>
      </c>
      <c r="H10" s="101" t="n">
        <v>11</v>
      </c>
      <c r="I10" s="101" t="n">
        <v>10</v>
      </c>
      <c r="J10" s="101" t="n">
        <v>5</v>
      </c>
      <c r="K10" s="101" t="n">
        <v>2</v>
      </c>
      <c r="L10" s="101" t="n">
        <v>1</v>
      </c>
      <c r="M10" s="34" t="n">
        <v>103</v>
      </c>
    </row>
    <row r="11" s="92" customFormat="true" ht="9.2" hidden="false" customHeight="true" outlineLevel="0" collapsed="false">
      <c r="A11" s="34" t="s">
        <v>98</v>
      </c>
      <c r="B11" s="101" t="n">
        <v>18</v>
      </c>
      <c r="C11" s="101" t="n">
        <v>4</v>
      </c>
      <c r="D11" s="101" t="n">
        <v>2</v>
      </c>
      <c r="E11" s="101" t="n">
        <v>2</v>
      </c>
      <c r="F11" s="101" t="n">
        <v>4</v>
      </c>
      <c r="G11" s="101" t="n">
        <v>7</v>
      </c>
      <c r="H11" s="101" t="n">
        <v>5</v>
      </c>
      <c r="I11" s="101" t="n">
        <v>4</v>
      </c>
      <c r="J11" s="101" t="n">
        <v>9</v>
      </c>
      <c r="K11" s="101" t="n">
        <v>2</v>
      </c>
      <c r="L11" s="101" t="s">
        <v>40</v>
      </c>
      <c r="M11" s="34" t="n">
        <v>57</v>
      </c>
    </row>
    <row r="12" customFormat="false" ht="9.2" hidden="false" customHeight="true" outlineLevel="0" collapsed="false">
      <c r="A12" s="1" t="s">
        <v>99</v>
      </c>
      <c r="B12" s="91" t="n">
        <v>330</v>
      </c>
      <c r="C12" s="91" t="n">
        <v>59</v>
      </c>
      <c r="D12" s="91" t="n">
        <v>62</v>
      </c>
      <c r="E12" s="91" t="n">
        <v>57</v>
      </c>
      <c r="F12" s="91" t="n">
        <v>85</v>
      </c>
      <c r="G12" s="91" t="n">
        <v>82</v>
      </c>
      <c r="H12" s="91" t="n">
        <v>102</v>
      </c>
      <c r="I12" s="91" t="n">
        <v>78</v>
      </c>
      <c r="J12" s="91" t="n">
        <v>58</v>
      </c>
      <c r="K12" s="91" t="n">
        <v>21</v>
      </c>
      <c r="L12" s="91" t="n">
        <v>21</v>
      </c>
      <c r="M12" s="16" t="n">
        <v>955</v>
      </c>
    </row>
    <row r="13" customFormat="false" ht="9.2" hidden="false" customHeight="true" outlineLevel="0" collapsed="false">
      <c r="A13" s="1" t="s">
        <v>100</v>
      </c>
      <c r="B13" s="91" t="n">
        <v>80</v>
      </c>
      <c r="C13" s="91" t="n">
        <v>12</v>
      </c>
      <c r="D13" s="91" t="n">
        <v>7</v>
      </c>
      <c r="E13" s="91" t="n">
        <v>14</v>
      </c>
      <c r="F13" s="91" t="n">
        <v>25</v>
      </c>
      <c r="G13" s="91" t="n">
        <v>26</v>
      </c>
      <c r="H13" s="91" t="n">
        <v>19</v>
      </c>
      <c r="I13" s="91" t="n">
        <v>25</v>
      </c>
      <c r="J13" s="91" t="n">
        <v>17</v>
      </c>
      <c r="K13" s="91" t="n">
        <v>4</v>
      </c>
      <c r="L13" s="91" t="n">
        <v>4</v>
      </c>
      <c r="M13" s="16" t="n">
        <v>233</v>
      </c>
    </row>
    <row r="14" customFormat="false" ht="9.2" hidden="false" customHeight="true" outlineLevel="0" collapsed="false">
      <c r="A14" s="1" t="s">
        <v>101</v>
      </c>
      <c r="B14" s="91" t="n">
        <v>134</v>
      </c>
      <c r="C14" s="91" t="n">
        <v>21</v>
      </c>
      <c r="D14" s="91" t="n">
        <v>27</v>
      </c>
      <c r="E14" s="91" t="n">
        <v>40</v>
      </c>
      <c r="F14" s="91" t="n">
        <v>27</v>
      </c>
      <c r="G14" s="91" t="n">
        <v>42</v>
      </c>
      <c r="H14" s="91" t="n">
        <v>43</v>
      </c>
      <c r="I14" s="91" t="n">
        <v>30</v>
      </c>
      <c r="J14" s="91" t="n">
        <v>17</v>
      </c>
      <c r="K14" s="91" t="n">
        <v>5</v>
      </c>
      <c r="L14" s="91" t="n">
        <v>17</v>
      </c>
      <c r="M14" s="16" t="n">
        <v>403</v>
      </c>
    </row>
    <row r="15" customFormat="false" ht="9.2" hidden="false" customHeight="true" outlineLevel="0" collapsed="false">
      <c r="A15" s="1" t="s">
        <v>102</v>
      </c>
      <c r="B15" s="91" t="n">
        <v>239</v>
      </c>
      <c r="C15" s="91" t="n">
        <v>20</v>
      </c>
      <c r="D15" s="91" t="n">
        <v>37</v>
      </c>
      <c r="E15" s="91" t="n">
        <v>42</v>
      </c>
      <c r="F15" s="91" t="n">
        <v>49</v>
      </c>
      <c r="G15" s="91" t="n">
        <v>70</v>
      </c>
      <c r="H15" s="91" t="n">
        <v>59</v>
      </c>
      <c r="I15" s="91" t="n">
        <v>45</v>
      </c>
      <c r="J15" s="91" t="n">
        <v>27</v>
      </c>
      <c r="K15" s="91" t="n">
        <v>12</v>
      </c>
      <c r="L15" s="91" t="n">
        <v>61</v>
      </c>
      <c r="M15" s="16" t="n">
        <v>661</v>
      </c>
    </row>
    <row r="16" customFormat="false" ht="9.2" hidden="false" customHeight="true" outlineLevel="0" collapsed="false">
      <c r="A16" s="1" t="s">
        <v>103</v>
      </c>
      <c r="B16" s="91" t="n">
        <v>311</v>
      </c>
      <c r="C16" s="91" t="n">
        <v>37</v>
      </c>
      <c r="D16" s="91" t="n">
        <v>40</v>
      </c>
      <c r="E16" s="91" t="n">
        <v>37</v>
      </c>
      <c r="F16" s="91" t="n">
        <v>79</v>
      </c>
      <c r="G16" s="91" t="n">
        <v>74</v>
      </c>
      <c r="H16" s="91" t="n">
        <v>70</v>
      </c>
      <c r="I16" s="91" t="n">
        <v>70</v>
      </c>
      <c r="J16" s="91" t="n">
        <v>51</v>
      </c>
      <c r="K16" s="91" t="n">
        <v>13</v>
      </c>
      <c r="L16" s="91" t="n">
        <v>12</v>
      </c>
      <c r="M16" s="16" t="n">
        <v>794</v>
      </c>
    </row>
    <row r="17" customFormat="false" ht="9.2" hidden="false" customHeight="true" outlineLevel="0" collapsed="false">
      <c r="A17" s="1" t="s">
        <v>104</v>
      </c>
      <c r="B17" s="91" t="n">
        <v>68</v>
      </c>
      <c r="C17" s="91" t="n">
        <v>15</v>
      </c>
      <c r="D17" s="91" t="n">
        <v>9</v>
      </c>
      <c r="E17" s="91" t="n">
        <v>14</v>
      </c>
      <c r="F17" s="91" t="n">
        <v>19</v>
      </c>
      <c r="G17" s="91" t="n">
        <v>20</v>
      </c>
      <c r="H17" s="91" t="n">
        <v>18</v>
      </c>
      <c r="I17" s="91" t="n">
        <v>9</v>
      </c>
      <c r="J17" s="91" t="n">
        <v>3</v>
      </c>
      <c r="K17" s="91" t="n">
        <v>4</v>
      </c>
      <c r="L17" s="91" t="n">
        <v>6</v>
      </c>
      <c r="M17" s="16" t="n">
        <v>185</v>
      </c>
    </row>
    <row r="18" customFormat="false" ht="9.2" hidden="false" customHeight="true" outlineLevel="0" collapsed="false">
      <c r="A18" s="1" t="s">
        <v>105</v>
      </c>
      <c r="B18" s="91" t="n">
        <v>104</v>
      </c>
      <c r="C18" s="91" t="n">
        <v>11</v>
      </c>
      <c r="D18" s="91" t="n">
        <v>20</v>
      </c>
      <c r="E18" s="91" t="n">
        <v>16</v>
      </c>
      <c r="F18" s="91" t="n">
        <v>22</v>
      </c>
      <c r="G18" s="91" t="n">
        <v>28</v>
      </c>
      <c r="H18" s="91" t="n">
        <v>35</v>
      </c>
      <c r="I18" s="91" t="n">
        <v>37</v>
      </c>
      <c r="J18" s="91" t="n">
        <v>12</v>
      </c>
      <c r="K18" s="91" t="n">
        <v>7</v>
      </c>
      <c r="L18" s="91" t="n">
        <v>20</v>
      </c>
      <c r="M18" s="16" t="n">
        <v>312</v>
      </c>
    </row>
    <row r="19" customFormat="false" ht="9.2" hidden="false" customHeight="true" outlineLevel="0" collapsed="false">
      <c r="A19" s="1" t="s">
        <v>106</v>
      </c>
      <c r="B19" s="91" t="n">
        <v>228</v>
      </c>
      <c r="C19" s="91" t="n">
        <v>28</v>
      </c>
      <c r="D19" s="91" t="n">
        <v>32</v>
      </c>
      <c r="E19" s="91" t="n">
        <v>37</v>
      </c>
      <c r="F19" s="91" t="n">
        <v>44</v>
      </c>
      <c r="G19" s="91" t="n">
        <v>53</v>
      </c>
      <c r="H19" s="91" t="n">
        <v>47</v>
      </c>
      <c r="I19" s="91" t="n">
        <v>33</v>
      </c>
      <c r="J19" s="91" t="n">
        <v>13</v>
      </c>
      <c r="K19" s="91" t="n">
        <v>2</v>
      </c>
      <c r="L19" s="94" t="n">
        <v>1336</v>
      </c>
      <c r="M19" s="59" t="n">
        <v>1853</v>
      </c>
    </row>
    <row r="20" customFormat="false" ht="9.2" hidden="false" customHeight="true" outlineLevel="0" collapsed="false">
      <c r="A20" s="1" t="s">
        <v>107</v>
      </c>
      <c r="B20" s="91" t="n">
        <v>104</v>
      </c>
      <c r="C20" s="91" t="n">
        <v>18</v>
      </c>
      <c r="D20" s="91" t="n">
        <v>14</v>
      </c>
      <c r="E20" s="91" t="n">
        <v>12</v>
      </c>
      <c r="F20" s="91" t="n">
        <v>23</v>
      </c>
      <c r="G20" s="91" t="n">
        <v>33</v>
      </c>
      <c r="H20" s="91" t="n">
        <v>21</v>
      </c>
      <c r="I20" s="91" t="n">
        <v>17</v>
      </c>
      <c r="J20" s="91" t="n">
        <v>10</v>
      </c>
      <c r="K20" s="91" t="n">
        <v>1</v>
      </c>
      <c r="L20" s="91" t="n">
        <v>32</v>
      </c>
      <c r="M20" s="16" t="n">
        <v>285</v>
      </c>
    </row>
    <row r="21" customFormat="false" ht="9.2" hidden="false" customHeight="true" outlineLevel="0" collapsed="false">
      <c r="A21" s="1" t="s">
        <v>108</v>
      </c>
      <c r="B21" s="91" t="n">
        <v>13</v>
      </c>
      <c r="C21" s="91" t="n">
        <v>5</v>
      </c>
      <c r="D21" s="91" t="n">
        <v>5</v>
      </c>
      <c r="E21" s="91" t="n">
        <v>1</v>
      </c>
      <c r="F21" s="91" t="n">
        <v>2</v>
      </c>
      <c r="G21" s="91" t="n">
        <v>6</v>
      </c>
      <c r="H21" s="91" t="n">
        <v>5</v>
      </c>
      <c r="I21" s="91" t="n">
        <v>1</v>
      </c>
      <c r="J21" s="91" t="n">
        <v>2</v>
      </c>
      <c r="K21" s="91" t="s">
        <v>40</v>
      </c>
      <c r="L21" s="91" t="n">
        <v>2</v>
      </c>
      <c r="M21" s="16" t="n">
        <v>42</v>
      </c>
    </row>
    <row r="22" customFormat="false" ht="9.2" hidden="false" customHeight="true" outlineLevel="0" collapsed="false">
      <c r="A22" s="1" t="s">
        <v>109</v>
      </c>
      <c r="B22" s="91" t="n">
        <v>289</v>
      </c>
      <c r="C22" s="91" t="n">
        <v>232</v>
      </c>
      <c r="D22" s="91" t="n">
        <v>53</v>
      </c>
      <c r="E22" s="91" t="n">
        <v>70</v>
      </c>
      <c r="F22" s="91" t="n">
        <v>86</v>
      </c>
      <c r="G22" s="91" t="n">
        <v>74</v>
      </c>
      <c r="H22" s="91" t="n">
        <v>105</v>
      </c>
      <c r="I22" s="91" t="n">
        <v>82</v>
      </c>
      <c r="J22" s="91" t="n">
        <v>40</v>
      </c>
      <c r="K22" s="91" t="n">
        <v>24</v>
      </c>
      <c r="L22" s="91" t="n">
        <v>202</v>
      </c>
      <c r="M22" s="59" t="n">
        <v>1257</v>
      </c>
    </row>
    <row r="23" customFormat="false" ht="9.2" hidden="false" customHeight="true" outlineLevel="0" collapsed="false">
      <c r="A23" s="1" t="s">
        <v>110</v>
      </c>
      <c r="B23" s="91" t="n">
        <v>178</v>
      </c>
      <c r="C23" s="91" t="n">
        <v>39</v>
      </c>
      <c r="D23" s="91" t="n">
        <v>44</v>
      </c>
      <c r="E23" s="91" t="n">
        <v>39</v>
      </c>
      <c r="F23" s="91" t="n">
        <v>48</v>
      </c>
      <c r="G23" s="91" t="n">
        <v>42</v>
      </c>
      <c r="H23" s="91" t="n">
        <v>53</v>
      </c>
      <c r="I23" s="91" t="n">
        <v>49</v>
      </c>
      <c r="J23" s="91" t="n">
        <v>25</v>
      </c>
      <c r="K23" s="91" t="n">
        <v>13</v>
      </c>
      <c r="L23" s="91" t="n">
        <v>182</v>
      </c>
      <c r="M23" s="16" t="n">
        <v>712</v>
      </c>
    </row>
    <row r="24" customFormat="false" ht="9.2" hidden="false" customHeight="true" outlineLevel="0" collapsed="false">
      <c r="A24" s="1" t="s">
        <v>111</v>
      </c>
      <c r="B24" s="91" t="n">
        <v>50</v>
      </c>
      <c r="C24" s="91" t="n">
        <v>7</v>
      </c>
      <c r="D24" s="91" t="n">
        <v>6</v>
      </c>
      <c r="E24" s="91" t="n">
        <v>2</v>
      </c>
      <c r="F24" s="91" t="n">
        <v>3</v>
      </c>
      <c r="G24" s="91" t="n">
        <v>6</v>
      </c>
      <c r="H24" s="91" t="n">
        <v>2</v>
      </c>
      <c r="I24" s="91" t="n">
        <v>3</v>
      </c>
      <c r="J24" s="91" t="n">
        <v>2</v>
      </c>
      <c r="K24" s="91" t="s">
        <v>40</v>
      </c>
      <c r="L24" s="91" t="n">
        <v>8</v>
      </c>
      <c r="M24" s="16" t="n">
        <v>89</v>
      </c>
    </row>
    <row r="25" customFormat="false" ht="9.2" hidden="false" customHeight="true" outlineLevel="0" collapsed="false">
      <c r="A25" s="1" t="s">
        <v>112</v>
      </c>
      <c r="B25" s="91" t="n">
        <v>84</v>
      </c>
      <c r="C25" s="91" t="n">
        <v>15</v>
      </c>
      <c r="D25" s="91" t="n">
        <v>11</v>
      </c>
      <c r="E25" s="91" t="n">
        <v>12</v>
      </c>
      <c r="F25" s="91" t="n">
        <v>16</v>
      </c>
      <c r="G25" s="91" t="n">
        <v>19</v>
      </c>
      <c r="H25" s="91" t="n">
        <v>21</v>
      </c>
      <c r="I25" s="91" t="n">
        <v>15</v>
      </c>
      <c r="J25" s="91" t="n">
        <v>6</v>
      </c>
      <c r="K25" s="91" t="n">
        <v>3</v>
      </c>
      <c r="L25" s="91" t="n">
        <v>11</v>
      </c>
      <c r="M25" s="16" t="n">
        <v>213</v>
      </c>
    </row>
    <row r="26" customFormat="false" ht="9.2" hidden="false" customHeight="true" outlineLevel="0" collapsed="false">
      <c r="A26" s="1" t="s">
        <v>113</v>
      </c>
      <c r="B26" s="91" t="n">
        <v>275</v>
      </c>
      <c r="C26" s="91" t="n">
        <v>48</v>
      </c>
      <c r="D26" s="91" t="n">
        <v>27</v>
      </c>
      <c r="E26" s="91" t="n">
        <v>38</v>
      </c>
      <c r="F26" s="91" t="n">
        <v>44</v>
      </c>
      <c r="G26" s="91" t="n">
        <v>45</v>
      </c>
      <c r="H26" s="91" t="n">
        <v>58</v>
      </c>
      <c r="I26" s="91" t="n">
        <v>53</v>
      </c>
      <c r="J26" s="91" t="n">
        <v>30</v>
      </c>
      <c r="K26" s="91" t="n">
        <v>9</v>
      </c>
      <c r="L26" s="91" t="n">
        <v>58</v>
      </c>
      <c r="M26" s="16" t="n">
        <v>685</v>
      </c>
    </row>
    <row r="27" customFormat="false" ht="9.2" hidden="false" customHeight="true" outlineLevel="0" collapsed="false">
      <c r="A27" s="1" t="s">
        <v>114</v>
      </c>
      <c r="B27" s="91" t="n">
        <v>88</v>
      </c>
      <c r="C27" s="91" t="n">
        <v>9</v>
      </c>
      <c r="D27" s="91" t="n">
        <v>11</v>
      </c>
      <c r="E27" s="91" t="n">
        <v>11</v>
      </c>
      <c r="F27" s="91" t="n">
        <v>16</v>
      </c>
      <c r="G27" s="91" t="n">
        <v>14</v>
      </c>
      <c r="H27" s="91" t="n">
        <v>12</v>
      </c>
      <c r="I27" s="91" t="n">
        <v>8</v>
      </c>
      <c r="J27" s="91" t="n">
        <v>2</v>
      </c>
      <c r="K27" s="91" t="s">
        <v>40</v>
      </c>
      <c r="L27" s="91" t="n">
        <v>4</v>
      </c>
      <c r="M27" s="16" t="n">
        <v>175</v>
      </c>
    </row>
    <row r="28" s="113" customFormat="true" ht="9.2" hidden="false" customHeight="true" outlineLevel="0" collapsed="false">
      <c r="A28" s="111" t="s">
        <v>49</v>
      </c>
      <c r="B28" s="95" t="n">
        <v>3625</v>
      </c>
      <c r="C28" s="96" t="n">
        <v>864</v>
      </c>
      <c r="D28" s="96" t="n">
        <v>597</v>
      </c>
      <c r="E28" s="96" t="n">
        <v>637</v>
      </c>
      <c r="F28" s="96" t="n">
        <v>867</v>
      </c>
      <c r="G28" s="96" t="n">
        <v>937</v>
      </c>
      <c r="H28" s="96" t="n">
        <v>994</v>
      </c>
      <c r="I28" s="96" t="n">
        <v>840</v>
      </c>
      <c r="J28" s="96" t="n">
        <v>496</v>
      </c>
      <c r="K28" s="96" t="n">
        <v>186</v>
      </c>
      <c r="L28" s="95" t="n">
        <v>2105</v>
      </c>
      <c r="M28" s="22" t="n">
        <v>12148</v>
      </c>
      <c r="N28" s="112"/>
    </row>
    <row r="29" customFormat="false" ht="9.2" hidden="false" customHeight="true" outlineLevel="0" collapsed="false">
      <c r="A29" s="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</row>
    <row r="30" customFormat="false" ht="12.75" hidden="false" customHeight="fals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2.75" hidden="false" customHeight="fals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2.75" hidden="false" customHeight="fals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12.75" hidden="false" customHeight="fals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</row>
    <row r="34" customFormat="false" ht="12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</row>
    <row r="35" customFormat="false" ht="12.75" hidden="false" customHeight="fals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</sheetData>
  <mergeCells count="4">
    <mergeCell ref="A3:A4"/>
    <mergeCell ref="B3:K3"/>
    <mergeCell ref="L3:L4"/>
    <mergeCell ref="M3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41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16" width="9.14"/>
  </cols>
  <sheetData>
    <row r="1" s="40" customFormat="true" ht="14.25" hidden="false" customHeight="true" outlineLevel="0" collapsed="false">
      <c r="A1" s="114" t="s">
        <v>115</v>
      </c>
      <c r="B1" s="114"/>
      <c r="C1" s="114"/>
      <c r="D1" s="114"/>
      <c r="E1" s="114"/>
      <c r="F1" s="114"/>
      <c r="G1" s="114"/>
      <c r="H1" s="114"/>
      <c r="I1" s="114"/>
      <c r="J1" s="114"/>
      <c r="K1" s="19"/>
    </row>
    <row r="2" s="40" customFormat="true" ht="13.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46"/>
      <c r="I3" s="5"/>
      <c r="J3" s="5"/>
    </row>
    <row r="4" customFormat="false" ht="33" hidden="false" customHeight="true" outlineLevel="0" collapsed="false">
      <c r="A4" s="62" t="s">
        <v>45</v>
      </c>
      <c r="B4" s="115" t="s">
        <v>116</v>
      </c>
      <c r="C4" s="115"/>
      <c r="D4" s="115"/>
      <c r="E4" s="115" t="s">
        <v>117</v>
      </c>
      <c r="F4" s="115"/>
      <c r="G4" s="115"/>
      <c r="H4" s="116" t="s">
        <v>118</v>
      </c>
      <c r="I4" s="83" t="s">
        <v>119</v>
      </c>
      <c r="J4" s="9" t="s">
        <v>38</v>
      </c>
    </row>
    <row r="5" customFormat="false" ht="33" hidden="false" customHeight="true" outlineLevel="0" collapsed="false">
      <c r="A5" s="62"/>
      <c r="B5" s="51" t="s">
        <v>120</v>
      </c>
      <c r="C5" s="51" t="s">
        <v>121</v>
      </c>
      <c r="D5" s="64" t="s">
        <v>38</v>
      </c>
      <c r="E5" s="51" t="s">
        <v>120</v>
      </c>
      <c r="F5" s="51" t="s">
        <v>121</v>
      </c>
      <c r="G5" s="64" t="s">
        <v>38</v>
      </c>
      <c r="H5" s="116"/>
      <c r="I5" s="83"/>
      <c r="J5" s="9"/>
    </row>
    <row r="6" customFormat="false" ht="9" hidden="false" customHeight="true" outlineLevel="0" collapsed="false">
      <c r="A6" s="117"/>
      <c r="B6" s="118"/>
      <c r="C6" s="118"/>
      <c r="D6" s="13"/>
      <c r="E6" s="118"/>
      <c r="F6" s="118"/>
      <c r="G6" s="13"/>
      <c r="H6" s="119"/>
      <c r="I6" s="120"/>
      <c r="J6" s="121"/>
    </row>
    <row r="7" customFormat="false" ht="18" hidden="false" customHeight="true" outlineLevel="0" collapsed="false">
      <c r="A7" s="89" t="s">
        <v>51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9" hidden="false" customHeight="true" outlineLevel="0" collapsed="false">
      <c r="A8" s="69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9.2" hidden="false" customHeight="true" outlineLevel="0" collapsed="false">
      <c r="A9" s="122" t="s">
        <v>52</v>
      </c>
      <c r="B9" s="91" t="n">
        <v>13</v>
      </c>
      <c r="C9" s="91" t="n">
        <v>672</v>
      </c>
      <c r="D9" s="91" t="n">
        <v>685</v>
      </c>
      <c r="E9" s="91" t="n">
        <v>57</v>
      </c>
      <c r="F9" s="91" t="n">
        <v>104</v>
      </c>
      <c r="G9" s="91" t="n">
        <v>161</v>
      </c>
      <c r="H9" s="91" t="n">
        <v>142</v>
      </c>
      <c r="I9" s="91" t="n">
        <v>160</v>
      </c>
      <c r="J9" s="94" t="n">
        <v>1148</v>
      </c>
    </row>
    <row r="10" customFormat="false" ht="9.2" hidden="false" customHeight="true" outlineLevel="0" collapsed="false">
      <c r="A10" s="122" t="s">
        <v>122</v>
      </c>
      <c r="B10" s="94" t="n">
        <v>154</v>
      </c>
      <c r="C10" s="94" t="n">
        <v>4930</v>
      </c>
      <c r="D10" s="94" t="n">
        <v>5084</v>
      </c>
      <c r="E10" s="94" t="n">
        <v>738</v>
      </c>
      <c r="F10" s="94" t="n">
        <v>656</v>
      </c>
      <c r="G10" s="94" t="n">
        <v>1394</v>
      </c>
      <c r="H10" s="94" t="n">
        <v>1637</v>
      </c>
      <c r="I10" s="94" t="n">
        <v>2885</v>
      </c>
      <c r="J10" s="94" t="n">
        <v>11000</v>
      </c>
    </row>
    <row r="11" customFormat="false" ht="9.2" hidden="false" customHeight="true" outlineLevel="0" collapsed="false">
      <c r="A11" s="123" t="s">
        <v>32</v>
      </c>
      <c r="B11" s="91" t="s">
        <v>40</v>
      </c>
      <c r="C11" s="91" t="n">
        <v>20</v>
      </c>
      <c r="D11" s="91" t="n">
        <v>20</v>
      </c>
      <c r="E11" s="91" t="n">
        <v>5</v>
      </c>
      <c r="F11" s="91" t="n">
        <v>5</v>
      </c>
      <c r="G11" s="91" t="n">
        <v>10</v>
      </c>
      <c r="H11" s="91" t="n">
        <v>5</v>
      </c>
      <c r="I11" s="91" t="n">
        <v>8</v>
      </c>
      <c r="J11" s="91" t="n">
        <v>43</v>
      </c>
      <c r="M11" s="92"/>
    </row>
    <row r="12" s="92" customFormat="true" ht="9.2" hidden="false" customHeight="true" outlineLevel="0" collapsed="false">
      <c r="A12" s="123" t="s">
        <v>123</v>
      </c>
      <c r="B12" s="91" t="n">
        <v>15</v>
      </c>
      <c r="C12" s="91" t="n">
        <v>520</v>
      </c>
      <c r="D12" s="91" t="n">
        <v>535</v>
      </c>
      <c r="E12" s="91" t="n">
        <v>68</v>
      </c>
      <c r="F12" s="91" t="n">
        <v>59</v>
      </c>
      <c r="G12" s="91" t="n">
        <v>127</v>
      </c>
      <c r="H12" s="91" t="n">
        <v>117</v>
      </c>
      <c r="I12" s="91" t="n">
        <v>107</v>
      </c>
      <c r="J12" s="91" t="n">
        <v>886</v>
      </c>
      <c r="K12" s="124"/>
    </row>
    <row r="13" s="92" customFormat="true" ht="9.2" hidden="false" customHeight="true" outlineLevel="0" collapsed="false">
      <c r="A13" s="123" t="s">
        <v>124</v>
      </c>
      <c r="B13" s="91" t="n">
        <v>116</v>
      </c>
      <c r="C13" s="94" t="n">
        <v>3367</v>
      </c>
      <c r="D13" s="94" t="n">
        <v>3483</v>
      </c>
      <c r="E13" s="91" t="n">
        <v>504</v>
      </c>
      <c r="F13" s="91" t="n">
        <v>451</v>
      </c>
      <c r="G13" s="91" t="n">
        <v>955</v>
      </c>
      <c r="H13" s="94" t="n">
        <v>1195</v>
      </c>
      <c r="I13" s="94" t="n">
        <v>2276</v>
      </c>
      <c r="J13" s="94" t="n">
        <v>7909</v>
      </c>
      <c r="K13" s="124"/>
    </row>
    <row r="14" s="92" customFormat="true" ht="9.2" hidden="false" customHeight="true" outlineLevel="0" collapsed="false">
      <c r="A14" s="123" t="s">
        <v>125</v>
      </c>
      <c r="B14" s="91" t="n">
        <v>1</v>
      </c>
      <c r="C14" s="91" t="n">
        <v>87</v>
      </c>
      <c r="D14" s="91" t="n">
        <v>88</v>
      </c>
      <c r="E14" s="91" t="n">
        <v>15</v>
      </c>
      <c r="F14" s="91" t="n">
        <v>9</v>
      </c>
      <c r="G14" s="91" t="n">
        <v>24</v>
      </c>
      <c r="H14" s="91" t="n">
        <v>43</v>
      </c>
      <c r="I14" s="91" t="n">
        <v>113</v>
      </c>
      <c r="J14" s="91" t="n">
        <v>268</v>
      </c>
      <c r="K14" s="124"/>
    </row>
    <row r="15" s="92" customFormat="true" ht="9.2" hidden="false" customHeight="true" outlineLevel="0" collapsed="false">
      <c r="A15" s="123" t="s">
        <v>126</v>
      </c>
      <c r="B15" s="91" t="n">
        <v>18</v>
      </c>
      <c r="C15" s="91" t="n">
        <v>823</v>
      </c>
      <c r="D15" s="91" t="n">
        <v>841</v>
      </c>
      <c r="E15" s="91" t="n">
        <v>117</v>
      </c>
      <c r="F15" s="91" t="n">
        <v>121</v>
      </c>
      <c r="G15" s="91" t="n">
        <v>238</v>
      </c>
      <c r="H15" s="91" t="n">
        <v>239</v>
      </c>
      <c r="I15" s="91" t="n">
        <v>330</v>
      </c>
      <c r="J15" s="94" t="n">
        <v>1648</v>
      </c>
      <c r="K15" s="124"/>
    </row>
    <row r="16" s="92" customFormat="true" ht="9.2" hidden="false" customHeight="true" outlineLevel="0" collapsed="false">
      <c r="A16" s="123" t="s">
        <v>127</v>
      </c>
      <c r="B16" s="91" t="s">
        <v>40</v>
      </c>
      <c r="C16" s="91" t="n">
        <v>3</v>
      </c>
      <c r="D16" s="91" t="n">
        <v>3</v>
      </c>
      <c r="E16" s="91" t="s">
        <v>40</v>
      </c>
      <c r="F16" s="91" t="s">
        <v>40</v>
      </c>
      <c r="G16" s="91" t="s">
        <v>40</v>
      </c>
      <c r="H16" s="91" t="n">
        <v>1</v>
      </c>
      <c r="I16" s="91" t="n">
        <v>2</v>
      </c>
      <c r="J16" s="91" t="n">
        <v>6</v>
      </c>
      <c r="K16" s="124"/>
    </row>
    <row r="17" s="92" customFormat="true" ht="9.2" hidden="false" customHeight="true" outlineLevel="0" collapsed="false">
      <c r="A17" s="123" t="s">
        <v>128</v>
      </c>
      <c r="B17" s="91" t="n">
        <v>4</v>
      </c>
      <c r="C17" s="91" t="n">
        <v>110</v>
      </c>
      <c r="D17" s="91" t="n">
        <v>114</v>
      </c>
      <c r="E17" s="91" t="n">
        <v>29</v>
      </c>
      <c r="F17" s="91" t="n">
        <v>11</v>
      </c>
      <c r="G17" s="91" t="n">
        <v>40</v>
      </c>
      <c r="H17" s="91" t="n">
        <v>36</v>
      </c>
      <c r="I17" s="91" t="n">
        <v>48</v>
      </c>
      <c r="J17" s="91" t="n">
        <v>238</v>
      </c>
      <c r="K17" s="124"/>
    </row>
    <row r="18" s="92" customFormat="true" ht="9.2" hidden="false" customHeight="true" outlineLevel="0" collapsed="false">
      <c r="A18" s="123" t="s">
        <v>129</v>
      </c>
      <c r="B18" s="91" t="s">
        <v>40</v>
      </c>
      <c r="C18" s="91" t="s">
        <v>40</v>
      </c>
      <c r="D18" s="91" t="s">
        <v>40</v>
      </c>
      <c r="E18" s="91" t="s">
        <v>40</v>
      </c>
      <c r="F18" s="91" t="s">
        <v>40</v>
      </c>
      <c r="G18" s="91" t="s">
        <v>40</v>
      </c>
      <c r="H18" s="91" t="n">
        <v>1</v>
      </c>
      <c r="I18" s="91" t="n">
        <v>1</v>
      </c>
      <c r="J18" s="91" t="n">
        <v>2</v>
      </c>
      <c r="K18" s="124"/>
    </row>
    <row r="19" s="21" customFormat="true" ht="9.2" hidden="false" customHeight="true" outlineLevel="0" collapsed="false">
      <c r="A19" s="97" t="s">
        <v>38</v>
      </c>
      <c r="B19" s="96" t="n">
        <v>167</v>
      </c>
      <c r="C19" s="95" t="n">
        <v>5602</v>
      </c>
      <c r="D19" s="95" t="n">
        <v>5769</v>
      </c>
      <c r="E19" s="96" t="n">
        <v>795</v>
      </c>
      <c r="F19" s="96" t="n">
        <v>760</v>
      </c>
      <c r="G19" s="95" t="n">
        <v>1555</v>
      </c>
      <c r="H19" s="95" t="n">
        <v>1779</v>
      </c>
      <c r="I19" s="95" t="n">
        <v>3045</v>
      </c>
      <c r="J19" s="95" t="n">
        <v>12148</v>
      </c>
      <c r="K19" s="19"/>
    </row>
    <row r="20" s="40" customFormat="true" ht="18" hidden="false" customHeight="true" outlineLevel="0" collapsed="false">
      <c r="A20" s="89" t="s">
        <v>56</v>
      </c>
      <c r="B20" s="89"/>
      <c r="C20" s="89"/>
      <c r="D20" s="89"/>
      <c r="E20" s="89"/>
      <c r="F20" s="89"/>
      <c r="G20" s="89"/>
      <c r="H20" s="89"/>
      <c r="I20" s="89"/>
      <c r="J20" s="89"/>
      <c r="K20" s="16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s="40" customFormat="true" ht="9" hidden="false" customHeight="tru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6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9.2" hidden="false" customHeight="true" outlineLevel="0" collapsed="false">
      <c r="A22" s="122" t="s">
        <v>2</v>
      </c>
      <c r="B22" s="91" t="n">
        <v>1</v>
      </c>
      <c r="C22" s="91" t="n">
        <v>44</v>
      </c>
      <c r="D22" s="91" t="n">
        <v>45</v>
      </c>
      <c r="E22" s="91" t="n">
        <v>9</v>
      </c>
      <c r="F22" s="91" t="n">
        <v>4</v>
      </c>
      <c r="G22" s="91" t="n">
        <v>13</v>
      </c>
      <c r="H22" s="91" t="n">
        <v>9</v>
      </c>
      <c r="I22" s="91" t="n">
        <v>7</v>
      </c>
      <c r="J22" s="91" t="n">
        <v>74</v>
      </c>
      <c r="K22" s="59"/>
    </row>
    <row r="23" customFormat="false" ht="9.2" hidden="false" customHeight="true" outlineLevel="0" collapsed="false">
      <c r="A23" s="122" t="s">
        <v>57</v>
      </c>
      <c r="B23" s="16" t="n">
        <v>59</v>
      </c>
      <c r="C23" s="59" t="n">
        <v>2456</v>
      </c>
      <c r="D23" s="59" t="n">
        <v>2515</v>
      </c>
      <c r="E23" s="16" t="n">
        <v>272</v>
      </c>
      <c r="F23" s="16" t="n">
        <v>277</v>
      </c>
      <c r="G23" s="16" t="n">
        <v>549</v>
      </c>
      <c r="H23" s="16" t="n">
        <v>580</v>
      </c>
      <c r="I23" s="16" t="n">
        <v>855</v>
      </c>
      <c r="J23" s="59" t="n">
        <v>4499</v>
      </c>
    </row>
    <row r="24" s="92" customFormat="true" ht="9.2" hidden="false" customHeight="true" outlineLevel="0" collapsed="false">
      <c r="A24" s="123" t="s">
        <v>130</v>
      </c>
      <c r="B24" s="101" t="s">
        <v>40</v>
      </c>
      <c r="C24" s="101" t="n">
        <v>17</v>
      </c>
      <c r="D24" s="101" t="n">
        <v>17</v>
      </c>
      <c r="E24" s="101" t="n">
        <v>1</v>
      </c>
      <c r="F24" s="101" t="n">
        <v>3</v>
      </c>
      <c r="G24" s="101" t="n">
        <v>4</v>
      </c>
      <c r="H24" s="101" t="n">
        <v>2</v>
      </c>
      <c r="I24" s="101" t="n">
        <v>1</v>
      </c>
      <c r="J24" s="101" t="n">
        <v>24</v>
      </c>
      <c r="K24" s="34"/>
      <c r="L24" s="94"/>
      <c r="M24" s="94"/>
      <c r="N24" s="94"/>
      <c r="O24" s="94"/>
      <c r="P24" s="94"/>
      <c r="Q24" s="94"/>
      <c r="R24" s="94"/>
      <c r="S24" s="94"/>
      <c r="T24" s="94"/>
    </row>
    <row r="25" s="92" customFormat="true" ht="9.2" hidden="false" customHeight="true" outlineLevel="0" collapsed="false">
      <c r="A25" s="123" t="s">
        <v>131</v>
      </c>
      <c r="B25" s="101" t="n">
        <v>38</v>
      </c>
      <c r="C25" s="100" t="n">
        <v>1566</v>
      </c>
      <c r="D25" s="100" t="n">
        <v>1604</v>
      </c>
      <c r="E25" s="101" t="n">
        <v>164</v>
      </c>
      <c r="F25" s="101" t="n">
        <v>172</v>
      </c>
      <c r="G25" s="101" t="n">
        <v>336</v>
      </c>
      <c r="H25" s="101" t="n">
        <v>332</v>
      </c>
      <c r="I25" s="101" t="n">
        <v>480</v>
      </c>
      <c r="J25" s="100" t="n">
        <v>2752</v>
      </c>
      <c r="K25" s="34"/>
    </row>
    <row r="26" s="92" customFormat="true" ht="9.2" hidden="false" customHeight="true" outlineLevel="0" collapsed="false">
      <c r="A26" s="123" t="s">
        <v>13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34"/>
    </row>
    <row r="27" s="92" customFormat="true" ht="9.2" hidden="false" customHeight="true" outlineLevel="0" collapsed="false">
      <c r="A27" s="123" t="s">
        <v>133</v>
      </c>
      <c r="B27" s="101" t="s">
        <v>40</v>
      </c>
      <c r="C27" s="101" t="n">
        <v>23</v>
      </c>
      <c r="D27" s="101" t="n">
        <v>23</v>
      </c>
      <c r="E27" s="101" t="n">
        <v>3</v>
      </c>
      <c r="F27" s="101" t="n">
        <v>4</v>
      </c>
      <c r="G27" s="101" t="n">
        <v>7</v>
      </c>
      <c r="H27" s="101" t="n">
        <v>10</v>
      </c>
      <c r="I27" s="101" t="n">
        <v>16</v>
      </c>
      <c r="J27" s="101" t="n">
        <v>56</v>
      </c>
      <c r="K27" s="34"/>
    </row>
    <row r="28" s="92" customFormat="true" ht="9.2" hidden="false" customHeight="true" outlineLevel="0" collapsed="false">
      <c r="A28" s="123" t="s">
        <v>13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34"/>
    </row>
    <row r="29" s="92" customFormat="true" ht="9.2" hidden="false" customHeight="true" outlineLevel="0" collapsed="false">
      <c r="A29" s="123" t="s">
        <v>135</v>
      </c>
      <c r="B29" s="101" t="n">
        <v>21</v>
      </c>
      <c r="C29" s="101" t="n">
        <v>850</v>
      </c>
      <c r="D29" s="101" t="n">
        <v>871</v>
      </c>
      <c r="E29" s="101" t="n">
        <v>104</v>
      </c>
      <c r="F29" s="101" t="n">
        <v>98</v>
      </c>
      <c r="G29" s="101" t="n">
        <v>202</v>
      </c>
      <c r="H29" s="101" t="n">
        <v>236</v>
      </c>
      <c r="I29" s="101" t="n">
        <v>358</v>
      </c>
      <c r="J29" s="100" t="n">
        <v>1667</v>
      </c>
      <c r="K29" s="34"/>
    </row>
    <row r="30" customFormat="false" ht="9.2" hidden="false" customHeight="true" outlineLevel="0" collapsed="false">
      <c r="A30" s="122" t="s">
        <v>136</v>
      </c>
      <c r="B30" s="54" t="n">
        <v>95</v>
      </c>
      <c r="C30" s="54" t="n">
        <v>2777</v>
      </c>
      <c r="D30" s="54" t="n">
        <v>2872</v>
      </c>
      <c r="E30" s="54" t="n">
        <v>469</v>
      </c>
      <c r="F30" s="54" t="n">
        <v>431</v>
      </c>
      <c r="G30" s="54" t="n">
        <v>900</v>
      </c>
      <c r="H30" s="54" t="n">
        <v>1066</v>
      </c>
      <c r="I30" s="54" t="n">
        <v>1994</v>
      </c>
      <c r="J30" s="54" t="n">
        <v>6832</v>
      </c>
    </row>
    <row r="31" s="92" customFormat="true" ht="9.2" hidden="false" customHeight="true" outlineLevel="0" collapsed="false">
      <c r="A31" s="123" t="s">
        <v>18</v>
      </c>
      <c r="B31" s="91" t="n">
        <v>11</v>
      </c>
      <c r="C31" s="91" t="n">
        <v>474</v>
      </c>
      <c r="D31" s="91" t="n">
        <v>485</v>
      </c>
      <c r="E31" s="91" t="n">
        <v>61</v>
      </c>
      <c r="F31" s="91" t="n">
        <v>103</v>
      </c>
      <c r="G31" s="91" t="n">
        <v>164</v>
      </c>
      <c r="H31" s="91" t="n">
        <v>153</v>
      </c>
      <c r="I31" s="91" t="n">
        <v>251</v>
      </c>
      <c r="J31" s="94" t="n">
        <v>1053</v>
      </c>
      <c r="K31" s="124"/>
    </row>
    <row r="32" s="92" customFormat="true" ht="9.2" hidden="false" customHeight="true" outlineLevel="0" collapsed="false">
      <c r="A32" s="123" t="s">
        <v>19</v>
      </c>
      <c r="B32" s="91" t="n">
        <v>36</v>
      </c>
      <c r="C32" s="94" t="n">
        <v>1083</v>
      </c>
      <c r="D32" s="94" t="n">
        <v>1119</v>
      </c>
      <c r="E32" s="91" t="n">
        <v>199</v>
      </c>
      <c r="F32" s="91" t="n">
        <v>205</v>
      </c>
      <c r="G32" s="91" t="n">
        <v>404</v>
      </c>
      <c r="H32" s="91" t="n">
        <v>412</v>
      </c>
      <c r="I32" s="91" t="n">
        <v>581</v>
      </c>
      <c r="J32" s="94" t="n">
        <v>2516</v>
      </c>
      <c r="K32" s="124"/>
    </row>
    <row r="33" s="92" customFormat="true" ht="9.2" hidden="false" customHeight="true" outlineLevel="0" collapsed="false">
      <c r="A33" s="123" t="s">
        <v>137</v>
      </c>
      <c r="B33" s="91" t="n">
        <v>18</v>
      </c>
      <c r="C33" s="91" t="n">
        <v>486</v>
      </c>
      <c r="D33" s="91" t="n">
        <v>504</v>
      </c>
      <c r="E33" s="91" t="n">
        <v>63</v>
      </c>
      <c r="F33" s="91" t="n">
        <v>34</v>
      </c>
      <c r="G33" s="91" t="n">
        <v>97</v>
      </c>
      <c r="H33" s="91" t="n">
        <v>135</v>
      </c>
      <c r="I33" s="91" t="n">
        <v>242</v>
      </c>
      <c r="J33" s="91" t="n">
        <v>978</v>
      </c>
      <c r="K33" s="124"/>
    </row>
    <row r="34" s="92" customFormat="true" ht="9.2" hidden="false" customHeight="true" outlineLevel="0" collapsed="false">
      <c r="A34" s="123" t="s">
        <v>138</v>
      </c>
      <c r="B34" s="91" t="n">
        <v>30</v>
      </c>
      <c r="C34" s="91" t="n">
        <v>734</v>
      </c>
      <c r="D34" s="91" t="n">
        <v>764</v>
      </c>
      <c r="E34" s="91" t="n">
        <v>146</v>
      </c>
      <c r="F34" s="91" t="n">
        <v>89</v>
      </c>
      <c r="G34" s="91" t="n">
        <v>235</v>
      </c>
      <c r="H34" s="91" t="n">
        <v>366</v>
      </c>
      <c r="I34" s="91" t="n">
        <v>920</v>
      </c>
      <c r="J34" s="94" t="n">
        <v>2285</v>
      </c>
      <c r="K34" s="124"/>
    </row>
    <row r="35" customFormat="false" ht="9.2" hidden="false" customHeight="true" outlineLevel="0" collapsed="false">
      <c r="A35" s="122" t="s">
        <v>22</v>
      </c>
      <c r="B35" s="91" t="n">
        <v>10</v>
      </c>
      <c r="C35" s="91" t="n">
        <v>275</v>
      </c>
      <c r="D35" s="91" t="n">
        <v>285</v>
      </c>
      <c r="E35" s="91" t="n">
        <v>32</v>
      </c>
      <c r="F35" s="91" t="n">
        <v>35</v>
      </c>
      <c r="G35" s="91" t="n">
        <v>67</v>
      </c>
      <c r="H35" s="91" t="n">
        <v>94</v>
      </c>
      <c r="I35" s="91" t="n">
        <v>131</v>
      </c>
      <c r="J35" s="91" t="n">
        <v>577</v>
      </c>
    </row>
    <row r="36" customFormat="false" ht="9" hidden="false" customHeight="true" outlineLevel="0" collapsed="false">
      <c r="A36" s="126" t="s">
        <v>139</v>
      </c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9" hidden="false" customHeight="true" outlineLevel="0" collapsed="false">
      <c r="A37" s="126" t="s">
        <v>140</v>
      </c>
      <c r="B37" s="91" t="n">
        <v>2</v>
      </c>
      <c r="C37" s="91" t="n">
        <v>50</v>
      </c>
      <c r="D37" s="91" t="n">
        <v>52</v>
      </c>
      <c r="E37" s="91" t="n">
        <v>13</v>
      </c>
      <c r="F37" s="91" t="n">
        <v>13</v>
      </c>
      <c r="G37" s="91" t="n">
        <v>26</v>
      </c>
      <c r="H37" s="91" t="n">
        <v>30</v>
      </c>
      <c r="I37" s="91" t="n">
        <v>58</v>
      </c>
      <c r="J37" s="91" t="n">
        <v>166</v>
      </c>
    </row>
    <row r="38" s="21" customFormat="true" ht="9.2" hidden="false" customHeight="true" outlineLevel="0" collapsed="false">
      <c r="A38" s="97" t="s">
        <v>38</v>
      </c>
      <c r="B38" s="96" t="n">
        <v>167</v>
      </c>
      <c r="C38" s="95" t="n">
        <v>5602</v>
      </c>
      <c r="D38" s="95" t="n">
        <v>5769</v>
      </c>
      <c r="E38" s="96" t="n">
        <v>795</v>
      </c>
      <c r="F38" s="96" t="n">
        <v>760</v>
      </c>
      <c r="G38" s="95" t="n">
        <v>1555</v>
      </c>
      <c r="H38" s="95" t="n">
        <v>1779</v>
      </c>
      <c r="I38" s="95" t="n">
        <v>3045</v>
      </c>
      <c r="J38" s="95" t="n">
        <v>12148</v>
      </c>
      <c r="K38" s="22"/>
    </row>
    <row r="39" s="21" customFormat="true" ht="9.2" hidden="false" customHeight="true" outlineLevel="0" collapsed="false">
      <c r="A39" s="97"/>
      <c r="B39" s="95"/>
      <c r="C39" s="95"/>
      <c r="D39" s="95"/>
      <c r="E39" s="95"/>
      <c r="F39" s="95"/>
      <c r="G39" s="95"/>
      <c r="H39" s="95"/>
      <c r="I39" s="95"/>
      <c r="J39" s="95"/>
      <c r="K39" s="127"/>
    </row>
    <row r="40" s="40" customFormat="true" ht="18" hidden="false" customHeight="true" outlineLevel="0" collapsed="false">
      <c r="A40" s="125" t="s">
        <v>141</v>
      </c>
      <c r="B40" s="125"/>
      <c r="C40" s="125"/>
      <c r="D40" s="125"/>
      <c r="E40" s="125"/>
      <c r="F40" s="125"/>
      <c r="G40" s="125"/>
      <c r="H40" s="125"/>
      <c r="I40" s="125"/>
      <c r="J40" s="125"/>
      <c r="K40" s="91"/>
      <c r="L40" s="57"/>
    </row>
    <row r="41" s="40" customFormat="true" ht="9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91"/>
      <c r="L41" s="57"/>
    </row>
    <row r="42" customFormat="false" ht="9.2" hidden="false" customHeight="true" outlineLevel="0" collapsed="false">
      <c r="A42" s="122" t="s">
        <v>142</v>
      </c>
      <c r="B42" s="91" t="n">
        <v>32</v>
      </c>
      <c r="C42" s="91" t="n">
        <v>623</v>
      </c>
      <c r="D42" s="91" t="n">
        <v>655</v>
      </c>
      <c r="E42" s="91" t="n">
        <v>110</v>
      </c>
      <c r="F42" s="91" t="n">
        <v>63</v>
      </c>
      <c r="G42" s="91" t="n">
        <v>173</v>
      </c>
      <c r="H42" s="91" t="n">
        <v>219</v>
      </c>
      <c r="I42" s="91" t="n">
        <v>248</v>
      </c>
      <c r="J42" s="94" t="n">
        <v>1295</v>
      </c>
      <c r="K42" s="128"/>
      <c r="L42" s="57"/>
    </row>
    <row r="43" customFormat="false" ht="9.2" hidden="false" customHeight="true" outlineLevel="0" collapsed="false">
      <c r="A43" s="122" t="s">
        <v>143</v>
      </c>
      <c r="B43" s="91" t="n">
        <v>132</v>
      </c>
      <c r="C43" s="94" t="n">
        <v>4760</v>
      </c>
      <c r="D43" s="94" t="n">
        <v>4892</v>
      </c>
      <c r="E43" s="91" t="n">
        <v>638</v>
      </c>
      <c r="F43" s="91" t="n">
        <v>674</v>
      </c>
      <c r="G43" s="94" t="n">
        <v>1312</v>
      </c>
      <c r="H43" s="94" t="n">
        <v>1509</v>
      </c>
      <c r="I43" s="94" t="n">
        <v>2348</v>
      </c>
      <c r="J43" s="94" t="n">
        <v>10061</v>
      </c>
      <c r="K43" s="59"/>
    </row>
    <row r="44" customFormat="false" ht="9.2" hidden="false" customHeight="true" outlineLevel="0" collapsed="false">
      <c r="A44" s="122" t="s">
        <v>144</v>
      </c>
      <c r="B44" s="91" t="n">
        <v>3</v>
      </c>
      <c r="C44" s="91" t="n">
        <v>219</v>
      </c>
      <c r="D44" s="91" t="n">
        <v>222</v>
      </c>
      <c r="E44" s="91" t="n">
        <v>47</v>
      </c>
      <c r="F44" s="91" t="n">
        <v>23</v>
      </c>
      <c r="G44" s="91" t="n">
        <v>70</v>
      </c>
      <c r="H44" s="91" t="n">
        <v>51</v>
      </c>
      <c r="I44" s="91" t="n">
        <v>449</v>
      </c>
      <c r="J44" s="91" t="n">
        <v>792</v>
      </c>
    </row>
    <row r="45" s="21" customFormat="true" ht="9.2" hidden="false" customHeight="true" outlineLevel="0" collapsed="false">
      <c r="A45" s="97" t="s">
        <v>38</v>
      </c>
      <c r="B45" s="96" t="n">
        <v>167</v>
      </c>
      <c r="C45" s="95" t="n">
        <v>5602</v>
      </c>
      <c r="D45" s="95" t="n">
        <v>5769</v>
      </c>
      <c r="E45" s="96" t="n">
        <v>795</v>
      </c>
      <c r="F45" s="96" t="n">
        <v>760</v>
      </c>
      <c r="G45" s="95" t="n">
        <v>1555</v>
      </c>
      <c r="H45" s="95" t="n">
        <v>1779</v>
      </c>
      <c r="I45" s="95" t="n">
        <v>3045</v>
      </c>
      <c r="J45" s="95" t="n">
        <v>12148</v>
      </c>
      <c r="K45" s="18"/>
    </row>
    <row r="46" customFormat="false" ht="9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</row>
    <row r="47" customFormat="false" ht="9" hidden="false" customHeight="tru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9" hidden="false" customHeight="true" outlineLevel="0" collapsed="false">
      <c r="A48" s="1"/>
      <c r="B48" s="43"/>
      <c r="D48" s="43"/>
      <c r="E48" s="131"/>
      <c r="F48" s="32"/>
    </row>
  </sheetData>
  <mergeCells count="10">
    <mergeCell ref="A1:J2"/>
    <mergeCell ref="A4:A5"/>
    <mergeCell ref="B4:D4"/>
    <mergeCell ref="E4:G4"/>
    <mergeCell ref="H4:H5"/>
    <mergeCell ref="I4:I5"/>
    <mergeCell ref="J4:J5"/>
    <mergeCell ref="A7:J7"/>
    <mergeCell ref="A20:J20"/>
    <mergeCell ref="A40:J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2" activeCellId="0" sqref="I2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5" min="14" style="0" width="5.85"/>
    <col collapsed="false" customWidth="true" hidden="false" outlineLevel="0" max="17" min="16" style="0" width="6.13"/>
  </cols>
  <sheetData>
    <row r="1" s="3" customFormat="true" ht="28.5" hidden="false" customHeight="true" outlineLevel="0" collapsed="false">
      <c r="A1" s="132" t="s">
        <v>145</v>
      </c>
      <c r="B1" s="132"/>
      <c r="C1" s="132"/>
      <c r="D1" s="132"/>
      <c r="E1" s="132"/>
      <c r="F1" s="132"/>
      <c r="G1" s="132"/>
      <c r="H1" s="132"/>
      <c r="I1" s="132"/>
    </row>
    <row r="2" customFormat="false" ht="12.75" hidden="false" customHeight="true" outlineLevel="0" collapsed="false">
      <c r="A2" s="62" t="s">
        <v>1</v>
      </c>
      <c r="B2" s="83" t="s">
        <v>93</v>
      </c>
      <c r="C2" s="83" t="s">
        <v>146</v>
      </c>
      <c r="D2" s="83" t="s">
        <v>147</v>
      </c>
      <c r="E2" s="63" t="s">
        <v>96</v>
      </c>
      <c r="F2" s="63"/>
      <c r="G2" s="63"/>
      <c r="H2" s="83" t="s">
        <v>99</v>
      </c>
      <c r="I2" s="83" t="s">
        <v>100</v>
      </c>
    </row>
    <row r="3" s="1" customFormat="true" ht="30" hidden="false" customHeight="true" outlineLevel="0" collapsed="false">
      <c r="A3" s="62"/>
      <c r="B3" s="83"/>
      <c r="C3" s="83"/>
      <c r="D3" s="83"/>
      <c r="E3" s="83" t="s">
        <v>148</v>
      </c>
      <c r="F3" s="9" t="s">
        <v>98</v>
      </c>
      <c r="G3" s="9" t="s">
        <v>38</v>
      </c>
      <c r="H3" s="83"/>
      <c r="I3" s="83"/>
      <c r="L3" s="96"/>
    </row>
    <row r="4" customFormat="false" ht="9" hidden="false" customHeight="true" outlineLevel="0" collapsed="false"/>
    <row r="5" s="21" customFormat="true" ht="9.2" hidden="false" customHeight="true" outlineLevel="0" collapsed="false">
      <c r="A5" s="18" t="s">
        <v>149</v>
      </c>
      <c r="B5" s="96" t="n">
        <v>6</v>
      </c>
      <c r="C5" s="96" t="s">
        <v>40</v>
      </c>
      <c r="D5" s="96" t="n">
        <v>7</v>
      </c>
      <c r="E5" s="96" t="s">
        <v>40</v>
      </c>
      <c r="F5" s="96" t="s">
        <v>40</v>
      </c>
      <c r="G5" s="96" t="s">
        <v>40</v>
      </c>
      <c r="H5" s="96" t="n">
        <v>2</v>
      </c>
      <c r="I5" s="96" t="s">
        <v>40</v>
      </c>
      <c r="J5" s="91"/>
      <c r="K5" s="91"/>
      <c r="L5" s="91"/>
      <c r="M5" s="91"/>
      <c r="N5" s="91"/>
      <c r="O5" s="91"/>
      <c r="P5" s="91"/>
      <c r="Q5" s="91"/>
    </row>
    <row r="6" s="21" customFormat="true" ht="9.2" hidden="false" customHeight="true" outlineLevel="0" collapsed="false">
      <c r="A6" s="18" t="s">
        <v>150</v>
      </c>
      <c r="B6" s="96" t="n">
        <v>1</v>
      </c>
      <c r="C6" s="96" t="s">
        <v>40</v>
      </c>
      <c r="D6" s="96" t="n">
        <v>5</v>
      </c>
      <c r="E6" s="96" t="s">
        <v>40</v>
      </c>
      <c r="F6" s="96" t="n">
        <v>2</v>
      </c>
      <c r="G6" s="96" t="n">
        <v>2</v>
      </c>
      <c r="H6" s="96" t="n">
        <v>1</v>
      </c>
      <c r="I6" s="96" t="s">
        <v>40</v>
      </c>
      <c r="J6" s="91"/>
      <c r="K6" s="91"/>
      <c r="L6" s="91"/>
      <c r="M6" s="91"/>
      <c r="N6" s="91"/>
      <c r="O6" s="91"/>
      <c r="P6" s="91"/>
      <c r="Q6" s="91"/>
    </row>
    <row r="7" s="21" customFormat="true" ht="9.2" hidden="false" customHeight="true" outlineLevel="0" collapsed="false">
      <c r="A7" s="18" t="s">
        <v>151</v>
      </c>
      <c r="B7" s="96" t="n">
        <v>230</v>
      </c>
      <c r="C7" s="96" t="n">
        <v>3</v>
      </c>
      <c r="D7" s="96" t="n">
        <v>575</v>
      </c>
      <c r="E7" s="96" t="n">
        <v>5</v>
      </c>
      <c r="F7" s="96" t="n">
        <v>11</v>
      </c>
      <c r="G7" s="96" t="n">
        <v>14</v>
      </c>
      <c r="H7" s="96" t="n">
        <v>268</v>
      </c>
      <c r="I7" s="96" t="n">
        <v>52</v>
      </c>
      <c r="J7" s="91"/>
      <c r="K7" s="91"/>
      <c r="L7" s="91"/>
      <c r="M7" s="91"/>
      <c r="N7" s="91"/>
      <c r="O7" s="91"/>
      <c r="P7" s="91"/>
      <c r="Q7" s="91"/>
    </row>
    <row r="8" customFormat="false" ht="9.2" hidden="false" customHeight="true" outlineLevel="0" collapsed="false">
      <c r="A8" s="1" t="s">
        <v>152</v>
      </c>
      <c r="B8" s="91" t="n">
        <v>12</v>
      </c>
      <c r="C8" s="91" t="s">
        <v>40</v>
      </c>
      <c r="D8" s="91" t="n">
        <v>19</v>
      </c>
      <c r="E8" s="91" t="s">
        <v>40</v>
      </c>
      <c r="F8" s="91" t="s">
        <v>40</v>
      </c>
      <c r="G8" s="91" t="s">
        <v>40</v>
      </c>
      <c r="H8" s="91" t="n">
        <v>6</v>
      </c>
      <c r="I8" s="91" t="n">
        <v>2</v>
      </c>
      <c r="J8" s="91"/>
      <c r="K8" s="91"/>
      <c r="L8" s="91"/>
      <c r="M8" s="91"/>
      <c r="N8" s="91"/>
      <c r="O8" s="91"/>
      <c r="P8" s="91"/>
      <c r="Q8" s="91"/>
    </row>
    <row r="9" customFormat="false" ht="9.2" hidden="false" customHeight="true" outlineLevel="0" collapsed="false">
      <c r="A9" s="1" t="s">
        <v>153</v>
      </c>
      <c r="B9" s="91" t="n">
        <v>22</v>
      </c>
      <c r="C9" s="91" t="s">
        <v>40</v>
      </c>
      <c r="D9" s="91" t="n">
        <v>67</v>
      </c>
      <c r="E9" s="91" t="s">
        <v>40</v>
      </c>
      <c r="F9" s="91" t="n">
        <v>1</v>
      </c>
      <c r="G9" s="91" t="n">
        <v>1</v>
      </c>
      <c r="H9" s="91" t="n">
        <v>47</v>
      </c>
      <c r="I9" s="91" t="n">
        <v>2</v>
      </c>
      <c r="J9" s="91"/>
      <c r="K9" s="91"/>
      <c r="L9" s="91"/>
      <c r="M9" s="91"/>
      <c r="N9" s="91"/>
      <c r="O9" s="91"/>
      <c r="P9" s="91"/>
      <c r="Q9" s="91"/>
    </row>
    <row r="10" customFormat="false" ht="9.2" hidden="false" customHeight="true" outlineLevel="0" collapsed="false">
      <c r="A10" s="1" t="s">
        <v>154</v>
      </c>
      <c r="B10" s="91" t="n">
        <v>1</v>
      </c>
      <c r="C10" s="91" t="s">
        <v>40</v>
      </c>
      <c r="D10" s="91" t="n">
        <v>15</v>
      </c>
      <c r="E10" s="91" t="s">
        <v>40</v>
      </c>
      <c r="F10" s="91" t="s">
        <v>40</v>
      </c>
      <c r="G10" s="91" t="s">
        <v>40</v>
      </c>
      <c r="H10" s="91" t="n">
        <v>31</v>
      </c>
      <c r="I10" s="91" t="s">
        <v>40</v>
      </c>
      <c r="J10" s="91"/>
      <c r="K10" s="91"/>
      <c r="L10" s="91"/>
      <c r="M10" s="91"/>
      <c r="N10" s="91"/>
      <c r="O10" s="91"/>
      <c r="P10" s="91"/>
      <c r="Q10" s="91"/>
    </row>
    <row r="11" customFormat="false" ht="9.2" hidden="false" customHeight="true" outlineLevel="0" collapsed="false">
      <c r="A11" s="1" t="s">
        <v>155</v>
      </c>
      <c r="B11" s="91" t="n">
        <v>11</v>
      </c>
      <c r="C11" s="91" t="n">
        <v>1</v>
      </c>
      <c r="D11" s="91" t="n">
        <v>26</v>
      </c>
      <c r="E11" s="91" t="n">
        <v>3</v>
      </c>
      <c r="F11" s="91" t="n">
        <v>2</v>
      </c>
      <c r="G11" s="91" t="n">
        <v>5</v>
      </c>
      <c r="H11" s="91" t="n">
        <v>16</v>
      </c>
      <c r="I11" s="91" t="n">
        <v>23</v>
      </c>
      <c r="J11" s="91"/>
      <c r="K11" s="91"/>
      <c r="L11" s="91"/>
      <c r="M11" s="91"/>
      <c r="N11" s="91"/>
      <c r="O11" s="91"/>
      <c r="P11" s="91"/>
      <c r="Q11" s="91"/>
    </row>
    <row r="12" customFormat="false" ht="9.2" hidden="false" customHeight="true" outlineLevel="0" collapsed="false">
      <c r="A12" s="1" t="s">
        <v>156</v>
      </c>
      <c r="J12" s="91"/>
      <c r="K12" s="91"/>
      <c r="L12" s="91"/>
      <c r="M12" s="91"/>
      <c r="N12" s="91"/>
      <c r="O12" s="91"/>
      <c r="P12" s="91"/>
      <c r="Q12" s="91"/>
    </row>
    <row r="13" customFormat="false" ht="9.2" hidden="false" customHeight="true" outlineLevel="0" collapsed="false">
      <c r="A13" s="1" t="s">
        <v>157</v>
      </c>
      <c r="B13" s="91" t="n">
        <v>12</v>
      </c>
      <c r="C13" s="91" t="s">
        <v>40</v>
      </c>
      <c r="D13" s="91" t="n">
        <v>36</v>
      </c>
      <c r="E13" s="91" t="s">
        <v>40</v>
      </c>
      <c r="F13" s="91" t="n">
        <v>1</v>
      </c>
      <c r="G13" s="91" t="n">
        <v>1</v>
      </c>
      <c r="H13" s="91" t="n">
        <v>7</v>
      </c>
      <c r="I13" s="91" t="s">
        <v>40</v>
      </c>
      <c r="J13" s="91"/>
      <c r="K13" s="91"/>
      <c r="L13" s="91"/>
      <c r="M13" s="91"/>
      <c r="N13" s="91"/>
      <c r="O13" s="91"/>
      <c r="P13" s="91"/>
      <c r="Q13" s="91"/>
    </row>
    <row r="14" customFormat="false" ht="9.2" hidden="false" customHeight="true" outlineLevel="0" collapsed="false">
      <c r="A14" s="1" t="s">
        <v>158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</row>
    <row r="15" customFormat="false" ht="9.2" hidden="false" customHeight="true" outlineLevel="0" collapsed="false">
      <c r="A15" s="1" t="s">
        <v>159</v>
      </c>
      <c r="B15" s="91" t="s">
        <v>40</v>
      </c>
      <c r="C15" s="91" t="s">
        <v>40</v>
      </c>
      <c r="D15" s="91" t="n">
        <v>1</v>
      </c>
      <c r="E15" s="91" t="s">
        <v>40</v>
      </c>
      <c r="F15" s="91" t="s">
        <v>40</v>
      </c>
      <c r="G15" s="91"/>
      <c r="H15" s="91" t="s">
        <v>40</v>
      </c>
      <c r="I15" s="91" t="s">
        <v>40</v>
      </c>
      <c r="J15" s="91"/>
      <c r="K15" s="91"/>
      <c r="L15" s="91"/>
      <c r="M15" s="91"/>
      <c r="N15" s="91"/>
      <c r="O15" s="91"/>
      <c r="P15" s="91"/>
      <c r="Q15" s="91"/>
    </row>
    <row r="16" customFormat="false" ht="9.2" hidden="false" customHeight="true" outlineLevel="0" collapsed="false">
      <c r="A16" s="1" t="s">
        <v>160</v>
      </c>
      <c r="B16" s="91" t="n">
        <v>1</v>
      </c>
      <c r="C16" s="91" t="s">
        <v>40</v>
      </c>
      <c r="D16" s="91" t="n">
        <v>18</v>
      </c>
      <c r="E16" s="91" t="s">
        <v>40</v>
      </c>
      <c r="F16" s="91" t="s">
        <v>40</v>
      </c>
      <c r="G16" s="91"/>
      <c r="H16" s="91" t="n">
        <v>1</v>
      </c>
      <c r="I16" s="91" t="n">
        <v>3</v>
      </c>
      <c r="J16" s="91"/>
      <c r="K16" s="91"/>
      <c r="L16" s="91"/>
      <c r="M16" s="91"/>
      <c r="N16" s="91"/>
      <c r="O16" s="91"/>
      <c r="P16" s="91"/>
      <c r="Q16" s="91"/>
    </row>
    <row r="17" customFormat="false" ht="9.2" hidden="false" customHeight="true" outlineLevel="0" collapsed="false">
      <c r="A17" s="1" t="s">
        <v>161</v>
      </c>
      <c r="B17" s="91" t="n">
        <v>17</v>
      </c>
      <c r="C17" s="91" t="s">
        <v>40</v>
      </c>
      <c r="D17" s="91" t="n">
        <v>65</v>
      </c>
      <c r="E17" s="91" t="s">
        <v>40</v>
      </c>
      <c r="F17" s="91" t="n">
        <v>1</v>
      </c>
      <c r="G17" s="91" t="n">
        <v>1</v>
      </c>
      <c r="H17" s="91" t="n">
        <v>11</v>
      </c>
      <c r="I17" s="91" t="s">
        <v>40</v>
      </c>
      <c r="J17" s="91"/>
      <c r="K17" s="91"/>
      <c r="L17" s="91"/>
      <c r="M17" s="91"/>
      <c r="N17" s="91"/>
      <c r="O17" s="91"/>
      <c r="P17" s="91"/>
      <c r="Q17" s="91"/>
    </row>
    <row r="18" customFormat="false" ht="9.2" hidden="false" customHeight="true" outlineLevel="0" collapsed="false">
      <c r="A18" s="1" t="s">
        <v>162</v>
      </c>
      <c r="B18" s="91" t="n">
        <v>3</v>
      </c>
      <c r="C18" s="91" t="s">
        <v>40</v>
      </c>
      <c r="D18" s="91" t="n">
        <v>8</v>
      </c>
      <c r="E18" s="91" t="s">
        <v>40</v>
      </c>
      <c r="F18" s="91" t="n">
        <v>1</v>
      </c>
      <c r="G18" s="91" t="n">
        <v>1</v>
      </c>
      <c r="H18" s="91" t="n">
        <v>5</v>
      </c>
      <c r="I18" s="91" t="s">
        <v>40</v>
      </c>
      <c r="J18" s="91"/>
      <c r="K18" s="91"/>
      <c r="L18" s="91"/>
      <c r="M18" s="91"/>
      <c r="N18" s="91"/>
      <c r="O18" s="91"/>
      <c r="P18" s="91"/>
      <c r="Q18" s="91"/>
    </row>
    <row r="19" customFormat="false" ht="9.2" hidden="false" customHeight="true" outlineLevel="0" collapsed="false">
      <c r="A19" s="1" t="s">
        <v>163</v>
      </c>
      <c r="B19" s="91" t="n">
        <v>33</v>
      </c>
      <c r="C19" s="91" t="s">
        <v>40</v>
      </c>
      <c r="D19" s="91" t="n">
        <v>64</v>
      </c>
      <c r="E19" s="91" t="s">
        <v>40</v>
      </c>
      <c r="F19" s="91" t="s">
        <v>40</v>
      </c>
      <c r="G19" s="91"/>
      <c r="H19" s="91" t="n">
        <v>40</v>
      </c>
      <c r="I19" s="91" t="n">
        <v>8</v>
      </c>
      <c r="J19" s="91"/>
      <c r="K19" s="91"/>
      <c r="L19" s="91"/>
      <c r="M19" s="91"/>
      <c r="N19" s="91"/>
      <c r="O19" s="91"/>
      <c r="P19" s="91"/>
      <c r="Q19" s="91"/>
    </row>
    <row r="20" customFormat="false" ht="9.2" hidden="false" customHeight="true" outlineLevel="0" collapsed="false">
      <c r="A20" s="1" t="s">
        <v>164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</row>
    <row r="21" customFormat="false" ht="9.2" hidden="false" customHeight="true" outlineLevel="0" collapsed="false">
      <c r="A21" s="1" t="s">
        <v>165</v>
      </c>
      <c r="B21" s="91" t="n">
        <v>50</v>
      </c>
      <c r="C21" s="91" t="s">
        <v>40</v>
      </c>
      <c r="D21" s="91" t="n">
        <v>78</v>
      </c>
      <c r="E21" s="91" t="s">
        <v>40</v>
      </c>
      <c r="F21" s="91" t="n">
        <v>2</v>
      </c>
      <c r="G21" s="91" t="n">
        <v>2</v>
      </c>
      <c r="H21" s="91" t="n">
        <v>20</v>
      </c>
      <c r="I21" s="91" t="n">
        <v>7</v>
      </c>
      <c r="J21" s="91"/>
      <c r="K21" s="91"/>
      <c r="L21" s="91"/>
      <c r="M21" s="91"/>
      <c r="N21" s="91"/>
      <c r="O21" s="91"/>
      <c r="P21" s="91"/>
      <c r="Q21" s="91"/>
    </row>
    <row r="22" customFormat="false" ht="9.2" hidden="false" customHeight="true" outlineLevel="0" collapsed="false">
      <c r="A22" s="1" t="s">
        <v>166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</row>
    <row r="23" customFormat="false" ht="9.2" hidden="false" customHeight="true" outlineLevel="0" collapsed="false">
      <c r="A23" s="1" t="s">
        <v>167</v>
      </c>
      <c r="B23" s="91" t="n">
        <v>30</v>
      </c>
      <c r="C23" s="91" t="n">
        <v>2</v>
      </c>
      <c r="D23" s="91" t="n">
        <v>61</v>
      </c>
      <c r="E23" s="91" t="n">
        <v>1</v>
      </c>
      <c r="F23" s="91" t="s">
        <v>40</v>
      </c>
      <c r="G23" s="91" t="s">
        <v>40</v>
      </c>
      <c r="H23" s="91" t="n">
        <v>24</v>
      </c>
      <c r="I23" s="91" t="n">
        <v>3</v>
      </c>
      <c r="J23" s="91"/>
      <c r="K23" s="91"/>
      <c r="L23" s="91"/>
      <c r="M23" s="91"/>
      <c r="N23" s="91"/>
      <c r="O23" s="91"/>
      <c r="P23" s="91"/>
      <c r="Q23" s="91"/>
    </row>
    <row r="24" customFormat="false" ht="9.2" hidden="false" customHeight="true" outlineLevel="0" collapsed="false">
      <c r="A24" s="1" t="s">
        <v>168</v>
      </c>
      <c r="B24" s="91" t="n">
        <v>2</v>
      </c>
      <c r="C24" s="91" t="s">
        <v>40</v>
      </c>
      <c r="D24" s="91" t="n">
        <v>12</v>
      </c>
      <c r="E24" s="91" t="s">
        <v>40</v>
      </c>
      <c r="F24" s="91" t="s">
        <v>40</v>
      </c>
      <c r="G24" s="91" t="s">
        <v>40</v>
      </c>
      <c r="H24" s="91" t="n">
        <v>2</v>
      </c>
      <c r="I24" s="91" t="s">
        <v>40</v>
      </c>
      <c r="J24" s="91"/>
      <c r="K24" s="91"/>
      <c r="L24" s="91"/>
      <c r="M24" s="91"/>
      <c r="N24" s="91"/>
      <c r="O24" s="91"/>
      <c r="P24" s="91"/>
      <c r="Q24" s="91"/>
    </row>
    <row r="25" customFormat="false" ht="9.2" hidden="false" customHeight="true" outlineLevel="0" collapsed="false">
      <c r="A25" s="1" t="s">
        <v>169</v>
      </c>
      <c r="B25" s="91" t="n">
        <v>36</v>
      </c>
      <c r="C25" s="91" t="s">
        <v>40</v>
      </c>
      <c r="D25" s="91" t="n">
        <v>105</v>
      </c>
      <c r="E25" s="91" t="n">
        <v>1</v>
      </c>
      <c r="F25" s="91" t="n">
        <v>3</v>
      </c>
      <c r="G25" s="91" t="n">
        <v>3</v>
      </c>
      <c r="H25" s="91" t="n">
        <v>58</v>
      </c>
      <c r="I25" s="91" t="n">
        <v>4</v>
      </c>
      <c r="J25" s="91"/>
      <c r="K25" s="91"/>
      <c r="L25" s="91"/>
      <c r="M25" s="91"/>
      <c r="N25" s="91"/>
      <c r="O25" s="91"/>
      <c r="P25" s="91"/>
      <c r="Q25" s="91"/>
    </row>
    <row r="26" s="21" customFormat="true" ht="9.2" hidden="false" customHeight="true" outlineLevel="0" collapsed="false">
      <c r="A26" s="18" t="s">
        <v>170</v>
      </c>
      <c r="B26" s="96" t="n">
        <v>1</v>
      </c>
      <c r="C26" s="96" t="s">
        <v>40</v>
      </c>
      <c r="D26" s="96" t="n">
        <v>13</v>
      </c>
      <c r="E26" s="96" t="n">
        <v>2</v>
      </c>
      <c r="F26" s="96" t="s">
        <v>40</v>
      </c>
      <c r="G26" s="96" t="n">
        <v>2</v>
      </c>
      <c r="H26" s="96" t="n">
        <v>3</v>
      </c>
      <c r="I26" s="96" t="n">
        <v>1</v>
      </c>
      <c r="J26" s="91"/>
      <c r="K26" s="91"/>
      <c r="L26" s="91"/>
      <c r="M26" s="91"/>
      <c r="N26" s="91"/>
      <c r="O26" s="91"/>
      <c r="P26" s="91"/>
      <c r="Q26" s="91"/>
    </row>
    <row r="27" s="21" customFormat="true" ht="9.2" hidden="false" customHeight="true" outlineLevel="0" collapsed="false">
      <c r="A27" s="18" t="s">
        <v>171</v>
      </c>
      <c r="B27" s="96" t="n">
        <v>93</v>
      </c>
      <c r="C27" s="96" t="n">
        <v>4</v>
      </c>
      <c r="D27" s="96" t="n">
        <v>298</v>
      </c>
      <c r="E27" s="96" t="n">
        <v>22</v>
      </c>
      <c r="F27" s="96" t="n">
        <v>6</v>
      </c>
      <c r="G27" s="96" t="n">
        <v>28</v>
      </c>
      <c r="H27" s="96" t="n">
        <v>131</v>
      </c>
      <c r="I27" s="96" t="n">
        <v>42</v>
      </c>
      <c r="J27" s="91"/>
      <c r="K27" s="91"/>
      <c r="L27" s="91"/>
      <c r="M27" s="91"/>
      <c r="N27" s="91"/>
      <c r="O27" s="91"/>
      <c r="P27" s="91"/>
      <c r="Q27" s="91"/>
    </row>
    <row r="28" s="21" customFormat="true" ht="9.2" hidden="false" customHeight="true" outlineLevel="0" collapsed="false">
      <c r="A28" s="18" t="s">
        <v>172</v>
      </c>
      <c r="B28" s="96" t="n">
        <v>190</v>
      </c>
      <c r="C28" s="96" t="n">
        <v>4</v>
      </c>
      <c r="D28" s="96" t="n">
        <v>451</v>
      </c>
      <c r="E28" s="96" t="n">
        <v>36</v>
      </c>
      <c r="F28" s="96" t="n">
        <v>14</v>
      </c>
      <c r="G28" s="96" t="n">
        <v>50</v>
      </c>
      <c r="H28" s="96" t="n">
        <v>261</v>
      </c>
      <c r="I28" s="96" t="n">
        <v>66</v>
      </c>
      <c r="J28" s="91"/>
      <c r="K28" s="91"/>
      <c r="L28" s="91"/>
      <c r="M28" s="91"/>
      <c r="N28" s="91"/>
      <c r="O28" s="91"/>
      <c r="P28" s="91"/>
      <c r="Q28" s="91"/>
    </row>
    <row r="29" customFormat="false" ht="9.2" hidden="false" customHeight="true" outlineLevel="0" collapsed="false">
      <c r="A29" s="1" t="s">
        <v>173</v>
      </c>
      <c r="B29" s="91"/>
      <c r="C29" s="91"/>
      <c r="D29" s="91"/>
      <c r="E29" s="91"/>
      <c r="F29" s="91"/>
      <c r="G29" s="96"/>
      <c r="H29" s="91"/>
      <c r="I29" s="91"/>
      <c r="J29" s="91"/>
      <c r="K29" s="91"/>
      <c r="L29" s="91"/>
      <c r="M29" s="91"/>
      <c r="N29" s="91"/>
      <c r="O29" s="91"/>
      <c r="P29" s="91"/>
      <c r="Q29" s="91"/>
    </row>
    <row r="30" customFormat="false" ht="9.2" hidden="false" customHeight="true" outlineLevel="0" collapsed="false">
      <c r="A30" s="1" t="s">
        <v>174</v>
      </c>
      <c r="B30" s="91" t="n">
        <v>23</v>
      </c>
      <c r="C30" s="91" t="n">
        <v>1</v>
      </c>
      <c r="D30" s="91" t="n">
        <v>35</v>
      </c>
      <c r="E30" s="91" t="n">
        <v>4</v>
      </c>
      <c r="F30" s="91" t="n">
        <v>2</v>
      </c>
      <c r="G30" s="91" t="n">
        <v>6</v>
      </c>
      <c r="H30" s="91" t="n">
        <v>18</v>
      </c>
      <c r="I30" s="91" t="n">
        <v>2</v>
      </c>
      <c r="J30" s="91"/>
      <c r="K30" s="91"/>
      <c r="L30" s="91"/>
      <c r="M30" s="91"/>
      <c r="N30" s="91"/>
      <c r="O30" s="91"/>
      <c r="P30" s="91"/>
      <c r="Q30" s="91"/>
    </row>
    <row r="31" customFormat="false" ht="9.2" hidden="false" customHeight="true" outlineLevel="0" collapsed="false">
      <c r="A31" s="1" t="s">
        <v>175</v>
      </c>
      <c r="B31" s="91"/>
      <c r="C31" s="91"/>
      <c r="D31" s="91"/>
      <c r="E31" s="91"/>
      <c r="F31" s="91"/>
      <c r="G31" s="96" t="s">
        <v>4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</row>
    <row r="32" customFormat="false" ht="9.2" hidden="false" customHeight="true" outlineLevel="0" collapsed="false">
      <c r="A32" s="1" t="s">
        <v>176</v>
      </c>
      <c r="B32" s="91" t="n">
        <v>35</v>
      </c>
      <c r="C32" s="91" t="s">
        <v>40</v>
      </c>
      <c r="D32" s="91" t="n">
        <v>60</v>
      </c>
      <c r="E32" s="91" t="n">
        <v>5</v>
      </c>
      <c r="F32" s="91" t="n">
        <v>1</v>
      </c>
      <c r="G32" s="91" t="n">
        <v>6</v>
      </c>
      <c r="H32" s="91" t="n">
        <v>38</v>
      </c>
      <c r="I32" s="91" t="n">
        <v>15</v>
      </c>
      <c r="J32" s="91"/>
      <c r="K32" s="91"/>
      <c r="L32" s="91"/>
      <c r="M32" s="91"/>
      <c r="N32" s="91"/>
      <c r="O32" s="91"/>
      <c r="P32" s="91"/>
      <c r="Q32" s="91"/>
    </row>
    <row r="33" customFormat="false" ht="9.2" hidden="false" customHeight="true" outlineLevel="0" collapsed="false">
      <c r="A33" s="1" t="s">
        <v>177</v>
      </c>
      <c r="B33" s="91" t="n">
        <v>24</v>
      </c>
      <c r="C33" s="91" t="n">
        <v>1</v>
      </c>
      <c r="D33" s="91" t="n">
        <v>62</v>
      </c>
      <c r="E33" s="91" t="n">
        <v>4</v>
      </c>
      <c r="F33" s="91" t="n">
        <v>1</v>
      </c>
      <c r="G33" s="91" t="n">
        <v>5</v>
      </c>
      <c r="H33" s="91" t="n">
        <v>33</v>
      </c>
      <c r="I33" s="91" t="n">
        <v>8</v>
      </c>
      <c r="J33" s="91"/>
      <c r="K33" s="91"/>
      <c r="L33" s="91"/>
      <c r="M33" s="91"/>
      <c r="N33" s="91"/>
      <c r="O33" s="91"/>
      <c r="P33" s="91"/>
      <c r="Q33" s="91"/>
    </row>
    <row r="34" customFormat="false" ht="9.2" hidden="false" customHeight="true" outlineLevel="0" collapsed="false">
      <c r="A34" s="1" t="s">
        <v>178</v>
      </c>
      <c r="B34" s="91"/>
      <c r="C34" s="91"/>
      <c r="D34" s="91"/>
      <c r="E34" s="91"/>
      <c r="F34" s="91"/>
      <c r="G34" s="96" t="s">
        <v>40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</row>
    <row r="35" customFormat="false" ht="9.2" hidden="false" customHeight="true" outlineLevel="0" collapsed="false">
      <c r="A35" s="1" t="s">
        <v>179</v>
      </c>
      <c r="B35" s="91" t="n">
        <v>33</v>
      </c>
      <c r="C35" s="91" t="s">
        <v>40</v>
      </c>
      <c r="D35" s="91" t="n">
        <v>49</v>
      </c>
      <c r="E35" s="91" t="n">
        <v>11</v>
      </c>
      <c r="F35" s="91" t="s">
        <v>40</v>
      </c>
      <c r="G35" s="91" t="n">
        <v>11</v>
      </c>
      <c r="H35" s="91" t="n">
        <v>21</v>
      </c>
      <c r="I35" s="91" t="n">
        <v>2</v>
      </c>
      <c r="J35" s="91"/>
      <c r="K35" s="91"/>
      <c r="L35" s="91"/>
      <c r="M35" s="91"/>
      <c r="N35" s="91"/>
      <c r="O35" s="91"/>
      <c r="P35" s="91"/>
      <c r="Q35" s="91"/>
    </row>
    <row r="36" customFormat="false" ht="9.2" hidden="false" customHeight="true" outlineLevel="0" collapsed="false">
      <c r="A36" s="1" t="s">
        <v>180</v>
      </c>
      <c r="B36" s="91" t="n">
        <v>23</v>
      </c>
      <c r="C36" s="91" t="n">
        <v>1</v>
      </c>
      <c r="D36" s="91" t="n">
        <v>47</v>
      </c>
      <c r="E36" s="91" t="n">
        <v>3</v>
      </c>
      <c r="F36" s="91" t="n">
        <v>2</v>
      </c>
      <c r="G36" s="91" t="n">
        <v>5</v>
      </c>
      <c r="H36" s="91" t="n">
        <v>20</v>
      </c>
      <c r="I36" s="91" t="n">
        <v>9</v>
      </c>
      <c r="J36" s="91"/>
      <c r="K36" s="91"/>
      <c r="L36" s="91"/>
      <c r="M36" s="91"/>
      <c r="N36" s="91"/>
      <c r="O36" s="91"/>
      <c r="P36" s="91"/>
      <c r="Q36" s="91"/>
    </row>
    <row r="37" customFormat="false" ht="9.2" hidden="false" customHeight="true" outlineLevel="0" collapsed="false">
      <c r="A37" s="1" t="s">
        <v>181</v>
      </c>
      <c r="B37" s="91" t="n">
        <v>38</v>
      </c>
      <c r="C37" s="91" t="s">
        <v>40</v>
      </c>
      <c r="D37" s="91" t="n">
        <v>141</v>
      </c>
      <c r="E37" s="91" t="n">
        <v>5</v>
      </c>
      <c r="F37" s="91" t="n">
        <v>5</v>
      </c>
      <c r="G37" s="91" t="n">
        <v>10</v>
      </c>
      <c r="H37" s="91" t="n">
        <v>93</v>
      </c>
      <c r="I37" s="91" t="n">
        <v>17</v>
      </c>
      <c r="J37" s="91"/>
      <c r="K37" s="91"/>
      <c r="L37" s="91"/>
      <c r="M37" s="91"/>
      <c r="N37" s="91"/>
      <c r="O37" s="91"/>
      <c r="P37" s="91"/>
      <c r="Q37" s="91"/>
    </row>
    <row r="38" customFormat="false" ht="9.2" hidden="false" customHeight="true" outlineLevel="0" collapsed="false">
      <c r="A38" s="1" t="s">
        <v>182</v>
      </c>
      <c r="B38" s="91" t="n">
        <v>13</v>
      </c>
      <c r="C38" s="91" t="n">
        <v>1</v>
      </c>
      <c r="D38" s="91" t="n">
        <v>56</v>
      </c>
      <c r="E38" s="91" t="n">
        <v>4</v>
      </c>
      <c r="F38" s="91" t="n">
        <v>3</v>
      </c>
      <c r="G38" s="91" t="n">
        <v>7</v>
      </c>
      <c r="H38" s="91" t="n">
        <v>30</v>
      </c>
      <c r="I38" s="91" t="n">
        <v>13</v>
      </c>
      <c r="J38" s="91"/>
      <c r="K38" s="91"/>
      <c r="L38" s="91"/>
      <c r="M38" s="91"/>
      <c r="N38" s="91"/>
      <c r="O38" s="91"/>
      <c r="P38" s="91"/>
      <c r="Q38" s="91"/>
    </row>
    <row r="39" customFormat="false" ht="9.2" hidden="false" customHeight="true" outlineLevel="0" collapsed="false">
      <c r="A39" s="1" t="s">
        <v>183</v>
      </c>
      <c r="B39" s="91" t="n">
        <v>1</v>
      </c>
      <c r="C39" s="91" t="s">
        <v>40</v>
      </c>
      <c r="D39" s="91" t="n">
        <v>1</v>
      </c>
      <c r="E39" s="91" t="s">
        <v>40</v>
      </c>
      <c r="F39" s="91" t="s">
        <v>40</v>
      </c>
      <c r="G39" s="91" t="s">
        <v>40</v>
      </c>
      <c r="H39" s="91" t="n">
        <v>8</v>
      </c>
      <c r="I39" s="91" t="s">
        <v>40</v>
      </c>
      <c r="J39" s="91"/>
      <c r="K39" s="91"/>
      <c r="L39" s="91"/>
      <c r="M39" s="91"/>
      <c r="N39" s="91"/>
      <c r="O39" s="91"/>
      <c r="P39" s="91"/>
      <c r="Q39" s="91"/>
    </row>
    <row r="40" s="21" customFormat="true" ht="9.2" hidden="false" customHeight="true" outlineLevel="0" collapsed="false">
      <c r="A40" s="18" t="s">
        <v>20</v>
      </c>
      <c r="B40" s="96" t="n">
        <v>113</v>
      </c>
      <c r="C40" s="96" t="n">
        <v>7</v>
      </c>
      <c r="D40" s="96" t="n">
        <v>170</v>
      </c>
      <c r="E40" s="96" t="n">
        <v>20</v>
      </c>
      <c r="F40" s="96" t="n">
        <v>4</v>
      </c>
      <c r="G40" s="96" t="n">
        <v>24</v>
      </c>
      <c r="H40" s="96" t="n">
        <v>80</v>
      </c>
      <c r="I40" s="96" t="n">
        <v>29</v>
      </c>
      <c r="J40" s="91"/>
      <c r="K40" s="91"/>
      <c r="L40" s="91"/>
      <c r="M40" s="91"/>
      <c r="N40" s="91"/>
      <c r="O40" s="91"/>
      <c r="P40" s="91"/>
      <c r="Q40" s="91"/>
    </row>
    <row r="41" s="21" customFormat="true" ht="9.2" hidden="false" customHeight="true" outlineLevel="0" collapsed="false">
      <c r="A41" s="18" t="s">
        <v>184</v>
      </c>
      <c r="B41" s="96" t="n">
        <v>38</v>
      </c>
      <c r="C41" s="91" t="s">
        <v>40</v>
      </c>
      <c r="D41" s="96" t="n">
        <v>114</v>
      </c>
      <c r="E41" s="96" t="n">
        <v>4</v>
      </c>
      <c r="F41" s="96" t="n">
        <v>5</v>
      </c>
      <c r="G41" s="96" t="n">
        <v>6</v>
      </c>
      <c r="H41" s="96" t="n">
        <v>49</v>
      </c>
      <c r="I41" s="96" t="n">
        <v>16</v>
      </c>
      <c r="J41" s="91"/>
      <c r="K41" s="91"/>
      <c r="L41" s="91"/>
      <c r="M41" s="91"/>
      <c r="N41" s="91"/>
      <c r="O41" s="91"/>
      <c r="P41" s="91"/>
      <c r="Q41" s="91"/>
    </row>
    <row r="42" customFormat="false" ht="9.2" hidden="false" customHeight="true" outlineLevel="0" collapsed="false">
      <c r="A42" s="1" t="s">
        <v>185</v>
      </c>
      <c r="B42" s="91" t="n">
        <v>30</v>
      </c>
      <c r="C42" s="91" t="s">
        <v>40</v>
      </c>
      <c r="D42" s="91" t="n">
        <v>62</v>
      </c>
      <c r="E42" s="91" t="n">
        <v>3</v>
      </c>
      <c r="F42" s="91" t="n">
        <v>3</v>
      </c>
      <c r="G42" s="91" t="n">
        <v>3</v>
      </c>
      <c r="H42" s="91" t="n">
        <v>27</v>
      </c>
      <c r="I42" s="91" t="n">
        <v>10</v>
      </c>
      <c r="J42" s="91"/>
      <c r="K42" s="91"/>
      <c r="L42" s="91"/>
      <c r="M42" s="91"/>
      <c r="N42" s="91"/>
      <c r="O42" s="91"/>
      <c r="P42" s="91"/>
      <c r="Q42" s="91"/>
    </row>
    <row r="43" customFormat="false" ht="9.2" hidden="false" customHeight="true" outlineLevel="0" collapsed="false">
      <c r="A43" s="1" t="s">
        <v>186</v>
      </c>
      <c r="B43" s="91" t="n">
        <v>1</v>
      </c>
      <c r="C43" s="91" t="s">
        <v>40</v>
      </c>
      <c r="D43" s="91" t="n">
        <v>3</v>
      </c>
      <c r="E43" s="91" t="s">
        <v>40</v>
      </c>
      <c r="F43" s="91" t="s">
        <v>40</v>
      </c>
      <c r="G43" s="91" t="s">
        <v>40</v>
      </c>
      <c r="H43" s="91" t="n">
        <v>2</v>
      </c>
      <c r="I43" s="91" t="s">
        <v>40</v>
      </c>
      <c r="J43" s="91"/>
      <c r="K43" s="91"/>
      <c r="L43" s="91"/>
      <c r="M43" s="91"/>
      <c r="N43" s="91"/>
      <c r="O43" s="91"/>
      <c r="P43" s="91"/>
      <c r="Q43" s="91"/>
    </row>
    <row r="44" customFormat="false" ht="9.2" hidden="false" customHeight="true" outlineLevel="0" collapsed="false">
      <c r="A44" s="1" t="s">
        <v>187</v>
      </c>
      <c r="B44" s="91" t="n">
        <v>6</v>
      </c>
      <c r="C44" s="91" t="s">
        <v>40</v>
      </c>
      <c r="D44" s="91" t="n">
        <v>39</v>
      </c>
      <c r="E44" s="91" t="n">
        <v>1</v>
      </c>
      <c r="F44" s="91" t="n">
        <v>2</v>
      </c>
      <c r="G44" s="91" t="n">
        <v>3</v>
      </c>
      <c r="H44" s="91" t="n">
        <v>20</v>
      </c>
      <c r="I44" s="91" t="n">
        <v>6</v>
      </c>
      <c r="J44" s="91"/>
      <c r="K44" s="91"/>
      <c r="L44" s="91"/>
      <c r="M44" s="91"/>
      <c r="N44" s="91"/>
      <c r="O44" s="91"/>
      <c r="P44" s="91"/>
      <c r="Q44" s="91"/>
    </row>
    <row r="45" customFormat="false" ht="9.2" hidden="false" customHeight="true" outlineLevel="0" collapsed="false">
      <c r="A45" s="1" t="s">
        <v>188</v>
      </c>
      <c r="B45" s="91" t="n">
        <v>1</v>
      </c>
      <c r="C45" s="91" t="s">
        <v>40</v>
      </c>
      <c r="D45" s="91" t="n">
        <v>10</v>
      </c>
      <c r="E45" s="91" t="s">
        <v>40</v>
      </c>
      <c r="F45" s="91" t="s">
        <v>40</v>
      </c>
      <c r="G45" s="91" t="s">
        <v>40</v>
      </c>
      <c r="H45" s="91" t="s">
        <v>40</v>
      </c>
      <c r="I45" s="91" t="s">
        <v>40</v>
      </c>
      <c r="J45" s="91"/>
      <c r="K45" s="91"/>
      <c r="L45" s="91"/>
      <c r="M45" s="91"/>
      <c r="N45" s="91"/>
      <c r="O45" s="91"/>
      <c r="P45" s="91"/>
      <c r="Q45" s="91"/>
    </row>
    <row r="46" s="21" customFormat="true" ht="9.2" hidden="false" customHeight="true" outlineLevel="0" collapsed="false">
      <c r="A46" s="18" t="s">
        <v>189</v>
      </c>
      <c r="B46" s="96" t="n">
        <v>5</v>
      </c>
      <c r="C46" s="96"/>
      <c r="D46" s="96" t="n">
        <v>43</v>
      </c>
      <c r="E46" s="91" t="s">
        <v>40</v>
      </c>
      <c r="F46" s="91" t="s">
        <v>40</v>
      </c>
      <c r="G46" s="91" t="s">
        <v>40</v>
      </c>
      <c r="H46" s="96" t="n">
        <v>15</v>
      </c>
      <c r="I46" s="96" t="n">
        <v>4</v>
      </c>
      <c r="J46" s="91"/>
      <c r="K46" s="91"/>
      <c r="L46" s="91"/>
      <c r="M46" s="91"/>
      <c r="N46" s="91"/>
      <c r="O46" s="91"/>
      <c r="P46" s="91"/>
      <c r="Q46" s="91"/>
    </row>
    <row r="47" customFormat="false" ht="9.2" hidden="false" customHeight="true" outlineLevel="0" collapsed="false">
      <c r="A47" s="1" t="s">
        <v>190</v>
      </c>
      <c r="B47" s="91" t="n">
        <v>3</v>
      </c>
      <c r="C47" s="91" t="s">
        <v>40</v>
      </c>
      <c r="D47" s="91" t="n">
        <v>20</v>
      </c>
      <c r="E47" s="91" t="s">
        <v>40</v>
      </c>
      <c r="F47" s="91" t="s">
        <v>40</v>
      </c>
      <c r="G47" s="91" t="s">
        <v>40</v>
      </c>
      <c r="H47" s="91" t="n">
        <v>6</v>
      </c>
      <c r="I47" s="91" t="n">
        <v>1</v>
      </c>
      <c r="J47" s="91"/>
      <c r="K47" s="91"/>
      <c r="L47" s="91"/>
      <c r="M47" s="91"/>
      <c r="N47" s="91"/>
      <c r="O47" s="91"/>
      <c r="P47" s="91"/>
      <c r="Q47" s="91"/>
    </row>
    <row r="48" customFormat="false" ht="9.2" hidden="false" customHeight="true" outlineLevel="0" collapsed="false">
      <c r="A48" s="1" t="s">
        <v>191</v>
      </c>
      <c r="B48" s="91" t="n">
        <v>2</v>
      </c>
      <c r="C48" s="91" t="s">
        <v>40</v>
      </c>
      <c r="D48" s="91" t="n">
        <v>4</v>
      </c>
      <c r="E48" s="91" t="s">
        <v>40</v>
      </c>
      <c r="F48" s="91" t="s">
        <v>40</v>
      </c>
      <c r="G48" s="91" t="s">
        <v>40</v>
      </c>
      <c r="H48" s="91" t="n">
        <v>2</v>
      </c>
      <c r="I48" s="91" t="n">
        <v>1</v>
      </c>
      <c r="J48" s="91"/>
      <c r="K48" s="91"/>
      <c r="L48" s="91"/>
      <c r="M48" s="91"/>
      <c r="N48" s="91"/>
      <c r="O48" s="91"/>
      <c r="P48" s="91"/>
      <c r="Q48" s="91"/>
    </row>
    <row r="49" customFormat="false" ht="9.2" hidden="false" customHeight="true" outlineLevel="0" collapsed="false">
      <c r="A49" s="1" t="s">
        <v>192</v>
      </c>
      <c r="B49" s="91" t="s">
        <v>40</v>
      </c>
      <c r="C49" s="91" t="s">
        <v>40</v>
      </c>
      <c r="D49" s="91" t="n">
        <v>19</v>
      </c>
      <c r="E49" s="91" t="s">
        <v>40</v>
      </c>
      <c r="F49" s="91" t="s">
        <v>40</v>
      </c>
      <c r="G49" s="91" t="s">
        <v>40</v>
      </c>
      <c r="H49" s="91" t="n">
        <v>7</v>
      </c>
      <c r="I49" s="91" t="n">
        <v>2</v>
      </c>
      <c r="J49" s="91"/>
      <c r="K49" s="91"/>
      <c r="L49" s="91"/>
      <c r="M49" s="91"/>
      <c r="N49" s="91"/>
      <c r="O49" s="91"/>
      <c r="P49" s="91"/>
      <c r="Q49" s="91"/>
    </row>
    <row r="50" s="40" customFormat="true" ht="9.2" hidden="false" customHeight="true" outlineLevel="0" collapsed="false">
      <c r="A50" s="18" t="s">
        <v>193</v>
      </c>
      <c r="B50" s="91"/>
      <c r="C50" s="91"/>
      <c r="D50" s="91"/>
      <c r="E50" s="91"/>
      <c r="F50" s="91"/>
      <c r="G50" s="96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s="21" customFormat="true" ht="9.2" hidden="false" customHeight="true" outlineLevel="0" collapsed="false">
      <c r="A51" s="18" t="s">
        <v>194</v>
      </c>
      <c r="B51" s="96" t="n">
        <v>115</v>
      </c>
      <c r="C51" s="96" t="n">
        <v>3</v>
      </c>
      <c r="D51" s="96" t="n">
        <v>356</v>
      </c>
      <c r="E51" s="96" t="n">
        <v>7</v>
      </c>
      <c r="F51" s="96" t="n">
        <v>11</v>
      </c>
      <c r="G51" s="96" t="n">
        <v>18</v>
      </c>
      <c r="H51" s="96" t="n">
        <v>83</v>
      </c>
      <c r="I51" s="96" t="n">
        <v>14</v>
      </c>
      <c r="J51" s="91"/>
      <c r="K51" s="91"/>
      <c r="L51" s="91"/>
      <c r="M51" s="91"/>
      <c r="N51" s="91"/>
      <c r="O51" s="91"/>
      <c r="P51" s="91"/>
      <c r="Q51" s="91"/>
    </row>
    <row r="52" customFormat="false" ht="9.2" hidden="false" customHeight="true" outlineLevel="0" collapsed="false">
      <c r="A52" s="1" t="s">
        <v>195</v>
      </c>
      <c r="B52" s="91" t="n">
        <v>29</v>
      </c>
      <c r="C52" s="91" t="n">
        <v>1</v>
      </c>
      <c r="D52" s="91" t="n">
        <v>197</v>
      </c>
      <c r="E52" s="91" t="n">
        <v>4</v>
      </c>
      <c r="F52" s="91" t="n">
        <v>3</v>
      </c>
      <c r="G52" s="91" t="n">
        <v>7</v>
      </c>
      <c r="H52" s="91" t="n">
        <v>33</v>
      </c>
      <c r="I52" s="91" t="n">
        <v>5</v>
      </c>
      <c r="J52" s="91"/>
      <c r="K52" s="91"/>
      <c r="L52" s="91"/>
      <c r="M52" s="91"/>
      <c r="N52" s="91"/>
      <c r="O52" s="91"/>
      <c r="P52" s="91"/>
      <c r="Q52" s="91"/>
    </row>
    <row r="53" s="21" customFormat="true" ht="9.2" hidden="false" customHeight="true" outlineLevel="0" collapsed="false">
      <c r="A53" s="1" t="s">
        <v>196</v>
      </c>
      <c r="B53" s="91" t="n">
        <v>4</v>
      </c>
      <c r="C53" s="91" t="n">
        <v>1</v>
      </c>
      <c r="D53" s="91" t="n">
        <v>7</v>
      </c>
      <c r="E53" s="91" t="s">
        <v>40</v>
      </c>
      <c r="F53" s="91" t="s">
        <v>40</v>
      </c>
      <c r="G53" s="91" t="s">
        <v>40</v>
      </c>
      <c r="H53" s="91" t="n">
        <v>3</v>
      </c>
      <c r="I53" s="91" t="n">
        <v>1</v>
      </c>
      <c r="J53" s="91"/>
      <c r="K53" s="91"/>
      <c r="L53" s="94"/>
      <c r="M53" s="91"/>
      <c r="N53" s="91"/>
      <c r="O53" s="91"/>
      <c r="P53" s="91"/>
      <c r="Q53" s="91"/>
    </row>
    <row r="54" customFormat="false" ht="9.2" hidden="false" customHeight="true" outlineLevel="0" collapsed="false">
      <c r="A54" s="1" t="s">
        <v>197</v>
      </c>
      <c r="B54" s="91" t="n">
        <v>32</v>
      </c>
      <c r="C54" s="91" t="s">
        <v>40</v>
      </c>
      <c r="D54" s="91" t="n">
        <v>93</v>
      </c>
      <c r="E54" s="91" t="n">
        <v>3</v>
      </c>
      <c r="F54" s="91" t="n">
        <v>4</v>
      </c>
      <c r="G54" s="91" t="n">
        <v>7</v>
      </c>
      <c r="H54" s="91" t="n">
        <v>35</v>
      </c>
      <c r="I54" s="91" t="n">
        <v>5</v>
      </c>
    </row>
    <row r="55" customFormat="false" ht="9.2" hidden="false" customHeight="true" outlineLevel="0" collapsed="false">
      <c r="A55" s="1" t="s">
        <v>198</v>
      </c>
      <c r="B55" s="91" t="n">
        <v>50</v>
      </c>
      <c r="C55" s="91" t="n">
        <v>1</v>
      </c>
      <c r="D55" s="91" t="n">
        <v>59</v>
      </c>
      <c r="E55" s="91" t="s">
        <v>40</v>
      </c>
      <c r="F55" s="91" t="n">
        <v>4</v>
      </c>
      <c r="G55" s="91" t="n">
        <v>4</v>
      </c>
      <c r="H55" s="91" t="n">
        <v>12</v>
      </c>
      <c r="I55" s="91" t="n">
        <v>3</v>
      </c>
    </row>
    <row r="56" s="21" customFormat="true" ht="9.2" hidden="false" customHeight="true" outlineLevel="0" collapsed="false">
      <c r="A56" s="18" t="s">
        <v>199</v>
      </c>
      <c r="B56" s="96" t="n">
        <v>3</v>
      </c>
      <c r="C56" s="96" t="s">
        <v>40</v>
      </c>
      <c r="D56" s="96" t="n">
        <v>2</v>
      </c>
      <c r="E56" s="96" t="s">
        <v>40</v>
      </c>
      <c r="F56" s="96" t="s">
        <v>40</v>
      </c>
      <c r="G56" s="96" t="s">
        <v>40</v>
      </c>
      <c r="H56" s="96" t="n">
        <v>1</v>
      </c>
      <c r="I56" s="96" t="s">
        <v>40</v>
      </c>
    </row>
    <row r="57" s="18" customFormat="true" ht="9.2" hidden="false" customHeight="true" outlineLevel="0" collapsed="false">
      <c r="A57" s="18" t="s">
        <v>200</v>
      </c>
      <c r="B57" s="96" t="n">
        <v>6</v>
      </c>
      <c r="C57" s="96" t="s">
        <v>40</v>
      </c>
      <c r="D57" s="96" t="n">
        <v>18</v>
      </c>
      <c r="E57" s="96" t="s">
        <v>40</v>
      </c>
      <c r="F57" s="96" t="s">
        <v>40</v>
      </c>
      <c r="G57" s="96" t="s">
        <v>40</v>
      </c>
      <c r="H57" s="96" t="n">
        <v>1</v>
      </c>
      <c r="I57" s="96" t="n">
        <v>1</v>
      </c>
    </row>
    <row r="58" s="21" customFormat="true" ht="9.2" hidden="false" customHeight="true" outlineLevel="0" collapsed="false">
      <c r="A58" s="18" t="s">
        <v>201</v>
      </c>
      <c r="B58" s="96" t="n">
        <v>40</v>
      </c>
      <c r="C58" s="96" t="s">
        <v>40</v>
      </c>
      <c r="D58" s="96" t="n">
        <v>220</v>
      </c>
      <c r="E58" s="96" t="n">
        <v>7</v>
      </c>
      <c r="F58" s="96" t="n">
        <v>4</v>
      </c>
      <c r="G58" s="96" t="n">
        <v>11</v>
      </c>
      <c r="H58" s="96" t="n">
        <v>60</v>
      </c>
      <c r="I58" s="96" t="n">
        <v>8</v>
      </c>
    </row>
    <row r="59" s="40" customFormat="true" ht="9.2" hidden="false" customHeight="true" outlineLevel="0" collapsed="false">
      <c r="A59" s="133" t="s">
        <v>38</v>
      </c>
      <c r="B59" s="96" t="n">
        <v>841</v>
      </c>
      <c r="C59" s="96" t="n">
        <v>21</v>
      </c>
      <c r="D59" s="95" t="n">
        <v>2272</v>
      </c>
      <c r="E59" s="96" t="n">
        <v>103</v>
      </c>
      <c r="F59" s="96" t="n">
        <v>57</v>
      </c>
      <c r="G59" s="96" t="n">
        <v>160</v>
      </c>
      <c r="H59" s="96" t="n">
        <v>955</v>
      </c>
      <c r="I59" s="96" t="n">
        <v>233</v>
      </c>
    </row>
    <row r="60" s="40" customFormat="true" ht="9" hidden="false" customHeight="true" outlineLevel="0" collapsed="false">
      <c r="A60" s="134"/>
      <c r="B60" s="135"/>
      <c r="C60" s="135"/>
      <c r="D60" s="136"/>
      <c r="E60" s="135"/>
      <c r="F60" s="135"/>
      <c r="G60" s="135"/>
      <c r="H60" s="135"/>
      <c r="I60" s="135"/>
    </row>
    <row r="61" s="40" customFormat="true" ht="9.2" hidden="false" customHeight="true" outlineLevel="0" collapsed="false"/>
    <row r="63" customFormat="false" ht="13.5" hidden="false" customHeight="true" outlineLevel="0" collapsed="false"/>
    <row r="64" customFormat="false" ht="42" hidden="false" customHeight="true" outlineLevel="0" collapsed="false"/>
    <row r="65" customFormat="false" ht="15" hidden="false" customHeight="true" outlineLevel="0" collapsed="false"/>
    <row r="66" s="40" customFormat="true" ht="9.2" hidden="false" customHeight="true" outlineLevel="0" collapsed="false"/>
    <row r="67" s="40" customFormat="true" ht="9.2" hidden="false" customHeight="true" outlineLevel="0" collapsed="false"/>
    <row r="68" s="40" customFormat="true" ht="9.2" hidden="false" customHeight="true" outlineLevel="0" collapsed="false"/>
    <row r="69" customFormat="false" ht="9.2" hidden="false" customHeight="true" outlineLevel="0" collapsed="false"/>
    <row r="70" s="40" customFormat="true" ht="9.2" hidden="false" customHeight="true" outlineLevel="0" collapsed="false"/>
    <row r="71" s="40" customFormat="tru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40" customFormat="true" ht="9.2" hidden="false" customHeight="true" outlineLevel="0" collapsed="false"/>
    <row r="92" s="40" customFormat="true" ht="9.2" hidden="false" customHeight="true" outlineLevel="0" collapsed="false"/>
    <row r="93" customFormat="false" ht="9.2" hidden="false" customHeight="true" outlineLevel="0" collapsed="false"/>
    <row r="94" s="40" customFormat="true" ht="9.2" hidden="false" customHeight="true" outlineLevel="0" collapsed="false"/>
    <row r="95" s="40" customFormat="tru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s="40" customFormat="true" ht="9.2" hidden="false" customHeight="true" outlineLevel="0" collapsed="false"/>
    <row r="99" s="40" customFormat="tru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40" customFormat="true" ht="9.2" hidden="false" customHeight="true" outlineLevel="0" collapsed="false"/>
    <row r="112" s="40" customFormat="true" ht="9.2" hidden="false" customHeight="true" outlineLevel="0" collapsed="false"/>
    <row r="113" s="40" customFormat="tru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40" customFormat="true" ht="9.2" hidden="false" customHeight="true" outlineLevel="0" collapsed="false"/>
    <row r="118" s="40" customFormat="tru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40" customFormat="true" ht="9.2" hidden="false" customHeight="true" outlineLevel="0" collapsed="false"/>
    <row r="123" s="40" customFormat="tru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s="40" customFormat="true" ht="9.2" hidden="false" customHeight="true" outlineLevel="0" collapsed="false"/>
    <row r="127" s="40" customFormat="true" ht="9.2" hidden="false" customHeight="true" outlineLevel="0" collapsed="false"/>
    <row r="128" s="40" customFormat="tru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s="40" customFormat="true" ht="9.2" hidden="false" customHeight="true" outlineLevel="0" collapsed="false"/>
    <row r="132" s="40" customFormat="true" ht="9.2" hidden="false" customHeight="true" outlineLevel="0" collapsed="false"/>
  </sheetData>
  <mergeCells count="8">
    <mergeCell ref="A1:I1"/>
    <mergeCell ref="A2:A3"/>
    <mergeCell ref="B2:B3"/>
    <mergeCell ref="C2:C3"/>
    <mergeCell ref="D2:D3"/>
    <mergeCell ref="E2:G2"/>
    <mergeCell ref="H2:H3"/>
    <mergeCell ref="I2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4.14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7" min="10" style="0" width="5.71"/>
  </cols>
  <sheetData>
    <row r="1" customFormat="false" ht="28.5" hidden="false" customHeight="true" outlineLevel="0" collapsed="false">
      <c r="A1" s="137" t="s">
        <v>202</v>
      </c>
    </row>
    <row r="2" s="1" customFormat="true" ht="38.45" hidden="false" customHeight="true" outlineLevel="0" collapsed="false">
      <c r="A2" s="62" t="s">
        <v>1</v>
      </c>
      <c r="B2" s="9" t="s">
        <v>101</v>
      </c>
      <c r="C2" s="83" t="s">
        <v>203</v>
      </c>
      <c r="D2" s="9" t="s">
        <v>103</v>
      </c>
      <c r="E2" s="9" t="s">
        <v>104</v>
      </c>
      <c r="F2" s="9" t="s">
        <v>105</v>
      </c>
      <c r="G2" s="9" t="s">
        <v>106</v>
      </c>
      <c r="H2" s="9" t="s">
        <v>107</v>
      </c>
      <c r="I2" s="9" t="s">
        <v>108</v>
      </c>
    </row>
    <row r="3" customFormat="false" ht="9" hidden="false" customHeight="true" outlineLevel="0" collapsed="false">
      <c r="A3" s="138"/>
      <c r="B3" s="13"/>
      <c r="C3" s="139"/>
      <c r="D3" s="13"/>
      <c r="E3" s="13"/>
      <c r="F3" s="13"/>
      <c r="G3" s="13"/>
      <c r="H3" s="13"/>
      <c r="I3" s="13"/>
    </row>
    <row r="4" s="21" customFormat="true" ht="9.2" hidden="false" customHeight="true" outlineLevel="0" collapsed="false">
      <c r="A4" s="18" t="s">
        <v>149</v>
      </c>
      <c r="B4" s="96" t="n">
        <v>1</v>
      </c>
      <c r="C4" s="96" t="n">
        <v>5</v>
      </c>
      <c r="D4" s="96" t="n">
        <v>3</v>
      </c>
      <c r="E4" s="96" t="n">
        <v>2</v>
      </c>
      <c r="F4" s="96" t="n">
        <v>3</v>
      </c>
      <c r="G4" s="96" t="n">
        <v>8</v>
      </c>
      <c r="H4" s="96" t="n">
        <v>3</v>
      </c>
      <c r="I4" s="96" t="n">
        <v>1</v>
      </c>
      <c r="J4" s="91"/>
      <c r="K4" s="91"/>
      <c r="L4" s="91"/>
      <c r="M4" s="91"/>
      <c r="N4" s="91"/>
      <c r="O4" s="91"/>
      <c r="P4" s="91"/>
      <c r="Q4" s="91"/>
    </row>
    <row r="5" s="21" customFormat="true" ht="9.2" hidden="false" customHeight="true" outlineLevel="0" collapsed="false">
      <c r="A5" s="18" t="s">
        <v>150</v>
      </c>
      <c r="B5" s="96" t="s">
        <v>40</v>
      </c>
      <c r="C5" s="96" t="n">
        <v>1</v>
      </c>
      <c r="D5" s="96" t="n">
        <v>4</v>
      </c>
      <c r="E5" s="96" t="n">
        <v>1</v>
      </c>
      <c r="F5" s="96" t="n">
        <v>1</v>
      </c>
      <c r="G5" s="96" t="n">
        <v>2</v>
      </c>
      <c r="H5" s="96" t="n">
        <v>1</v>
      </c>
      <c r="I5" s="96" t="s">
        <v>40</v>
      </c>
      <c r="J5" s="91"/>
      <c r="K5" s="91"/>
      <c r="L5" s="91"/>
      <c r="M5" s="91"/>
      <c r="N5" s="91"/>
      <c r="O5" s="91"/>
      <c r="P5" s="91"/>
      <c r="Q5" s="91"/>
    </row>
    <row r="6" s="21" customFormat="true" ht="9.2" hidden="false" customHeight="true" outlineLevel="0" collapsed="false">
      <c r="A6" s="18" t="s">
        <v>151</v>
      </c>
      <c r="B6" s="96" t="n">
        <v>59</v>
      </c>
      <c r="C6" s="96" t="n">
        <v>148</v>
      </c>
      <c r="D6" s="96" t="n">
        <v>257</v>
      </c>
      <c r="E6" s="96" t="n">
        <v>38</v>
      </c>
      <c r="F6" s="96" t="n">
        <v>100</v>
      </c>
      <c r="G6" s="96" t="n">
        <v>206</v>
      </c>
      <c r="H6" s="96" t="n">
        <v>105</v>
      </c>
      <c r="I6" s="96" t="n">
        <v>16</v>
      </c>
      <c r="J6" s="91"/>
      <c r="K6" s="91"/>
      <c r="L6" s="91"/>
      <c r="M6" s="91"/>
      <c r="N6" s="91"/>
      <c r="O6" s="91"/>
      <c r="P6" s="91"/>
      <c r="Q6" s="91"/>
    </row>
    <row r="7" customFormat="false" ht="9.2" hidden="false" customHeight="true" outlineLevel="0" collapsed="false">
      <c r="A7" s="1" t="s">
        <v>152</v>
      </c>
      <c r="B7" s="91" t="n">
        <v>1</v>
      </c>
      <c r="C7" s="91" t="n">
        <v>8</v>
      </c>
      <c r="D7" s="91" t="n">
        <v>11</v>
      </c>
      <c r="E7" s="91" t="n">
        <v>2</v>
      </c>
      <c r="F7" s="91" t="n">
        <v>1</v>
      </c>
      <c r="G7" s="91" t="n">
        <v>19</v>
      </c>
      <c r="H7" s="91" t="n">
        <v>10</v>
      </c>
      <c r="I7" s="91" t="n">
        <v>5</v>
      </c>
      <c r="J7" s="91"/>
      <c r="K7" s="91"/>
      <c r="L7" s="91"/>
      <c r="M7" s="91"/>
      <c r="N7" s="91"/>
      <c r="O7" s="91"/>
      <c r="P7" s="91"/>
      <c r="Q7" s="91"/>
    </row>
    <row r="8" s="40" customFormat="true" ht="9.2" hidden="false" customHeight="true" outlineLevel="0" collapsed="false">
      <c r="A8" s="1" t="s">
        <v>153</v>
      </c>
      <c r="B8" s="91" t="n">
        <v>1</v>
      </c>
      <c r="C8" s="91" t="n">
        <v>24</v>
      </c>
      <c r="D8" s="91" t="n">
        <v>89</v>
      </c>
      <c r="E8" s="91" t="n">
        <v>15</v>
      </c>
      <c r="F8" s="91" t="n">
        <v>16</v>
      </c>
      <c r="G8" s="91" t="n">
        <v>19</v>
      </c>
      <c r="H8" s="91" t="n">
        <v>37</v>
      </c>
      <c r="I8" s="91" t="n">
        <v>3</v>
      </c>
      <c r="J8" s="91"/>
      <c r="K8" s="91"/>
      <c r="L8" s="91"/>
      <c r="M8" s="91"/>
      <c r="N8" s="91"/>
      <c r="O8" s="91"/>
      <c r="P8" s="91"/>
      <c r="Q8" s="91"/>
    </row>
    <row r="9" customFormat="false" ht="9.2" hidden="false" customHeight="true" outlineLevel="0" collapsed="false">
      <c r="A9" s="1" t="s">
        <v>154</v>
      </c>
      <c r="B9" s="91" t="s">
        <v>40</v>
      </c>
      <c r="C9" s="91" t="n">
        <v>4</v>
      </c>
      <c r="D9" s="91" t="n">
        <v>41</v>
      </c>
      <c r="E9" s="91" t="s">
        <v>40</v>
      </c>
      <c r="F9" s="91" t="n">
        <v>38</v>
      </c>
      <c r="G9" s="91" t="n">
        <v>3</v>
      </c>
      <c r="H9" s="91" t="n">
        <v>14</v>
      </c>
      <c r="I9" s="91" t="n">
        <v>1</v>
      </c>
      <c r="J9" s="91"/>
      <c r="K9" s="91"/>
      <c r="L9" s="91"/>
      <c r="M9" s="91"/>
      <c r="N9" s="91"/>
      <c r="O9" s="91"/>
      <c r="P9" s="91"/>
      <c r="Q9" s="91"/>
    </row>
    <row r="10" customFormat="false" ht="9.2" hidden="false" customHeight="true" outlineLevel="0" collapsed="false">
      <c r="A10" s="1" t="s">
        <v>155</v>
      </c>
      <c r="B10" s="91" t="s">
        <v>40</v>
      </c>
      <c r="C10" s="91" t="n">
        <v>5</v>
      </c>
      <c r="D10" s="91" t="n">
        <v>6</v>
      </c>
      <c r="E10" s="91" t="s">
        <v>40</v>
      </c>
      <c r="F10" s="91" t="n">
        <v>11</v>
      </c>
      <c r="G10" s="91" t="n">
        <v>4</v>
      </c>
      <c r="H10" s="91" t="n">
        <v>11</v>
      </c>
      <c r="I10" s="91" t="s">
        <v>40</v>
      </c>
      <c r="J10" s="91"/>
      <c r="K10" s="91"/>
      <c r="L10" s="91"/>
      <c r="M10" s="91"/>
      <c r="N10" s="91"/>
      <c r="O10" s="91"/>
      <c r="P10" s="91"/>
      <c r="Q10" s="91"/>
    </row>
    <row r="11" customFormat="false" ht="9.2" hidden="false" customHeight="true" outlineLevel="0" collapsed="false">
      <c r="A11" s="1" t="s">
        <v>15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</row>
    <row r="12" customFormat="false" ht="9.2" hidden="false" customHeight="true" outlineLevel="0" collapsed="false">
      <c r="A12" s="1" t="s">
        <v>157</v>
      </c>
      <c r="B12" s="91" t="n">
        <v>4</v>
      </c>
      <c r="C12" s="91" t="n">
        <v>5</v>
      </c>
      <c r="D12" s="91" t="n">
        <v>17</v>
      </c>
      <c r="E12" s="91" t="n">
        <v>1</v>
      </c>
      <c r="F12" s="91" t="n">
        <v>3</v>
      </c>
      <c r="G12" s="91" t="n">
        <v>35</v>
      </c>
      <c r="H12" s="91" t="n">
        <v>3</v>
      </c>
      <c r="I12" s="91" t="n">
        <v>1</v>
      </c>
      <c r="J12" s="91"/>
      <c r="K12" s="91"/>
      <c r="L12" s="91"/>
      <c r="M12" s="91"/>
      <c r="N12" s="91"/>
      <c r="O12" s="91"/>
      <c r="P12" s="91"/>
      <c r="Q12" s="91"/>
    </row>
    <row r="13" customFormat="false" ht="9.2" hidden="false" customHeight="true" outlineLevel="0" collapsed="false">
      <c r="A13" s="1" t="s">
        <v>15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9.2" hidden="false" customHeight="true" outlineLevel="0" collapsed="false">
      <c r="A14" s="1" t="s">
        <v>159</v>
      </c>
      <c r="B14" s="91" t="s">
        <v>40</v>
      </c>
      <c r="C14" s="91" t="s">
        <v>40</v>
      </c>
      <c r="D14" s="91" t="s">
        <v>40</v>
      </c>
      <c r="E14" s="91" t="s">
        <v>40</v>
      </c>
      <c r="F14" s="91" t="s">
        <v>40</v>
      </c>
      <c r="G14" s="91" t="s">
        <v>40</v>
      </c>
      <c r="H14" s="91" t="n">
        <v>1</v>
      </c>
      <c r="I14" s="91" t="s">
        <v>40</v>
      </c>
      <c r="J14" s="91"/>
      <c r="K14" s="91"/>
      <c r="L14" s="91"/>
      <c r="M14" s="91"/>
      <c r="N14" s="91"/>
      <c r="O14" s="91"/>
      <c r="P14" s="91"/>
      <c r="Q14" s="91"/>
    </row>
    <row r="15" customFormat="false" ht="9.2" hidden="false" customHeight="true" outlineLevel="0" collapsed="false">
      <c r="A15" s="1" t="s">
        <v>160</v>
      </c>
      <c r="B15" s="91" t="n">
        <v>1</v>
      </c>
      <c r="C15" s="91" t="n">
        <v>2</v>
      </c>
      <c r="D15" s="91" t="n">
        <v>7</v>
      </c>
      <c r="E15" s="91" t="n">
        <v>1</v>
      </c>
      <c r="F15" s="91" t="s">
        <v>40</v>
      </c>
      <c r="G15" s="91" t="n">
        <v>2</v>
      </c>
      <c r="H15" s="91" t="n">
        <v>2</v>
      </c>
      <c r="I15" s="91" t="n">
        <v>2</v>
      </c>
      <c r="J15" s="91"/>
      <c r="K15" s="91"/>
      <c r="L15" s="91"/>
      <c r="M15" s="91"/>
      <c r="N15" s="91"/>
      <c r="O15" s="91"/>
      <c r="P15" s="91"/>
      <c r="Q15" s="91"/>
    </row>
    <row r="16" customFormat="false" ht="9.2" hidden="false" customHeight="true" outlineLevel="0" collapsed="false">
      <c r="A16" s="1" t="s">
        <v>161</v>
      </c>
      <c r="B16" s="91" t="n">
        <v>2</v>
      </c>
      <c r="C16" s="91" t="n">
        <v>7</v>
      </c>
      <c r="D16" s="91" t="n">
        <v>6</v>
      </c>
      <c r="E16" s="91" t="s">
        <v>40</v>
      </c>
      <c r="F16" s="91" t="n">
        <v>3</v>
      </c>
      <c r="G16" s="91" t="n">
        <v>4</v>
      </c>
      <c r="H16" s="91" t="n">
        <v>5</v>
      </c>
      <c r="I16" s="91" t="s">
        <v>40</v>
      </c>
      <c r="J16" s="91"/>
      <c r="K16" s="91"/>
      <c r="L16" s="91"/>
      <c r="M16" s="91"/>
      <c r="N16" s="91"/>
      <c r="O16" s="91"/>
      <c r="P16" s="91"/>
      <c r="Q16" s="91"/>
    </row>
    <row r="17" customFormat="false" ht="9.2" hidden="false" customHeight="true" outlineLevel="0" collapsed="false">
      <c r="A17" s="1" t="s">
        <v>162</v>
      </c>
      <c r="B17" s="91" t="n">
        <v>2</v>
      </c>
      <c r="C17" s="91" t="n">
        <v>4</v>
      </c>
      <c r="D17" s="91" t="n">
        <v>6</v>
      </c>
      <c r="E17" s="91" t="n">
        <v>1</v>
      </c>
      <c r="F17" s="91" t="n">
        <v>2</v>
      </c>
      <c r="G17" s="91" t="n">
        <v>6</v>
      </c>
      <c r="H17" s="91" t="n">
        <v>3</v>
      </c>
      <c r="I17" s="91" t="s">
        <v>40</v>
      </c>
      <c r="J17" s="91"/>
      <c r="K17" s="91"/>
      <c r="L17" s="91"/>
      <c r="M17" s="91"/>
      <c r="N17" s="91"/>
      <c r="O17" s="91"/>
      <c r="P17" s="91"/>
      <c r="Q17" s="91"/>
    </row>
    <row r="18" customFormat="false" ht="9.2" hidden="false" customHeight="true" outlineLevel="0" collapsed="false">
      <c r="A18" s="1" t="s">
        <v>163</v>
      </c>
      <c r="B18" s="91" t="n">
        <v>14</v>
      </c>
      <c r="C18" s="91" t="n">
        <v>15</v>
      </c>
      <c r="D18" s="91" t="n">
        <v>20</v>
      </c>
      <c r="E18" s="91" t="n">
        <v>4</v>
      </c>
      <c r="F18" s="91" t="n">
        <v>5</v>
      </c>
      <c r="G18" s="91" t="n">
        <v>21</v>
      </c>
      <c r="H18" s="91" t="n">
        <v>5</v>
      </c>
      <c r="I18" s="91" t="n">
        <v>1</v>
      </c>
      <c r="J18" s="91"/>
      <c r="K18" s="91"/>
      <c r="L18" s="91"/>
      <c r="M18" s="91"/>
      <c r="N18" s="91"/>
      <c r="O18" s="91"/>
      <c r="P18" s="91"/>
      <c r="Q18" s="91"/>
    </row>
    <row r="19" customFormat="false" ht="9.2" hidden="false" customHeight="true" outlineLevel="0" collapsed="false">
      <c r="A19" s="1" t="s">
        <v>164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</row>
    <row r="20" customFormat="false" ht="9.2" hidden="false" customHeight="true" outlineLevel="0" collapsed="false">
      <c r="A20" s="1" t="s">
        <v>165</v>
      </c>
      <c r="B20" s="91" t="n">
        <v>17</v>
      </c>
      <c r="C20" s="91" t="n">
        <v>30</v>
      </c>
      <c r="D20" s="91" t="n">
        <v>11</v>
      </c>
      <c r="E20" s="91" t="n">
        <v>6</v>
      </c>
      <c r="F20" s="91" t="n">
        <v>6</v>
      </c>
      <c r="G20" s="91" t="n">
        <v>25</v>
      </c>
      <c r="H20" s="91" t="n">
        <v>4</v>
      </c>
      <c r="I20" s="91" t="n">
        <v>1</v>
      </c>
      <c r="J20" s="91"/>
      <c r="K20" s="91"/>
      <c r="L20" s="91"/>
      <c r="M20" s="91"/>
      <c r="N20" s="91"/>
      <c r="O20" s="91"/>
      <c r="P20" s="91"/>
      <c r="Q20" s="91"/>
    </row>
    <row r="21" customFormat="false" ht="9.2" hidden="false" customHeight="true" outlineLevel="0" collapsed="false">
      <c r="A21" s="1" t="s">
        <v>16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</row>
    <row r="22" customFormat="false" ht="9.2" hidden="false" customHeight="true" outlineLevel="0" collapsed="false">
      <c r="A22" s="1" t="s">
        <v>167</v>
      </c>
      <c r="B22" s="91" t="n">
        <v>8</v>
      </c>
      <c r="C22" s="91" t="n">
        <v>12</v>
      </c>
      <c r="D22" s="91" t="n">
        <v>7</v>
      </c>
      <c r="E22" s="91" t="n">
        <v>4</v>
      </c>
      <c r="F22" s="91" t="n">
        <v>5</v>
      </c>
      <c r="G22" s="91" t="n">
        <v>33</v>
      </c>
      <c r="H22" s="91" t="n">
        <v>5</v>
      </c>
      <c r="I22" s="91" t="n">
        <v>1</v>
      </c>
      <c r="J22" s="91"/>
      <c r="K22" s="91"/>
      <c r="L22" s="91"/>
      <c r="M22" s="91"/>
      <c r="N22" s="91"/>
      <c r="O22" s="91"/>
      <c r="P22" s="91"/>
      <c r="Q22" s="91"/>
    </row>
    <row r="23" customFormat="false" ht="9.2" hidden="false" customHeight="true" outlineLevel="0" collapsed="false">
      <c r="A23" s="1" t="s">
        <v>168</v>
      </c>
      <c r="B23" s="91" t="n">
        <v>1</v>
      </c>
      <c r="C23" s="91" t="s">
        <v>40</v>
      </c>
      <c r="D23" s="91" t="n">
        <v>3</v>
      </c>
      <c r="E23" s="91" t="s">
        <v>40</v>
      </c>
      <c r="F23" s="91" t="s">
        <v>40</v>
      </c>
      <c r="G23" s="91" t="n">
        <v>4</v>
      </c>
      <c r="H23" s="91" t="s">
        <v>40</v>
      </c>
      <c r="I23" s="91" t="s">
        <v>40</v>
      </c>
      <c r="J23" s="91"/>
      <c r="K23" s="91"/>
      <c r="L23" s="91"/>
      <c r="M23" s="91"/>
      <c r="N23" s="91"/>
      <c r="O23" s="91"/>
      <c r="P23" s="91"/>
      <c r="Q23" s="91"/>
    </row>
    <row r="24" customFormat="false" ht="9.2" hidden="false" customHeight="true" outlineLevel="0" collapsed="false">
      <c r="A24" s="1" t="s">
        <v>169</v>
      </c>
      <c r="B24" s="91" t="n">
        <v>8</v>
      </c>
      <c r="C24" s="91" t="n">
        <v>32</v>
      </c>
      <c r="D24" s="91" t="n">
        <v>33</v>
      </c>
      <c r="E24" s="91" t="n">
        <v>4</v>
      </c>
      <c r="F24" s="91" t="n">
        <v>10</v>
      </c>
      <c r="G24" s="91" t="n">
        <v>31</v>
      </c>
      <c r="H24" s="91" t="n">
        <v>5</v>
      </c>
      <c r="I24" s="91" t="n">
        <v>1</v>
      </c>
      <c r="J24" s="91"/>
      <c r="K24" s="91"/>
      <c r="L24" s="91"/>
      <c r="M24" s="91"/>
      <c r="N24" s="91"/>
      <c r="O24" s="91"/>
      <c r="P24" s="91"/>
      <c r="Q24" s="91"/>
    </row>
    <row r="25" customFormat="false" ht="9.2" hidden="false" customHeight="true" outlineLevel="0" collapsed="false">
      <c r="A25" s="18" t="s">
        <v>170</v>
      </c>
      <c r="B25" s="96" t="n">
        <v>1</v>
      </c>
      <c r="C25" s="96" t="n">
        <v>3</v>
      </c>
      <c r="D25" s="96" t="n">
        <v>2</v>
      </c>
      <c r="E25" s="96" t="s">
        <v>40</v>
      </c>
      <c r="F25" s="96" t="s">
        <v>40</v>
      </c>
      <c r="G25" s="96" t="n">
        <v>3</v>
      </c>
      <c r="H25" s="96" t="n">
        <v>1</v>
      </c>
      <c r="I25" s="96" t="s">
        <v>40</v>
      </c>
      <c r="J25" s="91"/>
      <c r="K25" s="91"/>
      <c r="L25" s="91"/>
      <c r="M25" s="91"/>
      <c r="N25" s="91"/>
      <c r="O25" s="91"/>
      <c r="P25" s="91"/>
      <c r="Q25" s="91"/>
    </row>
    <row r="26" customFormat="false" ht="9.2" hidden="false" customHeight="true" outlineLevel="0" collapsed="false">
      <c r="A26" s="19" t="s">
        <v>171</v>
      </c>
      <c r="B26" s="96" t="n">
        <v>49</v>
      </c>
      <c r="C26" s="96" t="n">
        <v>85</v>
      </c>
      <c r="D26" s="96" t="n">
        <v>90</v>
      </c>
      <c r="E26" s="96" t="n">
        <v>27</v>
      </c>
      <c r="F26" s="96" t="n">
        <v>31</v>
      </c>
      <c r="G26" s="96" t="n">
        <v>277</v>
      </c>
      <c r="H26" s="96" t="n">
        <v>23</v>
      </c>
      <c r="I26" s="96" t="n">
        <v>10</v>
      </c>
      <c r="J26" s="91"/>
      <c r="K26" s="91"/>
      <c r="L26" s="91"/>
      <c r="M26" s="91"/>
      <c r="N26" s="91"/>
      <c r="O26" s="91"/>
      <c r="P26" s="91"/>
      <c r="Q26" s="91"/>
    </row>
    <row r="27" customFormat="false" ht="9.2" hidden="false" customHeight="true" outlineLevel="0" collapsed="false">
      <c r="A27" s="19" t="s">
        <v>172</v>
      </c>
      <c r="B27" s="96" t="n">
        <v>133</v>
      </c>
      <c r="C27" s="96" t="n">
        <v>146</v>
      </c>
      <c r="D27" s="96" t="n">
        <v>223</v>
      </c>
      <c r="E27" s="96" t="n">
        <v>52</v>
      </c>
      <c r="F27" s="96" t="n">
        <v>83</v>
      </c>
      <c r="G27" s="96" t="n">
        <v>592</v>
      </c>
      <c r="H27" s="96" t="n">
        <v>73</v>
      </c>
      <c r="I27" s="96" t="n">
        <v>12</v>
      </c>
      <c r="J27" s="91"/>
      <c r="K27" s="91"/>
      <c r="L27" s="91"/>
      <c r="M27" s="91"/>
      <c r="N27" s="91"/>
      <c r="O27" s="91"/>
      <c r="P27" s="91"/>
      <c r="Q27" s="91"/>
    </row>
    <row r="28" customFormat="false" ht="9.2" hidden="false" customHeight="true" outlineLevel="0" collapsed="false">
      <c r="A28" s="1" t="s">
        <v>173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s="40" customFormat="true" ht="9.2" hidden="false" customHeight="true" outlineLevel="0" collapsed="false">
      <c r="A29" s="1" t="s">
        <v>174</v>
      </c>
      <c r="B29" s="91" t="n">
        <v>14</v>
      </c>
      <c r="C29" s="91" t="n">
        <v>13</v>
      </c>
      <c r="D29" s="91" t="n">
        <v>21</v>
      </c>
      <c r="E29" s="91" t="n">
        <v>4</v>
      </c>
      <c r="F29" s="91" t="n">
        <v>5</v>
      </c>
      <c r="G29" s="91" t="n">
        <v>42</v>
      </c>
      <c r="H29" s="91" t="n">
        <v>7</v>
      </c>
      <c r="I29" s="91" t="n">
        <v>1</v>
      </c>
      <c r="J29" s="91"/>
      <c r="K29" s="91"/>
      <c r="L29" s="91"/>
      <c r="M29" s="91"/>
      <c r="N29" s="91"/>
      <c r="O29" s="91"/>
      <c r="P29" s="91"/>
      <c r="Q29" s="91"/>
    </row>
    <row r="30" customFormat="false" ht="9.2" hidden="false" customHeight="true" outlineLevel="0" collapsed="false">
      <c r="A30" s="1" t="s">
        <v>20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</row>
    <row r="31" customFormat="false" ht="9.2" hidden="false" customHeight="true" outlineLevel="0" collapsed="false">
      <c r="A31" s="1" t="s">
        <v>176</v>
      </c>
      <c r="B31" s="91" t="n">
        <v>20</v>
      </c>
      <c r="C31" s="91" t="n">
        <v>17</v>
      </c>
      <c r="D31" s="91" t="n">
        <v>58</v>
      </c>
      <c r="E31" s="91" t="n">
        <v>12</v>
      </c>
      <c r="F31" s="91" t="n">
        <v>10</v>
      </c>
      <c r="G31" s="91" t="n">
        <v>48</v>
      </c>
      <c r="H31" s="91" t="n">
        <v>5</v>
      </c>
      <c r="I31" s="91" t="n">
        <v>4</v>
      </c>
      <c r="J31" s="91"/>
      <c r="K31" s="91"/>
      <c r="L31" s="91"/>
      <c r="M31" s="91"/>
      <c r="N31" s="91"/>
      <c r="O31" s="91"/>
      <c r="P31" s="91"/>
      <c r="Q31" s="91"/>
    </row>
    <row r="32" s="40" customFormat="true" ht="9.2" hidden="false" customHeight="true" outlineLevel="0" collapsed="false">
      <c r="A32" s="1" t="s">
        <v>177</v>
      </c>
      <c r="B32" s="91" t="n">
        <v>26</v>
      </c>
      <c r="C32" s="91" t="n">
        <v>23</v>
      </c>
      <c r="D32" s="91" t="n">
        <v>19</v>
      </c>
      <c r="E32" s="91" t="n">
        <v>7</v>
      </c>
      <c r="F32" s="91" t="n">
        <v>16</v>
      </c>
      <c r="G32" s="91" t="n">
        <v>88</v>
      </c>
      <c r="H32" s="91" t="n">
        <v>12</v>
      </c>
      <c r="I32" s="91" t="n">
        <v>3</v>
      </c>
      <c r="J32" s="91"/>
      <c r="K32" s="91"/>
      <c r="L32" s="91"/>
      <c r="M32" s="91"/>
      <c r="N32" s="91"/>
      <c r="O32" s="91"/>
      <c r="P32" s="91"/>
      <c r="Q32" s="91"/>
    </row>
    <row r="33" customFormat="false" ht="9.2" hidden="false" customHeight="true" outlineLevel="0" collapsed="false">
      <c r="A33" s="1" t="s">
        <v>17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</row>
    <row r="34" customFormat="false" ht="9.2" hidden="false" customHeight="true" outlineLevel="0" collapsed="false">
      <c r="A34" s="1" t="s">
        <v>179</v>
      </c>
      <c r="B34" s="91" t="n">
        <v>11</v>
      </c>
      <c r="C34" s="91" t="n">
        <v>8</v>
      </c>
      <c r="D34" s="91" t="n">
        <v>20</v>
      </c>
      <c r="E34" s="91" t="n">
        <v>8</v>
      </c>
      <c r="F34" s="91" t="n">
        <v>6</v>
      </c>
      <c r="G34" s="91" t="n">
        <v>29</v>
      </c>
      <c r="H34" s="91" t="n">
        <v>9</v>
      </c>
      <c r="I34" s="91" t="s">
        <v>40</v>
      </c>
      <c r="J34" s="91"/>
      <c r="K34" s="91"/>
      <c r="L34" s="91"/>
      <c r="M34" s="91"/>
      <c r="N34" s="91"/>
      <c r="O34" s="91"/>
      <c r="P34" s="91"/>
      <c r="Q34" s="91"/>
    </row>
    <row r="35" customFormat="false" ht="9.2" hidden="false" customHeight="true" outlineLevel="0" collapsed="false">
      <c r="A35" s="1" t="s">
        <v>180</v>
      </c>
      <c r="B35" s="91" t="n">
        <v>15</v>
      </c>
      <c r="C35" s="91" t="n">
        <v>13</v>
      </c>
      <c r="D35" s="91" t="n">
        <v>17</v>
      </c>
      <c r="E35" s="91" t="n">
        <v>9</v>
      </c>
      <c r="F35" s="91" t="n">
        <v>8</v>
      </c>
      <c r="G35" s="91" t="n">
        <v>91</v>
      </c>
      <c r="H35" s="91" t="n">
        <v>7</v>
      </c>
      <c r="I35" s="91" t="s">
        <v>40</v>
      </c>
      <c r="J35" s="91"/>
      <c r="K35" s="91"/>
      <c r="L35" s="91"/>
      <c r="M35" s="91"/>
      <c r="N35" s="91"/>
      <c r="O35" s="91"/>
      <c r="P35" s="91"/>
      <c r="Q35" s="91"/>
    </row>
    <row r="36" s="40" customFormat="true" ht="9.2" hidden="false" customHeight="true" outlineLevel="0" collapsed="false">
      <c r="A36" s="1" t="s">
        <v>181</v>
      </c>
      <c r="B36" s="91" t="n">
        <v>34</v>
      </c>
      <c r="C36" s="91" t="n">
        <v>57</v>
      </c>
      <c r="D36" s="91" t="n">
        <v>76</v>
      </c>
      <c r="E36" s="91" t="n">
        <v>9</v>
      </c>
      <c r="F36" s="91" t="n">
        <v>25</v>
      </c>
      <c r="G36" s="91" t="n">
        <v>186</v>
      </c>
      <c r="H36" s="91" t="n">
        <v>20</v>
      </c>
      <c r="I36" s="91" t="n">
        <v>3</v>
      </c>
      <c r="J36" s="91"/>
      <c r="K36" s="91"/>
      <c r="L36" s="91"/>
      <c r="M36" s="91"/>
      <c r="N36" s="91"/>
      <c r="O36" s="91"/>
      <c r="P36" s="91"/>
      <c r="Q36" s="91"/>
    </row>
    <row r="37" customFormat="false" ht="9.2" hidden="false" customHeight="true" outlineLevel="0" collapsed="false">
      <c r="A37" s="1" t="s">
        <v>182</v>
      </c>
      <c r="B37" s="91" t="n">
        <v>9</v>
      </c>
      <c r="C37" s="91" t="n">
        <v>14</v>
      </c>
      <c r="D37" s="91" t="n">
        <v>11</v>
      </c>
      <c r="E37" s="91" t="n">
        <v>3</v>
      </c>
      <c r="F37" s="91" t="n">
        <v>12</v>
      </c>
      <c r="G37" s="91" t="n">
        <v>95</v>
      </c>
      <c r="H37" s="91" t="n">
        <v>13</v>
      </c>
      <c r="I37" s="91" t="n">
        <v>1</v>
      </c>
      <c r="J37" s="91"/>
      <c r="K37" s="91"/>
      <c r="L37" s="91"/>
      <c r="M37" s="91"/>
      <c r="N37" s="91"/>
      <c r="O37" s="91"/>
      <c r="P37" s="91"/>
      <c r="Q37" s="91"/>
    </row>
    <row r="38" customFormat="false" ht="9.2" hidden="false" customHeight="true" outlineLevel="0" collapsed="false">
      <c r="A38" s="1" t="s">
        <v>183</v>
      </c>
      <c r="B38" s="91" t="n">
        <v>4</v>
      </c>
      <c r="C38" s="91" t="n">
        <v>1</v>
      </c>
      <c r="D38" s="91" t="n">
        <v>1</v>
      </c>
      <c r="E38" s="91" t="s">
        <v>40</v>
      </c>
      <c r="F38" s="91" t="n">
        <v>1</v>
      </c>
      <c r="G38" s="91" t="n">
        <v>13</v>
      </c>
      <c r="H38" s="91" t="s">
        <v>40</v>
      </c>
      <c r="I38" s="91" t="s">
        <v>40</v>
      </c>
      <c r="J38" s="91"/>
      <c r="K38" s="91"/>
      <c r="L38" s="91"/>
      <c r="M38" s="91"/>
      <c r="N38" s="91"/>
      <c r="O38" s="91"/>
      <c r="P38" s="91"/>
      <c r="Q38" s="91"/>
    </row>
    <row r="39" customFormat="false" ht="9.2" hidden="false" customHeight="true" outlineLevel="0" collapsed="false">
      <c r="A39" s="18" t="s">
        <v>20</v>
      </c>
      <c r="B39" s="96" t="n">
        <v>57</v>
      </c>
      <c r="C39" s="96" t="n">
        <v>52</v>
      </c>
      <c r="D39" s="96" t="n">
        <v>74</v>
      </c>
      <c r="E39" s="96" t="n">
        <v>17</v>
      </c>
      <c r="F39" s="96" t="n">
        <v>34</v>
      </c>
      <c r="G39" s="96" t="n">
        <v>153</v>
      </c>
      <c r="H39" s="96" t="n">
        <v>22</v>
      </c>
      <c r="I39" s="96" t="s">
        <v>40</v>
      </c>
      <c r="J39" s="91"/>
      <c r="K39" s="91"/>
      <c r="L39" s="91"/>
      <c r="M39" s="91"/>
      <c r="N39" s="91"/>
      <c r="O39" s="91"/>
      <c r="P39" s="91"/>
      <c r="Q39" s="91"/>
    </row>
    <row r="40" customFormat="false" ht="9.2" hidden="false" customHeight="true" outlineLevel="0" collapsed="false">
      <c r="A40" s="19" t="s">
        <v>184</v>
      </c>
      <c r="B40" s="96" t="n">
        <v>28</v>
      </c>
      <c r="C40" s="96" t="n">
        <v>43</v>
      </c>
      <c r="D40" s="96" t="n">
        <v>31</v>
      </c>
      <c r="E40" s="96" t="n">
        <v>16</v>
      </c>
      <c r="F40" s="96" t="n">
        <v>14</v>
      </c>
      <c r="G40" s="96" t="n">
        <v>91</v>
      </c>
      <c r="H40" s="96" t="n">
        <v>19</v>
      </c>
      <c r="I40" s="91" t="s">
        <v>40</v>
      </c>
      <c r="J40" s="91"/>
      <c r="K40" s="91"/>
      <c r="L40" s="91"/>
      <c r="M40" s="91"/>
      <c r="N40" s="91"/>
      <c r="O40" s="91"/>
      <c r="P40" s="91"/>
      <c r="Q40" s="91"/>
    </row>
    <row r="41" customFormat="false" ht="9.2" hidden="false" customHeight="true" outlineLevel="0" collapsed="false">
      <c r="A41" s="1" t="s">
        <v>185</v>
      </c>
      <c r="B41" s="91" t="n">
        <v>8</v>
      </c>
      <c r="C41" s="91" t="n">
        <v>26</v>
      </c>
      <c r="D41" s="91" t="n">
        <v>23</v>
      </c>
      <c r="E41" s="91" t="n">
        <v>15</v>
      </c>
      <c r="F41" s="91" t="n">
        <v>6</v>
      </c>
      <c r="G41" s="91" t="n">
        <v>44</v>
      </c>
      <c r="H41" s="91" t="n">
        <v>16</v>
      </c>
      <c r="I41" s="91" t="s">
        <v>40</v>
      </c>
      <c r="J41" s="91"/>
      <c r="K41" s="91"/>
      <c r="L41" s="91"/>
      <c r="M41" s="91"/>
      <c r="N41" s="91"/>
      <c r="O41" s="91"/>
      <c r="P41" s="91"/>
      <c r="Q41" s="91"/>
    </row>
    <row r="42" customFormat="false" ht="9.2" hidden="false" customHeight="true" outlineLevel="0" collapsed="false">
      <c r="A42" s="1" t="s">
        <v>186</v>
      </c>
      <c r="B42" s="91" t="n">
        <v>7</v>
      </c>
      <c r="C42" s="91" t="n">
        <v>2</v>
      </c>
      <c r="D42" s="91" t="n">
        <v>1</v>
      </c>
      <c r="E42" s="91" t="s">
        <v>40</v>
      </c>
      <c r="F42" s="91" t="n">
        <v>2</v>
      </c>
      <c r="G42" s="91" t="n">
        <v>2</v>
      </c>
      <c r="H42" s="91" t="s">
        <v>40</v>
      </c>
      <c r="I42" s="91" t="s">
        <v>40</v>
      </c>
      <c r="J42" s="91"/>
      <c r="K42" s="91"/>
      <c r="L42" s="91"/>
      <c r="M42" s="91"/>
      <c r="N42" s="91"/>
      <c r="O42" s="91"/>
      <c r="P42" s="91"/>
      <c r="Q42" s="91"/>
    </row>
    <row r="43" customFormat="false" ht="9.2" hidden="false" customHeight="true" outlineLevel="0" collapsed="false">
      <c r="A43" s="1" t="s">
        <v>187</v>
      </c>
      <c r="B43" s="91" t="n">
        <v>13</v>
      </c>
      <c r="C43" s="91" t="n">
        <v>14</v>
      </c>
      <c r="D43" s="91" t="n">
        <v>5</v>
      </c>
      <c r="E43" s="91" t="n">
        <v>1</v>
      </c>
      <c r="F43" s="91" t="n">
        <v>4</v>
      </c>
      <c r="G43" s="91" t="n">
        <v>40</v>
      </c>
      <c r="H43" s="91" t="n">
        <v>3</v>
      </c>
      <c r="I43" s="91" t="s">
        <v>40</v>
      </c>
      <c r="J43" s="91"/>
      <c r="K43" s="91"/>
      <c r="L43" s="91"/>
      <c r="M43" s="91"/>
      <c r="N43" s="91"/>
      <c r="O43" s="91"/>
      <c r="P43" s="91"/>
      <c r="Q43" s="91"/>
    </row>
    <row r="44" customFormat="false" ht="9.2" hidden="false" customHeight="true" outlineLevel="0" collapsed="false">
      <c r="A44" s="1" t="s">
        <v>188</v>
      </c>
      <c r="B44" s="91" t="s">
        <v>40</v>
      </c>
      <c r="C44" s="91" t="n">
        <v>1</v>
      </c>
      <c r="D44" s="91" t="n">
        <v>2</v>
      </c>
      <c r="E44" s="91" t="s">
        <v>40</v>
      </c>
      <c r="F44" s="91" t="n">
        <v>2</v>
      </c>
      <c r="G44" s="91" t="n">
        <v>5</v>
      </c>
      <c r="H44" s="91" t="s">
        <v>40</v>
      </c>
      <c r="I44" s="91" t="s">
        <v>40</v>
      </c>
      <c r="J44" s="91"/>
      <c r="K44" s="91"/>
      <c r="L44" s="91"/>
      <c r="M44" s="91"/>
      <c r="N44" s="91"/>
      <c r="O44" s="91"/>
      <c r="P44" s="91"/>
      <c r="Q44" s="91"/>
    </row>
    <row r="45" s="21" customFormat="true" ht="9.2" hidden="false" customHeight="true" outlineLevel="0" collapsed="false">
      <c r="A45" s="18" t="s">
        <v>189</v>
      </c>
      <c r="B45" s="96" t="n">
        <v>2</v>
      </c>
      <c r="C45" s="96" t="n">
        <v>4</v>
      </c>
      <c r="D45" s="96" t="n">
        <v>10</v>
      </c>
      <c r="E45" s="96" t="n">
        <v>3</v>
      </c>
      <c r="F45" s="96" t="n">
        <v>2</v>
      </c>
      <c r="G45" s="96" t="n">
        <v>31</v>
      </c>
      <c r="H45" s="96" t="n">
        <v>1</v>
      </c>
      <c r="I45" s="91" t="s">
        <v>40</v>
      </c>
      <c r="J45" s="91"/>
      <c r="K45" s="91"/>
      <c r="L45" s="91"/>
      <c r="M45" s="91"/>
      <c r="N45" s="91"/>
      <c r="O45" s="91"/>
      <c r="P45" s="91"/>
      <c r="Q45" s="91"/>
    </row>
    <row r="46" customFormat="false" ht="9.2" hidden="false" customHeight="true" outlineLevel="0" collapsed="false">
      <c r="A46" s="1" t="s">
        <v>190</v>
      </c>
      <c r="B46" s="91" t="n">
        <v>1</v>
      </c>
      <c r="C46" s="91" t="n">
        <v>3</v>
      </c>
      <c r="D46" s="91" t="n">
        <v>5</v>
      </c>
      <c r="E46" s="91" t="n">
        <v>2</v>
      </c>
      <c r="F46" s="91" t="n">
        <v>2</v>
      </c>
      <c r="G46" s="91" t="n">
        <v>14</v>
      </c>
      <c r="H46" s="91" t="s">
        <v>40</v>
      </c>
      <c r="I46" s="91" t="s">
        <v>40</v>
      </c>
      <c r="J46" s="91"/>
      <c r="K46" s="91"/>
      <c r="L46" s="91"/>
      <c r="M46" s="91"/>
      <c r="N46" s="91"/>
      <c r="O46" s="91"/>
      <c r="P46" s="91"/>
      <c r="Q46" s="91"/>
    </row>
    <row r="47" customFormat="false" ht="9.2" hidden="false" customHeight="true" outlineLevel="0" collapsed="false">
      <c r="A47" s="1" t="s">
        <v>191</v>
      </c>
      <c r="B47" s="91" t="s">
        <v>40</v>
      </c>
      <c r="C47" s="91" t="n">
        <v>1</v>
      </c>
      <c r="D47" s="91" t="n">
        <v>2</v>
      </c>
      <c r="E47" s="91" t="n">
        <v>1</v>
      </c>
      <c r="F47" s="91" t="s">
        <v>40</v>
      </c>
      <c r="G47" s="91" t="n">
        <v>1</v>
      </c>
      <c r="H47" s="91" t="s">
        <v>40</v>
      </c>
      <c r="I47" s="91" t="s">
        <v>40</v>
      </c>
      <c r="J47" s="91"/>
      <c r="K47" s="91"/>
      <c r="L47" s="91"/>
      <c r="M47" s="91"/>
      <c r="N47" s="91"/>
      <c r="O47" s="91"/>
      <c r="P47" s="91"/>
      <c r="Q47" s="91"/>
    </row>
    <row r="48" customFormat="false" ht="9.2" hidden="false" customHeight="true" outlineLevel="0" collapsed="false">
      <c r="A48" s="1" t="s">
        <v>192</v>
      </c>
      <c r="B48" s="91" t="n">
        <v>1</v>
      </c>
      <c r="C48" s="91" t="s">
        <v>40</v>
      </c>
      <c r="D48" s="91" t="n">
        <v>3</v>
      </c>
      <c r="E48" s="91" t="s">
        <v>40</v>
      </c>
      <c r="F48" s="91" t="s">
        <v>40</v>
      </c>
      <c r="G48" s="91" t="n">
        <v>16</v>
      </c>
      <c r="H48" s="91" t="n">
        <v>1</v>
      </c>
      <c r="I48" s="91" t="s">
        <v>40</v>
      </c>
      <c r="J48" s="91"/>
      <c r="K48" s="91"/>
      <c r="L48" s="91"/>
      <c r="M48" s="91"/>
      <c r="N48" s="91"/>
      <c r="O48" s="91"/>
      <c r="P48" s="91"/>
      <c r="Q48" s="91"/>
    </row>
    <row r="49" s="40" customFormat="true" ht="9.2" hidden="false" customHeight="true" outlineLevel="0" collapsed="false">
      <c r="A49" s="18" t="s">
        <v>193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</row>
    <row r="50" s="21" customFormat="true" ht="9.2" hidden="false" customHeight="true" outlineLevel="0" collapsed="false">
      <c r="A50" s="18" t="s">
        <v>194</v>
      </c>
      <c r="B50" s="96" t="n">
        <v>42</v>
      </c>
      <c r="C50" s="96" t="n">
        <v>84</v>
      </c>
      <c r="D50" s="96" t="n">
        <v>34</v>
      </c>
      <c r="E50" s="96" t="n">
        <v>21</v>
      </c>
      <c r="F50" s="96" t="n">
        <v>23</v>
      </c>
      <c r="G50" s="96" t="n">
        <v>253</v>
      </c>
      <c r="H50" s="96" t="n">
        <v>19</v>
      </c>
      <c r="I50" s="96" t="n">
        <v>1</v>
      </c>
      <c r="J50" s="91"/>
      <c r="K50" s="91"/>
      <c r="L50" s="91"/>
      <c r="M50" s="91"/>
      <c r="N50" s="91"/>
      <c r="O50" s="91"/>
      <c r="P50" s="91"/>
      <c r="Q50" s="91"/>
    </row>
    <row r="51" customFormat="false" ht="9.2" hidden="false" customHeight="true" outlineLevel="0" collapsed="false">
      <c r="A51" s="1" t="s">
        <v>195</v>
      </c>
      <c r="B51" s="91" t="n">
        <v>9</v>
      </c>
      <c r="C51" s="91" t="n">
        <v>39</v>
      </c>
      <c r="D51" s="91" t="n">
        <v>11</v>
      </c>
      <c r="E51" s="91" t="n">
        <v>7</v>
      </c>
      <c r="F51" s="91" t="n">
        <v>9</v>
      </c>
      <c r="G51" s="91" t="n">
        <v>58</v>
      </c>
      <c r="H51" s="91" t="n">
        <v>3</v>
      </c>
      <c r="I51" s="91" t="s">
        <v>40</v>
      </c>
      <c r="J51" s="91"/>
      <c r="K51" s="91"/>
      <c r="L51" s="91"/>
      <c r="M51" s="91"/>
      <c r="N51" s="91"/>
      <c r="O51" s="91"/>
      <c r="P51" s="91"/>
      <c r="Q51" s="91"/>
    </row>
    <row r="52" customFormat="false" ht="9.2" hidden="false" customHeight="true" outlineLevel="0" collapsed="false">
      <c r="A52" s="1" t="s">
        <v>196</v>
      </c>
      <c r="B52" s="91" t="n">
        <v>4</v>
      </c>
      <c r="C52" s="91" t="s">
        <v>40</v>
      </c>
      <c r="D52" s="91" t="s">
        <v>40</v>
      </c>
      <c r="E52" s="91" t="s">
        <v>40</v>
      </c>
      <c r="F52" s="91" t="s">
        <v>40</v>
      </c>
      <c r="G52" s="91" t="n">
        <v>6</v>
      </c>
      <c r="H52" s="91" t="n">
        <v>2</v>
      </c>
      <c r="I52" s="91" t="s">
        <v>40</v>
      </c>
      <c r="J52" s="91"/>
      <c r="K52" s="91"/>
      <c r="L52" s="91"/>
      <c r="M52" s="91"/>
      <c r="N52" s="91"/>
      <c r="O52" s="94"/>
      <c r="P52" s="91"/>
      <c r="Q52" s="91"/>
    </row>
    <row r="53" customFormat="false" ht="9.2" hidden="false" customHeight="true" outlineLevel="0" collapsed="false">
      <c r="A53" s="1" t="s">
        <v>197</v>
      </c>
      <c r="B53" s="91" t="n">
        <v>16</v>
      </c>
      <c r="C53" s="91" t="n">
        <v>31</v>
      </c>
      <c r="D53" s="91" t="n">
        <v>9</v>
      </c>
      <c r="E53" s="91" t="n">
        <v>5</v>
      </c>
      <c r="F53" s="91" t="n">
        <v>10</v>
      </c>
      <c r="G53" s="91" t="n">
        <v>73</v>
      </c>
      <c r="H53" s="91" t="n">
        <v>9</v>
      </c>
      <c r="I53" s="91" t="n">
        <v>1</v>
      </c>
    </row>
    <row r="54" customFormat="false" ht="9.2" hidden="false" customHeight="true" outlineLevel="0" collapsed="false">
      <c r="A54" s="1" t="s">
        <v>198</v>
      </c>
      <c r="B54" s="91" t="n">
        <v>13</v>
      </c>
      <c r="C54" s="91" t="n">
        <v>14</v>
      </c>
      <c r="D54" s="91" t="n">
        <v>14</v>
      </c>
      <c r="E54" s="91" t="n">
        <v>9</v>
      </c>
      <c r="F54" s="91" t="n">
        <v>4</v>
      </c>
      <c r="G54" s="91" t="n">
        <v>116</v>
      </c>
      <c r="H54" s="91" t="n">
        <v>5</v>
      </c>
      <c r="I54" s="91" t="s">
        <v>40</v>
      </c>
    </row>
    <row r="55" s="21" customFormat="true" ht="9.2" hidden="false" customHeight="true" outlineLevel="0" collapsed="false">
      <c r="A55" s="18" t="s">
        <v>199</v>
      </c>
      <c r="B55" s="96" t="n">
        <v>4</v>
      </c>
      <c r="C55" s="96" t="n">
        <v>1</v>
      </c>
      <c r="D55" s="96" t="s">
        <v>40</v>
      </c>
      <c r="E55" s="96" t="s">
        <v>40</v>
      </c>
      <c r="F55" s="96" t="s">
        <v>40</v>
      </c>
      <c r="G55" s="96" t="s">
        <v>40</v>
      </c>
      <c r="H55" s="96" t="n">
        <v>1</v>
      </c>
      <c r="I55" s="96" t="s">
        <v>40</v>
      </c>
    </row>
    <row r="56" s="21" customFormat="true" ht="9.2" hidden="false" customHeight="true" outlineLevel="0" collapsed="false">
      <c r="A56" s="18" t="s">
        <v>200</v>
      </c>
      <c r="B56" s="96" t="n">
        <v>4</v>
      </c>
      <c r="C56" s="96" t="n">
        <v>3</v>
      </c>
      <c r="D56" s="96" t="n">
        <v>8</v>
      </c>
      <c r="E56" s="96" t="s">
        <v>40</v>
      </c>
      <c r="F56" s="96" t="n">
        <v>1</v>
      </c>
      <c r="G56" s="96" t="n">
        <v>12</v>
      </c>
      <c r="H56" s="96" t="n">
        <v>1</v>
      </c>
      <c r="I56" s="96" t="s">
        <v>40</v>
      </c>
    </row>
    <row r="57" s="21" customFormat="true" ht="9.2" hidden="false" customHeight="true" outlineLevel="0" collapsed="false">
      <c r="A57" s="18" t="s">
        <v>201</v>
      </c>
      <c r="B57" s="96" t="n">
        <v>23</v>
      </c>
      <c r="C57" s="96" t="n">
        <v>86</v>
      </c>
      <c r="D57" s="96" t="n">
        <v>58</v>
      </c>
      <c r="E57" s="96" t="n">
        <v>8</v>
      </c>
      <c r="F57" s="96" t="n">
        <v>20</v>
      </c>
      <c r="G57" s="96" t="n">
        <v>225</v>
      </c>
      <c r="H57" s="96" t="n">
        <v>16</v>
      </c>
      <c r="I57" s="96" t="n">
        <v>2</v>
      </c>
    </row>
    <row r="58" s="21" customFormat="true" ht="9.2" hidden="false" customHeight="true" outlineLevel="0" collapsed="false">
      <c r="A58" s="140" t="s">
        <v>38</v>
      </c>
      <c r="B58" s="96" t="n">
        <v>403</v>
      </c>
      <c r="C58" s="96" t="n">
        <v>661</v>
      </c>
      <c r="D58" s="96" t="n">
        <v>794</v>
      </c>
      <c r="E58" s="96" t="n">
        <v>185</v>
      </c>
      <c r="F58" s="96" t="n">
        <v>312</v>
      </c>
      <c r="G58" s="95" t="n">
        <v>1853</v>
      </c>
      <c r="H58" s="96" t="n">
        <v>285</v>
      </c>
      <c r="I58" s="96" t="n">
        <v>42</v>
      </c>
    </row>
    <row r="59" s="40" customFormat="true" ht="9" hidden="false" customHeight="true" outlineLevel="0" collapsed="false">
      <c r="A59" s="5"/>
      <c r="B59" s="5"/>
      <c r="C59" s="82"/>
      <c r="D59" s="82"/>
      <c r="E59" s="82"/>
      <c r="F59" s="82"/>
      <c r="G59" s="82"/>
      <c r="H59" s="82"/>
      <c r="I59" s="82"/>
    </row>
    <row r="60" s="40" customFormat="true" ht="9.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2" customFormat="false" ht="13.5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40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40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s="40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40" customFormat="true" ht="9.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s="40" customFormat="true" ht="9.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40" customFormat="true" ht="9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9.2" hidden="false" customHeight="true" outlineLevel="0" collapsed="false"/>
    <row r="80" customFormat="false" ht="9.2" hidden="false" customHeight="true" outlineLevel="0" collapsed="false"/>
    <row r="81" s="40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s="40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s="40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9.2" hidden="false" customHeight="true" outlineLevel="0" collapsed="false"/>
    <row r="85" customFormat="false" ht="9.2" hidden="false" customHeight="true" outlineLevel="0" collapsed="false"/>
    <row r="86" s="40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s="40" customFormat="true" ht="9.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27" activeCellId="0" sqref="I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0" width="6.41"/>
  </cols>
  <sheetData>
    <row r="1" customFormat="false" ht="28.5" hidden="false" customHeight="true" outlineLevel="0" collapsed="false">
      <c r="A1" s="132" t="s">
        <v>202</v>
      </c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A2" s="8" t="s">
        <v>1</v>
      </c>
      <c r="B2" s="64" t="s">
        <v>109</v>
      </c>
      <c r="C2" s="64" t="s">
        <v>110</v>
      </c>
      <c r="D2" s="64" t="s">
        <v>111</v>
      </c>
      <c r="E2" s="64" t="s">
        <v>112</v>
      </c>
      <c r="F2" s="64" t="s">
        <v>113</v>
      </c>
      <c r="G2" s="64" t="s">
        <v>114</v>
      </c>
      <c r="H2" s="64" t="s">
        <v>49</v>
      </c>
    </row>
    <row r="3" customFormat="false" ht="9" hidden="false" customHeight="true" outlineLevel="0" collapsed="false">
      <c r="A3" s="25"/>
      <c r="B3" s="57"/>
      <c r="C3" s="57"/>
      <c r="D3" s="57"/>
      <c r="E3" s="57"/>
      <c r="F3" s="57"/>
      <c r="G3" s="57"/>
      <c r="H3" s="57"/>
    </row>
    <row r="4" s="40" customFormat="true" ht="9.2" hidden="false" customHeight="true" outlineLevel="0" collapsed="false">
      <c r="A4" s="18" t="s">
        <v>149</v>
      </c>
      <c r="B4" s="96" t="n">
        <v>5</v>
      </c>
      <c r="C4" s="96" t="n">
        <v>7</v>
      </c>
      <c r="D4" s="96" t="s">
        <v>40</v>
      </c>
      <c r="E4" s="96" t="n">
        <v>7</v>
      </c>
      <c r="F4" s="96" t="n">
        <v>12</v>
      </c>
      <c r="G4" s="96" t="n">
        <v>2</v>
      </c>
      <c r="H4" s="96" t="n">
        <v>74</v>
      </c>
      <c r="I4" s="91"/>
      <c r="J4" s="94"/>
      <c r="K4" s="91"/>
      <c r="L4" s="91"/>
      <c r="M4" s="91"/>
      <c r="N4" s="91"/>
      <c r="O4" s="91"/>
    </row>
    <row r="5" s="40" customFormat="true" ht="9.2" hidden="false" customHeight="true" outlineLevel="0" collapsed="false">
      <c r="A5" s="18" t="s">
        <v>150</v>
      </c>
      <c r="B5" s="96" t="n">
        <v>1</v>
      </c>
      <c r="C5" s="96" t="s">
        <v>40</v>
      </c>
      <c r="D5" s="96" t="s">
        <v>40</v>
      </c>
      <c r="E5" s="96" t="s">
        <v>40</v>
      </c>
      <c r="F5" s="96" t="n">
        <v>2</v>
      </c>
      <c r="G5" s="96" t="n">
        <v>2</v>
      </c>
      <c r="H5" s="96" t="n">
        <v>24</v>
      </c>
      <c r="I5" s="91"/>
      <c r="J5" s="91"/>
      <c r="K5" s="91"/>
      <c r="L5" s="91"/>
      <c r="M5" s="91"/>
      <c r="N5" s="91"/>
      <c r="O5" s="91"/>
    </row>
    <row r="6" customFormat="false" ht="9.2" hidden="false" customHeight="true" outlineLevel="0" collapsed="false">
      <c r="A6" s="18" t="s">
        <v>151</v>
      </c>
      <c r="B6" s="96" t="n">
        <v>340</v>
      </c>
      <c r="C6" s="96" t="n">
        <v>180</v>
      </c>
      <c r="D6" s="96" t="n">
        <v>18</v>
      </c>
      <c r="E6" s="96" t="n">
        <v>28</v>
      </c>
      <c r="F6" s="96" t="n">
        <v>76</v>
      </c>
      <c r="G6" s="96" t="n">
        <v>37</v>
      </c>
      <c r="H6" s="95" t="n">
        <v>2752</v>
      </c>
      <c r="I6" s="91"/>
      <c r="J6" s="91"/>
      <c r="K6" s="91"/>
      <c r="L6" s="91"/>
      <c r="M6" s="91"/>
      <c r="N6" s="91"/>
      <c r="O6" s="91"/>
    </row>
    <row r="7" customFormat="false" ht="9.2" hidden="false" customHeight="true" outlineLevel="0" collapsed="false">
      <c r="A7" s="1" t="s">
        <v>152</v>
      </c>
      <c r="B7" s="91" t="n">
        <v>22</v>
      </c>
      <c r="C7" s="91" t="n">
        <v>27</v>
      </c>
      <c r="D7" s="91" t="n">
        <v>1</v>
      </c>
      <c r="E7" s="91" t="n">
        <v>4</v>
      </c>
      <c r="F7" s="91" t="n">
        <v>9</v>
      </c>
      <c r="G7" s="91" t="n">
        <v>5</v>
      </c>
      <c r="H7" s="91" t="n">
        <v>164</v>
      </c>
      <c r="I7" s="91"/>
      <c r="J7" s="91"/>
      <c r="K7" s="91"/>
      <c r="L7" s="91"/>
      <c r="M7" s="91"/>
      <c r="N7" s="91"/>
      <c r="O7" s="91"/>
    </row>
    <row r="8" s="40" customFormat="true" ht="9.2" hidden="false" customHeight="true" outlineLevel="0" collapsed="false">
      <c r="A8" s="1" t="s">
        <v>153</v>
      </c>
      <c r="B8" s="91" t="n">
        <v>57</v>
      </c>
      <c r="C8" s="91" t="n">
        <v>58</v>
      </c>
      <c r="D8" s="91" t="n">
        <v>1</v>
      </c>
      <c r="E8" s="91" t="n">
        <v>3</v>
      </c>
      <c r="F8" s="91" t="n">
        <v>8</v>
      </c>
      <c r="G8" s="91" t="s">
        <v>40</v>
      </c>
      <c r="H8" s="91" t="n">
        <v>470</v>
      </c>
      <c r="I8" s="91"/>
      <c r="J8" s="91"/>
      <c r="K8" s="91"/>
      <c r="L8" s="91"/>
      <c r="M8" s="91"/>
      <c r="N8" s="91"/>
      <c r="O8" s="91"/>
    </row>
    <row r="9" customFormat="false" ht="9.2" hidden="false" customHeight="true" outlineLevel="0" collapsed="false">
      <c r="A9" s="1" t="s">
        <v>154</v>
      </c>
      <c r="B9" s="91" t="n">
        <v>59</v>
      </c>
      <c r="C9" s="91" t="n">
        <v>21</v>
      </c>
      <c r="D9" s="91" t="n">
        <v>1</v>
      </c>
      <c r="E9" s="91" t="n">
        <v>1</v>
      </c>
      <c r="F9" s="91" t="n">
        <v>2</v>
      </c>
      <c r="G9" s="91" t="n">
        <v>1</v>
      </c>
      <c r="H9" s="91" t="n">
        <v>233</v>
      </c>
      <c r="I9" s="91"/>
      <c r="J9" s="91"/>
      <c r="K9" s="91"/>
      <c r="L9" s="91"/>
      <c r="M9" s="91"/>
      <c r="N9" s="91"/>
      <c r="O9" s="91"/>
    </row>
    <row r="10" customFormat="false" ht="9.2" hidden="false" customHeight="true" outlineLevel="0" collapsed="false">
      <c r="A10" s="1" t="s">
        <v>155</v>
      </c>
      <c r="B10" s="91" t="n">
        <v>12</v>
      </c>
      <c r="C10" s="91" t="n">
        <v>13</v>
      </c>
      <c r="D10" s="91" t="n">
        <v>3</v>
      </c>
      <c r="E10" s="91" t="n">
        <v>2</v>
      </c>
      <c r="F10" s="91" t="n">
        <v>7</v>
      </c>
      <c r="G10" s="91" t="n">
        <v>4</v>
      </c>
      <c r="H10" s="91" t="n">
        <v>160</v>
      </c>
      <c r="I10" s="91"/>
      <c r="J10" s="91"/>
      <c r="K10" s="91"/>
      <c r="L10" s="91"/>
      <c r="M10" s="91"/>
      <c r="N10" s="91"/>
      <c r="O10" s="91"/>
    </row>
    <row r="11" customFormat="false" ht="9.2" hidden="false" customHeight="true" outlineLevel="0" collapsed="false">
      <c r="A11" s="1" t="s">
        <v>15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9.2" hidden="false" customHeight="true" outlineLevel="0" collapsed="false">
      <c r="A12" s="1" t="s">
        <v>157</v>
      </c>
      <c r="B12" s="91" t="n">
        <v>16</v>
      </c>
      <c r="C12" s="91" t="n">
        <v>3</v>
      </c>
      <c r="D12" s="91" t="s">
        <v>40</v>
      </c>
      <c r="E12" s="91" t="n">
        <v>3</v>
      </c>
      <c r="F12" s="91" t="n">
        <v>4</v>
      </c>
      <c r="G12" s="91" t="n">
        <v>1</v>
      </c>
      <c r="H12" s="91" t="n">
        <v>152</v>
      </c>
      <c r="I12" s="91"/>
      <c r="J12" s="91"/>
      <c r="K12" s="91"/>
      <c r="L12" s="91"/>
      <c r="M12" s="91"/>
      <c r="N12" s="91"/>
      <c r="O12" s="91"/>
    </row>
    <row r="13" customFormat="false" ht="9.2" hidden="false" customHeight="true" outlineLevel="0" collapsed="false">
      <c r="A13" s="1" t="s">
        <v>15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</row>
    <row r="14" customFormat="false" ht="9.2" hidden="false" customHeight="true" outlineLevel="0" collapsed="false">
      <c r="A14" s="1" t="s">
        <v>159</v>
      </c>
      <c r="B14" s="91" t="n">
        <v>1</v>
      </c>
      <c r="C14" s="91" t="n">
        <v>3</v>
      </c>
      <c r="D14" s="91" t="s">
        <v>40</v>
      </c>
      <c r="E14" s="91" t="s">
        <v>40</v>
      </c>
      <c r="F14" s="91" t="s">
        <v>40</v>
      </c>
      <c r="G14" s="91" t="s">
        <v>40</v>
      </c>
      <c r="H14" s="91" t="n">
        <v>6</v>
      </c>
      <c r="I14" s="91"/>
      <c r="J14" s="91"/>
      <c r="K14" s="91"/>
      <c r="L14" s="91"/>
      <c r="M14" s="91"/>
      <c r="N14" s="91"/>
      <c r="O14" s="91"/>
    </row>
    <row r="15" customFormat="false" ht="9.2" hidden="false" customHeight="true" outlineLevel="0" collapsed="false">
      <c r="A15" s="1" t="s">
        <v>160</v>
      </c>
      <c r="B15" s="91" t="n">
        <v>8</v>
      </c>
      <c r="C15" s="91" t="n">
        <v>3</v>
      </c>
      <c r="D15" s="91" t="s">
        <v>40</v>
      </c>
      <c r="E15" s="91" t="s">
        <v>40</v>
      </c>
      <c r="F15" s="91" t="n">
        <v>1</v>
      </c>
      <c r="G15" s="91" t="s">
        <v>40</v>
      </c>
      <c r="H15" s="91" t="n">
        <v>52</v>
      </c>
      <c r="I15" s="91"/>
      <c r="J15" s="91"/>
      <c r="K15" s="91"/>
      <c r="L15" s="91"/>
      <c r="M15" s="91"/>
      <c r="N15" s="91"/>
      <c r="O15" s="91"/>
    </row>
    <row r="16" customFormat="false" ht="9.2" hidden="false" customHeight="true" outlineLevel="0" collapsed="false">
      <c r="A16" s="1" t="s">
        <v>161</v>
      </c>
      <c r="B16" s="91" t="n">
        <v>5</v>
      </c>
      <c r="C16" s="91" t="n">
        <v>5</v>
      </c>
      <c r="D16" s="91" t="n">
        <v>2</v>
      </c>
      <c r="E16" s="91" t="n">
        <v>1</v>
      </c>
      <c r="F16" s="91" t="n">
        <v>5</v>
      </c>
      <c r="G16" s="91" t="n">
        <v>4</v>
      </c>
      <c r="H16" s="91" t="n">
        <v>143</v>
      </c>
      <c r="I16" s="91"/>
      <c r="J16" s="91"/>
      <c r="K16" s="91"/>
      <c r="L16" s="91"/>
      <c r="M16" s="91"/>
      <c r="N16" s="91"/>
      <c r="O16" s="91"/>
    </row>
    <row r="17" customFormat="false" ht="9.2" hidden="false" customHeight="true" outlineLevel="0" collapsed="false">
      <c r="A17" s="1" t="s">
        <v>162</v>
      </c>
      <c r="B17" s="91" t="n">
        <v>5</v>
      </c>
      <c r="C17" s="91" t="n">
        <v>1</v>
      </c>
      <c r="D17" s="91" t="n">
        <v>3</v>
      </c>
      <c r="E17" s="91" t="s">
        <v>40</v>
      </c>
      <c r="F17" s="91" t="s">
        <v>40</v>
      </c>
      <c r="G17" s="91" t="n">
        <v>2</v>
      </c>
      <c r="H17" s="91" t="n">
        <v>52</v>
      </c>
      <c r="I17" s="91"/>
      <c r="J17" s="91"/>
      <c r="K17" s="91"/>
      <c r="L17" s="91"/>
      <c r="M17" s="91"/>
      <c r="N17" s="91"/>
      <c r="O17" s="91"/>
    </row>
    <row r="18" customFormat="false" ht="9.2" hidden="false" customHeight="true" outlineLevel="0" collapsed="false">
      <c r="A18" s="1" t="s">
        <v>163</v>
      </c>
      <c r="B18" s="91" t="n">
        <v>35</v>
      </c>
      <c r="C18" s="91" t="n">
        <v>9</v>
      </c>
      <c r="D18" s="91" t="n">
        <v>3</v>
      </c>
      <c r="E18" s="91" t="n">
        <v>4</v>
      </c>
      <c r="F18" s="91" t="n">
        <v>9</v>
      </c>
      <c r="G18" s="91" t="n">
        <v>3</v>
      </c>
      <c r="H18" s="91" t="n">
        <v>293</v>
      </c>
      <c r="I18" s="91"/>
      <c r="J18" s="91"/>
      <c r="K18" s="91"/>
      <c r="L18" s="91"/>
      <c r="M18" s="91"/>
      <c r="N18" s="91"/>
      <c r="O18" s="91"/>
    </row>
    <row r="19" customFormat="false" ht="9.2" hidden="false" customHeight="true" outlineLevel="0" collapsed="false">
      <c r="A19" s="1" t="s">
        <v>164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9.2" hidden="false" customHeight="true" outlineLevel="0" collapsed="false">
      <c r="A20" s="1" t="s">
        <v>165</v>
      </c>
      <c r="B20" s="91" t="n">
        <v>22</v>
      </c>
      <c r="C20" s="91" t="n">
        <v>18</v>
      </c>
      <c r="D20" s="91" t="s">
        <v>40</v>
      </c>
      <c r="E20" s="91" t="n">
        <v>5</v>
      </c>
      <c r="F20" s="91" t="n">
        <v>8</v>
      </c>
      <c r="G20" s="91" t="n">
        <v>1</v>
      </c>
      <c r="H20" s="91" t="n">
        <v>311</v>
      </c>
      <c r="I20" s="91"/>
      <c r="J20" s="91"/>
      <c r="K20" s="91"/>
      <c r="L20" s="91"/>
      <c r="M20" s="91"/>
      <c r="N20" s="91"/>
      <c r="O20" s="91"/>
    </row>
    <row r="21" customFormat="false" ht="9.2" hidden="false" customHeight="true" outlineLevel="0" collapsed="false">
      <c r="A21" s="1" t="s">
        <v>16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9.2" hidden="false" customHeight="true" outlineLevel="0" collapsed="false">
      <c r="A22" s="1" t="s">
        <v>167</v>
      </c>
      <c r="B22" s="91" t="n">
        <v>39</v>
      </c>
      <c r="C22" s="91" t="n">
        <v>7</v>
      </c>
      <c r="D22" s="91" t="n">
        <v>1</v>
      </c>
      <c r="E22" s="91" t="n">
        <v>3</v>
      </c>
      <c r="F22" s="91" t="n">
        <v>9</v>
      </c>
      <c r="G22" s="91" t="n">
        <v>3</v>
      </c>
      <c r="H22" s="91" t="n">
        <v>258</v>
      </c>
      <c r="I22" s="91"/>
      <c r="J22" s="91"/>
      <c r="K22" s="91"/>
      <c r="L22" s="91"/>
      <c r="M22" s="91"/>
      <c r="N22" s="91"/>
      <c r="O22" s="91"/>
    </row>
    <row r="23" customFormat="false" ht="9.2" hidden="false" customHeight="true" outlineLevel="0" collapsed="false">
      <c r="A23" s="1" t="s">
        <v>168</v>
      </c>
      <c r="B23" s="91" t="n">
        <v>20</v>
      </c>
      <c r="C23" s="91" t="n">
        <v>1</v>
      </c>
      <c r="D23" s="91" t="s">
        <v>40</v>
      </c>
      <c r="E23" s="91" t="s">
        <v>40</v>
      </c>
      <c r="F23" s="91" t="s">
        <v>40</v>
      </c>
      <c r="G23" s="91" t="s">
        <v>40</v>
      </c>
      <c r="H23" s="91" t="n">
        <v>45</v>
      </c>
      <c r="I23" s="91"/>
      <c r="J23" s="91"/>
      <c r="K23" s="91"/>
      <c r="L23" s="91"/>
      <c r="M23" s="91"/>
      <c r="N23" s="91"/>
      <c r="O23" s="91"/>
    </row>
    <row r="24" customFormat="false" ht="9.2" hidden="false" customHeight="true" outlineLevel="0" collapsed="false">
      <c r="A24" s="1" t="s">
        <v>169</v>
      </c>
      <c r="B24" s="91" t="n">
        <v>39</v>
      </c>
      <c r="C24" s="91" t="n">
        <v>11</v>
      </c>
      <c r="D24" s="91" t="n">
        <v>3</v>
      </c>
      <c r="E24" s="91" t="n">
        <v>2</v>
      </c>
      <c r="F24" s="91" t="n">
        <v>14</v>
      </c>
      <c r="G24" s="91" t="n">
        <v>13</v>
      </c>
      <c r="H24" s="91" t="n">
        <v>413</v>
      </c>
      <c r="I24" s="91"/>
      <c r="J24" s="91"/>
      <c r="K24" s="91"/>
      <c r="L24" s="91"/>
      <c r="M24" s="91"/>
      <c r="N24" s="91"/>
      <c r="O24" s="91"/>
    </row>
    <row r="25" customFormat="false" ht="9.2" hidden="false" customHeight="true" outlineLevel="0" collapsed="false">
      <c r="A25" s="18" t="s">
        <v>170</v>
      </c>
      <c r="B25" s="96" t="n">
        <v>17</v>
      </c>
      <c r="C25" s="96" t="n">
        <v>3</v>
      </c>
      <c r="D25" s="96" t="s">
        <v>40</v>
      </c>
      <c r="E25" s="96" t="n">
        <v>1</v>
      </c>
      <c r="F25" s="96" t="n">
        <v>5</v>
      </c>
      <c r="G25" s="96" t="s">
        <v>40</v>
      </c>
      <c r="H25" s="96" t="n">
        <v>56</v>
      </c>
      <c r="I25" s="91"/>
      <c r="J25" s="91"/>
      <c r="K25" s="91"/>
      <c r="L25" s="91"/>
      <c r="M25" s="91"/>
      <c r="N25" s="91"/>
      <c r="O25" s="94"/>
    </row>
    <row r="26" customFormat="false" ht="9.2" hidden="false" customHeight="true" outlineLevel="0" collapsed="false">
      <c r="A26" s="19" t="s">
        <v>171</v>
      </c>
      <c r="B26" s="96" t="n">
        <v>217</v>
      </c>
      <c r="C26" s="96" t="n">
        <v>79</v>
      </c>
      <c r="D26" s="96" t="n">
        <v>20</v>
      </c>
      <c r="E26" s="96" t="n">
        <v>28</v>
      </c>
      <c r="F26" s="96" t="n">
        <v>92</v>
      </c>
      <c r="G26" s="96" t="n">
        <v>43</v>
      </c>
      <c r="H26" s="95" t="n">
        <v>1667</v>
      </c>
      <c r="I26" s="91"/>
      <c r="J26" s="91"/>
      <c r="K26" s="91"/>
      <c r="L26" s="91"/>
      <c r="M26" s="91"/>
      <c r="N26" s="91"/>
      <c r="O26" s="91"/>
    </row>
    <row r="27" customFormat="false" ht="9.2" hidden="false" customHeight="true" outlineLevel="0" collapsed="false">
      <c r="A27" s="19" t="s">
        <v>172</v>
      </c>
      <c r="B27" s="96" t="n">
        <v>404</v>
      </c>
      <c r="C27" s="96" t="n">
        <v>298</v>
      </c>
      <c r="D27" s="96" t="n">
        <v>22</v>
      </c>
      <c r="E27" s="96" t="n">
        <v>103</v>
      </c>
      <c r="F27" s="96" t="n">
        <v>345</v>
      </c>
      <c r="G27" s="96" t="n">
        <v>61</v>
      </c>
      <c r="H27" s="95" t="n">
        <v>3569</v>
      </c>
      <c r="I27" s="91"/>
      <c r="J27" s="91"/>
      <c r="K27" s="91"/>
      <c r="L27" s="91"/>
      <c r="M27" s="91"/>
      <c r="N27" s="91"/>
      <c r="O27" s="91"/>
    </row>
    <row r="28" customFormat="false" ht="9.2" hidden="false" customHeight="true" outlineLevel="0" collapsed="false">
      <c r="A28" s="1" t="s">
        <v>173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s="40" customFormat="true" ht="9.2" hidden="false" customHeight="true" outlineLevel="0" collapsed="false">
      <c r="A29" s="1" t="s">
        <v>174</v>
      </c>
      <c r="B29" s="91" t="n">
        <v>14</v>
      </c>
      <c r="C29" s="91" t="n">
        <v>17</v>
      </c>
      <c r="D29" s="91" t="n">
        <v>2</v>
      </c>
      <c r="E29" s="91" t="n">
        <v>7</v>
      </c>
      <c r="F29" s="91" t="n">
        <v>33</v>
      </c>
      <c r="G29" s="91" t="n">
        <v>8</v>
      </c>
      <c r="H29" s="91" t="n">
        <v>273</v>
      </c>
      <c r="I29" s="91"/>
      <c r="J29" s="91"/>
      <c r="K29" s="91"/>
      <c r="L29" s="91"/>
      <c r="M29" s="91"/>
      <c r="N29" s="91"/>
      <c r="O29" s="91"/>
    </row>
    <row r="30" customFormat="false" ht="9.2" hidden="false" customHeight="true" outlineLevel="0" collapsed="false">
      <c r="A30" s="1" t="s">
        <v>20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</row>
    <row r="31" customFormat="false" ht="9.2" hidden="false" customHeight="true" outlineLevel="0" collapsed="false">
      <c r="A31" s="1" t="s">
        <v>206</v>
      </c>
      <c r="B31" s="91" t="n">
        <v>26</v>
      </c>
      <c r="C31" s="91" t="n">
        <v>10</v>
      </c>
      <c r="D31" s="91" t="n">
        <v>1</v>
      </c>
      <c r="E31" s="91" t="n">
        <v>14</v>
      </c>
      <c r="F31" s="91" t="n">
        <v>47</v>
      </c>
      <c r="G31" s="91" t="n">
        <v>2</v>
      </c>
      <c r="H31" s="91" t="n">
        <v>428</v>
      </c>
      <c r="I31" s="91"/>
      <c r="J31" s="91"/>
      <c r="K31" s="91"/>
      <c r="L31" s="91"/>
      <c r="M31" s="91"/>
      <c r="N31" s="91"/>
      <c r="O31" s="91"/>
    </row>
    <row r="32" s="40" customFormat="true" ht="9.2" hidden="false" customHeight="true" outlineLevel="0" collapsed="false">
      <c r="A32" s="1" t="s">
        <v>177</v>
      </c>
      <c r="B32" s="91" t="n">
        <v>85</v>
      </c>
      <c r="C32" s="91" t="n">
        <v>45</v>
      </c>
      <c r="D32" s="91" t="n">
        <v>7</v>
      </c>
      <c r="E32" s="91" t="n">
        <v>23</v>
      </c>
      <c r="F32" s="91" t="n">
        <v>57</v>
      </c>
      <c r="G32" s="91" t="n">
        <v>9</v>
      </c>
      <c r="H32" s="91" t="n">
        <v>553</v>
      </c>
      <c r="I32" s="91"/>
      <c r="J32" s="91"/>
      <c r="K32" s="91"/>
      <c r="L32" s="91"/>
      <c r="M32" s="91"/>
      <c r="N32" s="91"/>
      <c r="O32" s="91"/>
    </row>
    <row r="33" customFormat="false" ht="9.2" hidden="false" customHeight="true" outlineLevel="0" collapsed="false">
      <c r="A33" s="1" t="s">
        <v>17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</row>
    <row r="34" customFormat="false" ht="9.2" hidden="false" customHeight="true" outlineLevel="0" collapsed="false">
      <c r="A34" s="1" t="s">
        <v>179</v>
      </c>
      <c r="B34" s="91" t="n">
        <v>34</v>
      </c>
      <c r="C34" s="91" t="n">
        <v>33</v>
      </c>
      <c r="D34" s="91" t="n">
        <v>1</v>
      </c>
      <c r="E34" s="91" t="n">
        <v>9</v>
      </c>
      <c r="F34" s="91" t="n">
        <v>33</v>
      </c>
      <c r="G34" s="91" t="n">
        <v>3</v>
      </c>
      <c r="H34" s="91" t="n">
        <v>320</v>
      </c>
      <c r="I34" s="91"/>
      <c r="J34" s="91"/>
      <c r="K34" s="91"/>
      <c r="L34" s="91"/>
      <c r="M34" s="91"/>
      <c r="N34" s="91"/>
      <c r="O34" s="94"/>
    </row>
    <row r="35" customFormat="false" ht="9.2" hidden="false" customHeight="true" outlineLevel="0" collapsed="false">
      <c r="A35" s="1" t="s">
        <v>180</v>
      </c>
      <c r="B35" s="91" t="n">
        <v>85</v>
      </c>
      <c r="C35" s="91" t="n">
        <v>69</v>
      </c>
      <c r="D35" s="91" t="n">
        <v>3</v>
      </c>
      <c r="E35" s="91" t="n">
        <v>18</v>
      </c>
      <c r="F35" s="91" t="n">
        <v>52</v>
      </c>
      <c r="G35" s="91" t="n">
        <v>8</v>
      </c>
      <c r="H35" s="91" t="n">
        <v>500</v>
      </c>
      <c r="I35" s="91"/>
      <c r="J35" s="91"/>
      <c r="K35" s="91"/>
      <c r="L35" s="91"/>
      <c r="M35" s="91"/>
      <c r="N35" s="91"/>
      <c r="O35" s="91"/>
    </row>
    <row r="36" s="40" customFormat="true" ht="9.2" hidden="false" customHeight="true" outlineLevel="0" collapsed="false">
      <c r="A36" s="1" t="s">
        <v>181</v>
      </c>
      <c r="B36" s="91" t="n">
        <v>94</v>
      </c>
      <c r="C36" s="91" t="n">
        <v>90</v>
      </c>
      <c r="D36" s="91" t="n">
        <v>7</v>
      </c>
      <c r="E36" s="91" t="n">
        <v>21</v>
      </c>
      <c r="F36" s="91" t="n">
        <v>70</v>
      </c>
      <c r="G36" s="91" t="n">
        <v>12</v>
      </c>
      <c r="H36" s="94" t="n">
        <v>1003</v>
      </c>
      <c r="I36" s="91"/>
      <c r="J36" s="91"/>
      <c r="K36" s="91"/>
      <c r="L36" s="91"/>
      <c r="M36" s="91"/>
      <c r="N36" s="91"/>
      <c r="O36" s="91"/>
    </row>
    <row r="37" customFormat="false" ht="9.2" hidden="false" customHeight="true" outlineLevel="0" collapsed="false">
      <c r="A37" s="1" t="s">
        <v>182</v>
      </c>
      <c r="B37" s="91" t="n">
        <v>62</v>
      </c>
      <c r="C37" s="91" t="n">
        <v>33</v>
      </c>
      <c r="D37" s="91" t="n">
        <v>1</v>
      </c>
      <c r="E37" s="91" t="n">
        <v>11</v>
      </c>
      <c r="F37" s="91" t="n">
        <v>50</v>
      </c>
      <c r="G37" s="91" t="n">
        <v>18</v>
      </c>
      <c r="H37" s="91" t="n">
        <v>453</v>
      </c>
      <c r="I37" s="91"/>
      <c r="J37" s="91"/>
      <c r="K37" s="91"/>
      <c r="L37" s="91"/>
      <c r="M37" s="91"/>
      <c r="N37" s="91"/>
      <c r="O37" s="91"/>
    </row>
    <row r="38" customFormat="false" ht="9.2" hidden="false" customHeight="true" outlineLevel="0" collapsed="false">
      <c r="A38" s="1" t="s">
        <v>183</v>
      </c>
      <c r="B38" s="91" t="n">
        <v>4</v>
      </c>
      <c r="C38" s="91" t="n">
        <v>1</v>
      </c>
      <c r="D38" s="91" t="s">
        <v>40</v>
      </c>
      <c r="E38" s="91" t="s">
        <v>40</v>
      </c>
      <c r="F38" s="91" t="n">
        <v>3</v>
      </c>
      <c r="G38" s="91" t="n">
        <v>1</v>
      </c>
      <c r="H38" s="91" t="n">
        <v>39</v>
      </c>
      <c r="I38" s="91"/>
      <c r="J38" s="91"/>
      <c r="K38" s="91"/>
      <c r="L38" s="91"/>
      <c r="M38" s="91"/>
      <c r="N38" s="91"/>
      <c r="O38" s="91"/>
    </row>
    <row r="39" customFormat="false" ht="9.2" hidden="false" customHeight="true" outlineLevel="0" collapsed="false">
      <c r="A39" s="18" t="s">
        <v>20</v>
      </c>
      <c r="B39" s="96" t="n">
        <v>47</v>
      </c>
      <c r="C39" s="96" t="n">
        <v>28</v>
      </c>
      <c r="D39" s="96" t="n">
        <v>6</v>
      </c>
      <c r="E39" s="96" t="n">
        <v>9</v>
      </c>
      <c r="F39" s="96" t="n">
        <v>47</v>
      </c>
      <c r="G39" s="96" t="n">
        <v>9</v>
      </c>
      <c r="H39" s="96" t="n">
        <v>978</v>
      </c>
      <c r="I39" s="91"/>
      <c r="J39" s="91"/>
      <c r="K39" s="91"/>
      <c r="L39" s="91"/>
      <c r="M39" s="91"/>
      <c r="N39" s="91"/>
      <c r="O39" s="91"/>
    </row>
    <row r="40" customFormat="false" ht="9.2" hidden="false" customHeight="true" outlineLevel="0" collapsed="false">
      <c r="A40" s="19" t="s">
        <v>184</v>
      </c>
      <c r="B40" s="96" t="n">
        <v>46</v>
      </c>
      <c r="C40" s="96" t="n">
        <v>20</v>
      </c>
      <c r="D40" s="96" t="n">
        <v>1</v>
      </c>
      <c r="E40" s="96" t="n">
        <v>11</v>
      </c>
      <c r="F40" s="96" t="n">
        <v>26</v>
      </c>
      <c r="G40" s="96" t="n">
        <v>5</v>
      </c>
      <c r="H40" s="96" t="n">
        <v>577</v>
      </c>
      <c r="I40" s="91"/>
      <c r="J40" s="91"/>
      <c r="K40" s="91"/>
      <c r="L40" s="91"/>
      <c r="M40" s="91"/>
      <c r="N40" s="91"/>
      <c r="O40" s="91"/>
    </row>
    <row r="41" customFormat="false" ht="9.2" hidden="false" customHeight="true" outlineLevel="0" collapsed="false">
      <c r="A41" s="1" t="s">
        <v>185</v>
      </c>
      <c r="B41" s="91" t="n">
        <v>30</v>
      </c>
      <c r="C41" s="91" t="n">
        <v>10</v>
      </c>
      <c r="D41" s="91" t="s">
        <v>40</v>
      </c>
      <c r="E41" s="91" t="n">
        <v>6</v>
      </c>
      <c r="F41" s="91" t="n">
        <v>14</v>
      </c>
      <c r="G41" s="91" t="n">
        <v>1</v>
      </c>
      <c r="H41" s="91" t="n">
        <v>334</v>
      </c>
      <c r="I41" s="91"/>
      <c r="J41" s="91"/>
      <c r="K41" s="91"/>
      <c r="L41" s="91"/>
      <c r="M41" s="91"/>
      <c r="N41" s="91"/>
      <c r="O41" s="91"/>
    </row>
    <row r="42" customFormat="false" ht="9.2" hidden="false" customHeight="true" outlineLevel="0" collapsed="false">
      <c r="A42" s="1" t="s">
        <v>186</v>
      </c>
      <c r="B42" s="91" t="n">
        <v>1</v>
      </c>
      <c r="C42" s="91" t="s">
        <v>40</v>
      </c>
      <c r="D42" s="91" t="s">
        <v>40</v>
      </c>
      <c r="E42" s="91" t="s">
        <v>40</v>
      </c>
      <c r="F42" s="91" t="n">
        <v>1</v>
      </c>
      <c r="G42" s="91" t="n">
        <v>1</v>
      </c>
      <c r="H42" s="91" t="n">
        <v>23</v>
      </c>
      <c r="I42" s="91"/>
      <c r="J42" s="91"/>
      <c r="K42" s="91"/>
      <c r="L42" s="91"/>
      <c r="M42" s="91"/>
      <c r="N42" s="91"/>
      <c r="O42" s="91"/>
    </row>
    <row r="43" customFormat="false" ht="9.2" hidden="false" customHeight="true" outlineLevel="0" collapsed="false">
      <c r="A43" s="1" t="s">
        <v>187</v>
      </c>
      <c r="B43" s="91" t="n">
        <v>13</v>
      </c>
      <c r="C43" s="91" t="n">
        <v>8</v>
      </c>
      <c r="D43" s="91" t="n">
        <v>1</v>
      </c>
      <c r="E43" s="91" t="n">
        <v>5</v>
      </c>
      <c r="F43" s="91" t="n">
        <v>11</v>
      </c>
      <c r="G43" s="91" t="n">
        <v>3</v>
      </c>
      <c r="H43" s="91" t="n">
        <v>195</v>
      </c>
      <c r="I43" s="91"/>
      <c r="J43" s="91"/>
      <c r="K43" s="91"/>
      <c r="L43" s="91"/>
      <c r="M43" s="91"/>
      <c r="N43" s="91"/>
      <c r="O43" s="91"/>
    </row>
    <row r="44" customFormat="false" ht="9.2" hidden="false" customHeight="true" outlineLevel="0" collapsed="false">
      <c r="A44" s="1" t="s">
        <v>188</v>
      </c>
      <c r="B44" s="91" t="n">
        <v>2</v>
      </c>
      <c r="C44" s="91" t="n">
        <v>2</v>
      </c>
      <c r="D44" s="91" t="s">
        <v>40</v>
      </c>
      <c r="E44" s="91" t="s">
        <v>40</v>
      </c>
      <c r="F44" s="91" t="s">
        <v>40</v>
      </c>
      <c r="G44" s="91" t="s">
        <v>40</v>
      </c>
      <c r="H44" s="91" t="n">
        <v>25</v>
      </c>
      <c r="I44" s="91"/>
      <c r="J44" s="91"/>
      <c r="K44" s="91"/>
      <c r="L44" s="91"/>
      <c r="M44" s="91"/>
      <c r="N44" s="91"/>
      <c r="O44" s="91"/>
    </row>
    <row r="45" customFormat="false" ht="9.2" hidden="false" customHeight="true" outlineLevel="0" collapsed="false">
      <c r="A45" s="18" t="s">
        <v>189</v>
      </c>
      <c r="B45" s="96" t="n">
        <v>27</v>
      </c>
      <c r="C45" s="96" t="n">
        <v>5</v>
      </c>
      <c r="D45" s="96" t="n">
        <v>3</v>
      </c>
      <c r="E45" s="96" t="n">
        <v>1</v>
      </c>
      <c r="F45" s="96" t="n">
        <v>4</v>
      </c>
      <c r="G45" s="96" t="n">
        <v>6</v>
      </c>
      <c r="H45" s="96" t="n">
        <v>166</v>
      </c>
      <c r="I45" s="91"/>
      <c r="J45" s="91"/>
      <c r="K45" s="91"/>
      <c r="L45" s="91"/>
      <c r="M45" s="91"/>
      <c r="N45" s="91"/>
      <c r="O45" s="91"/>
    </row>
    <row r="46" customFormat="false" ht="9.2" hidden="false" customHeight="true" outlineLevel="0" collapsed="false">
      <c r="A46" s="1" t="s">
        <v>190</v>
      </c>
      <c r="B46" s="91" t="n">
        <v>12</v>
      </c>
      <c r="C46" s="91" t="n">
        <v>1</v>
      </c>
      <c r="D46" s="91" t="n">
        <v>1</v>
      </c>
      <c r="E46" s="91" t="s">
        <v>40</v>
      </c>
      <c r="F46" s="91" t="n">
        <v>2</v>
      </c>
      <c r="G46" s="91" t="n">
        <v>4</v>
      </c>
      <c r="H46" s="91" t="n">
        <v>77</v>
      </c>
      <c r="I46" s="91"/>
      <c r="J46" s="91"/>
      <c r="K46" s="91"/>
      <c r="L46" s="91"/>
      <c r="M46" s="91"/>
      <c r="N46" s="91"/>
      <c r="O46" s="91"/>
    </row>
    <row r="47" customFormat="false" ht="9.2" hidden="false" customHeight="true" outlineLevel="0" collapsed="false">
      <c r="A47" s="1" t="s">
        <v>191</v>
      </c>
      <c r="B47" s="91" t="n">
        <v>3</v>
      </c>
      <c r="C47" s="91" t="s">
        <v>40</v>
      </c>
      <c r="D47" s="91" t="s">
        <v>40</v>
      </c>
      <c r="E47" s="91" t="n">
        <v>1</v>
      </c>
      <c r="F47" s="91" t="s">
        <v>40</v>
      </c>
      <c r="G47" s="91" t="s">
        <v>40</v>
      </c>
      <c r="H47" s="91" t="n">
        <v>18</v>
      </c>
      <c r="I47" s="91"/>
      <c r="J47" s="91"/>
      <c r="K47" s="91"/>
      <c r="L47" s="91"/>
      <c r="M47" s="91"/>
      <c r="N47" s="91"/>
      <c r="O47" s="91"/>
    </row>
    <row r="48" customFormat="false" ht="9.2" hidden="false" customHeight="true" outlineLevel="0" collapsed="false">
      <c r="A48" s="1" t="s">
        <v>192</v>
      </c>
      <c r="B48" s="91" t="n">
        <v>12</v>
      </c>
      <c r="C48" s="91" t="n">
        <v>4</v>
      </c>
      <c r="D48" s="91" t="n">
        <v>2</v>
      </c>
      <c r="E48" s="91" t="s">
        <v>40</v>
      </c>
      <c r="F48" s="91" t="n">
        <v>2</v>
      </c>
      <c r="G48" s="91" t="n">
        <v>2</v>
      </c>
      <c r="H48" s="91" t="n">
        <v>71</v>
      </c>
      <c r="I48" s="91"/>
      <c r="J48" s="91"/>
      <c r="K48" s="91"/>
      <c r="L48" s="91"/>
      <c r="M48" s="91"/>
      <c r="N48" s="91"/>
      <c r="O48" s="91"/>
    </row>
    <row r="49" s="40" customFormat="true" ht="9.2" hidden="false" customHeight="true" outlineLevel="0" collapsed="false">
      <c r="A49" s="18" t="s">
        <v>193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</row>
    <row r="50" s="40" customFormat="true" ht="9.2" hidden="false" customHeight="true" outlineLevel="0" collapsed="false">
      <c r="A50" s="18" t="s">
        <v>194</v>
      </c>
      <c r="B50" s="96" t="n">
        <v>85</v>
      </c>
      <c r="C50" s="96" t="n">
        <v>19</v>
      </c>
      <c r="D50" s="96" t="n">
        <v>6</v>
      </c>
      <c r="E50" s="96" t="n">
        <v>9</v>
      </c>
      <c r="F50" s="96" t="n">
        <v>31</v>
      </c>
      <c r="G50" s="96" t="n">
        <v>10</v>
      </c>
      <c r="H50" s="95" t="n">
        <v>1226</v>
      </c>
      <c r="I50" s="91"/>
      <c r="J50" s="91"/>
      <c r="K50" s="91"/>
      <c r="L50" s="91"/>
      <c r="M50" s="91"/>
      <c r="N50" s="91"/>
      <c r="O50" s="91"/>
    </row>
    <row r="51" customFormat="false" ht="9.2" hidden="false" customHeight="true" outlineLevel="0" collapsed="false">
      <c r="A51" s="1" t="s">
        <v>195</v>
      </c>
      <c r="B51" s="91" t="n">
        <v>35</v>
      </c>
      <c r="C51" s="91" t="n">
        <v>4</v>
      </c>
      <c r="D51" s="91" t="n">
        <v>2</v>
      </c>
      <c r="E51" s="91" t="n">
        <v>4</v>
      </c>
      <c r="F51" s="91" t="n">
        <v>7</v>
      </c>
      <c r="G51" s="91" t="n">
        <v>3</v>
      </c>
      <c r="H51" s="91" t="n">
        <v>463</v>
      </c>
      <c r="I51" s="91"/>
      <c r="J51" s="91"/>
      <c r="K51" s="91"/>
      <c r="L51" s="91"/>
      <c r="M51" s="91"/>
      <c r="N51" s="91"/>
      <c r="O51" s="91"/>
    </row>
    <row r="52" customFormat="false" ht="9.2" hidden="false" customHeight="true" outlineLevel="0" collapsed="false">
      <c r="A52" s="1" t="s">
        <v>196</v>
      </c>
      <c r="B52" s="91" t="n">
        <v>1</v>
      </c>
      <c r="C52" s="91" t="n">
        <v>2</v>
      </c>
      <c r="D52" s="91" t="s">
        <v>40</v>
      </c>
      <c r="E52" s="91" t="s">
        <v>40</v>
      </c>
      <c r="F52" s="91" t="n">
        <v>1</v>
      </c>
      <c r="G52" s="91" t="n">
        <v>1</v>
      </c>
      <c r="H52" s="91" t="n">
        <v>33</v>
      </c>
      <c r="I52" s="94"/>
      <c r="J52" s="91"/>
      <c r="K52" s="91"/>
      <c r="L52" s="91"/>
      <c r="M52" s="91"/>
      <c r="N52" s="91"/>
      <c r="O52" s="94"/>
    </row>
    <row r="53" customFormat="false" ht="9.2" hidden="false" customHeight="true" outlineLevel="0" collapsed="false">
      <c r="A53" s="1" t="s">
        <v>197</v>
      </c>
      <c r="B53" s="91" t="n">
        <v>34</v>
      </c>
      <c r="C53" s="91" t="n">
        <v>8</v>
      </c>
      <c r="D53" s="91" t="n">
        <v>2</v>
      </c>
      <c r="E53" s="91" t="n">
        <v>2</v>
      </c>
      <c r="F53" s="91" t="n">
        <v>10</v>
      </c>
      <c r="G53" s="91" t="n">
        <v>2</v>
      </c>
      <c r="H53" s="91" t="n">
        <v>384</v>
      </c>
      <c r="I53" s="29"/>
    </row>
    <row r="54" customFormat="false" ht="9.2" hidden="false" customHeight="true" outlineLevel="0" collapsed="false">
      <c r="A54" s="1" t="s">
        <v>198</v>
      </c>
      <c r="B54" s="91" t="n">
        <v>15</v>
      </c>
      <c r="C54" s="91" t="n">
        <v>5</v>
      </c>
      <c r="D54" s="91" t="n">
        <v>2</v>
      </c>
      <c r="E54" s="91" t="n">
        <v>3</v>
      </c>
      <c r="F54" s="91" t="n">
        <v>13</v>
      </c>
      <c r="G54" s="91" t="n">
        <v>4</v>
      </c>
      <c r="H54" s="91" t="n">
        <v>346</v>
      </c>
    </row>
    <row r="55" s="40" customFormat="true" ht="9.2" hidden="false" customHeight="true" outlineLevel="0" collapsed="false">
      <c r="A55" s="18" t="s">
        <v>199</v>
      </c>
      <c r="B55" s="96" t="n">
        <v>8</v>
      </c>
      <c r="C55" s="96" t="n">
        <v>3</v>
      </c>
      <c r="D55" s="96" t="n">
        <v>1</v>
      </c>
      <c r="E55" s="96" t="n">
        <v>1</v>
      </c>
      <c r="F55" s="96" t="n">
        <v>3</v>
      </c>
      <c r="G55" s="96" t="s">
        <v>40</v>
      </c>
      <c r="H55" s="96" t="n">
        <v>28</v>
      </c>
    </row>
    <row r="56" customFormat="false" ht="9.2" hidden="false" customHeight="true" outlineLevel="0" collapsed="false">
      <c r="A56" s="18" t="s">
        <v>200</v>
      </c>
      <c r="B56" s="96" t="n">
        <v>2</v>
      </c>
      <c r="C56" s="96" t="n">
        <v>5</v>
      </c>
      <c r="D56" s="96" t="n">
        <v>1</v>
      </c>
      <c r="E56" s="96" t="n">
        <v>4</v>
      </c>
      <c r="F56" s="96" t="n">
        <v>6</v>
      </c>
      <c r="G56" s="96" t="s">
        <v>40</v>
      </c>
      <c r="H56" s="96" t="n">
        <v>73</v>
      </c>
    </row>
    <row r="57" customFormat="false" ht="9.2" hidden="false" customHeight="true" outlineLevel="0" collapsed="false">
      <c r="A57" s="18" t="s">
        <v>201</v>
      </c>
      <c r="B57" s="96" t="n">
        <v>58</v>
      </c>
      <c r="C57" s="96" t="n">
        <v>65</v>
      </c>
      <c r="D57" s="96" t="n">
        <v>11</v>
      </c>
      <c r="E57" s="96" t="n">
        <v>11</v>
      </c>
      <c r="F57" s="96" t="n">
        <v>36</v>
      </c>
      <c r="G57" s="96" t="s">
        <v>40</v>
      </c>
      <c r="H57" s="96" t="n">
        <v>958</v>
      </c>
    </row>
    <row r="58" customFormat="false" ht="9.2" hidden="false" customHeight="true" outlineLevel="0" collapsed="false">
      <c r="A58" s="133" t="s">
        <v>38</v>
      </c>
      <c r="B58" s="95" t="n">
        <v>1257</v>
      </c>
      <c r="C58" s="96" t="n">
        <v>712</v>
      </c>
      <c r="D58" s="96" t="n">
        <v>89</v>
      </c>
      <c r="E58" s="96" t="n">
        <v>213</v>
      </c>
      <c r="F58" s="96" t="n">
        <v>685</v>
      </c>
      <c r="G58" s="96" t="n">
        <v>175</v>
      </c>
      <c r="H58" s="95" t="n">
        <v>2148</v>
      </c>
    </row>
    <row r="59" customFormat="false" ht="9" hidden="false" customHeight="true" outlineLevel="0" collapsed="false">
      <c r="A59" s="5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/>
  <dc:description/>
  <dc:language>en-US</dc:language>
  <cp:lastModifiedBy>  </cp:lastModifiedBy>
  <cp:lastPrinted>2007-05-30T15:43:53Z</cp:lastPrinted>
  <dcterms:modified xsi:type="dcterms:W3CDTF">2007-06-01T08:35:58Z</dcterms:modified>
  <cp:revision>0</cp:revision>
  <dc:subject/>
  <dc:title/>
</cp:coreProperties>
</file>