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9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di media annua calcolate rispettivamente a livello nazionale, ripartizionale, regionale e provinciale (oltre alle</t>
  </si>
  <si>
    <t xml:space="preserve">stime per ciascuna regione, è stata calcolata anche la stima per il dominio unico costituito dalle regioni</t>
  </si>
  <si>
    <t xml:space="preserve">Piemonte e Valle d'Aosta da utilizzare per le stime prodotte con il file Standard in cui le 2 regioni sono</t>
  </si>
  <si>
    <t xml:space="preserve">identificate dallo stesso codice e la stima per i domini di Trento e Bolzano da utilizzare per le stime prodotte</t>
  </si>
  <si>
    <t xml:space="preserve">con il file 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Province**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ia</t>
  </si>
  <si>
    <t xml:space="preserve">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Pordenon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</t>
  </si>
  <si>
    <t xml:space="preserve">Rimini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.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47.8075289978918</v>
      </c>
      <c r="C3" s="8" t="n">
        <f aca="false">100*SQRT(EXP(parametri!$B3+parametri!$C3*LN(errori!C$2)))</f>
        <v>29.2651554421647</v>
      </c>
      <c r="D3" s="8" t="n">
        <f aca="false">100*SQRT(EXP(parametri!$B3+parametri!$C3*LN(errori!D$2)))</f>
        <v>20.1888935290896</v>
      </c>
      <c r="E3" s="8" t="n">
        <f aca="false">100*SQRT(EXP(parametri!$B3+parametri!$C3*LN(errori!E$2)))</f>
        <v>16.2477844257783</v>
      </c>
      <c r="F3" s="8" t="n">
        <f aca="false">100*SQRT(EXP(parametri!$B3+parametri!$C3*LN(errori!F$2)))</f>
        <v>13.9275331284133</v>
      </c>
      <c r="G3" s="8" t="n">
        <f aca="false">100*SQRT(EXP(parametri!$B3+parametri!$C3*LN(errori!G$2)))</f>
        <v>8.52567431265665</v>
      </c>
      <c r="H3" s="8" t="n">
        <f aca="false">100*SQRT(EXP(parametri!$B3+parametri!$C3*LN(errori!H$2)))</f>
        <v>5.88153141035177</v>
      </c>
      <c r="I3" s="8" t="n">
        <f aca="false">100*SQRT(EXP(parametri!$B3+parametri!$C3*LN(errori!I$2)))</f>
        <v>4.73338740982248</v>
      </c>
      <c r="J3" s="8" t="n">
        <f aca="false">100*SQRT(EXP(parametri!$B3+parametri!$C3*LN(errori!J$2)))</f>
        <v>4.0574399704198</v>
      </c>
      <c r="K3" s="8" t="n">
        <f aca="false">100*SQRT(EXP(parametri!$B3+parametri!$C3*LN(errori!K$2)))</f>
        <v>2.4837429149878</v>
      </c>
      <c r="L3" s="8" t="n">
        <f aca="false">100*SQRT(EXP(parametri!$B3+parametri!$C3*LN(errori!L$2)))</f>
        <v>1.71343772164192</v>
      </c>
      <c r="M3" s="8" t="n">
        <f aca="false">100*SQRT(EXP(parametri!$B3+parametri!$C3*LN(errori!M$2)))</f>
        <v>1.37895455677753</v>
      </c>
      <c r="N3" s="8" t="n">
        <f aca="false">100*SQRT(EXP(parametri!$B3+parametri!$C3*LN(errori!N$2)))</f>
        <v>1.18203410193114</v>
      </c>
      <c r="O3" s="8" t="n">
        <f aca="false">100*SQRT(EXP(parametri!$B3+parametri!$C3*LN(errori!O$2)))</f>
        <v>0.723576651127061</v>
      </c>
      <c r="P3" s="8" t="n">
        <f aca="false">100*SQRT(EXP(parametri!$B3+parametri!$C3*LN(errori!P$2)))</f>
        <v>0.4991674142517</v>
      </c>
      <c r="Q3" s="8" t="n">
        <f aca="false">100*SQRT(EXP(parametri!$B3+parametri!$C3*LN(errori!Q$2)))</f>
        <v>0.401724073062687</v>
      </c>
      <c r="R3" s="8" t="n">
        <f aca="false">100*SQRT(EXP(parametri!$B3+parametri!$C3*LN(errori!R$2)))</f>
        <v>0.344356202017599</v>
      </c>
      <c r="S3" s="8" t="n">
        <f aca="false">100*SQRT(EXP(parametri!$B3+parametri!$C3*LN(errori!S$2)))</f>
        <v>0.210796039677409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50.471369629633</v>
      </c>
      <c r="C4" s="8" t="n">
        <f aca="false">100*SQRT(EXP(parametri!$B4+parametri!$C4*LN(errori!C$2)))</f>
        <v>30.4832273782894</v>
      </c>
      <c r="D4" s="8" t="n">
        <f aca="false">100*SQRT(EXP(parametri!$B4+parametri!$C4*LN(errori!D$2)))</f>
        <v>20.8164100885359</v>
      </c>
      <c r="E4" s="8" t="n">
        <f aca="false">100*SQRT(EXP(parametri!$B4+parametri!$C4*LN(errori!E$2)))</f>
        <v>16.6534342714856</v>
      </c>
      <c r="F4" s="8" t="n">
        <f aca="false">100*SQRT(EXP(parametri!$B4+parametri!$C4*LN(errori!F$2)))</f>
        <v>14.2151263577398</v>
      </c>
      <c r="G4" s="8" t="n">
        <f aca="false">100*SQRT(EXP(parametri!$B4+parametri!$C4*LN(errori!G$2)))</f>
        <v>8.58551951638903</v>
      </c>
      <c r="H4" s="8" t="n">
        <f aca="false">100*SQRT(EXP(parametri!$B4+parametri!$C4*LN(errori!H$2)))</f>
        <v>5.86288626392523</v>
      </c>
      <c r="I4" s="8" t="n">
        <f aca="false">100*SQRT(EXP(parametri!$B4+parametri!$C4*LN(errori!I$2)))</f>
        <v>4.69039525173679</v>
      </c>
      <c r="J4" s="8" t="n">
        <f aca="false">100*SQRT(EXP(parametri!$B4+parametri!$C4*LN(errori!J$2)))</f>
        <v>4.00365234487058</v>
      </c>
      <c r="K4" s="8" t="n">
        <f aca="false">100*SQRT(EXP(parametri!$B4+parametri!$C4*LN(errori!K$2)))</f>
        <v>2.41808862465774</v>
      </c>
      <c r="L4" s="8" t="n">
        <f aca="false">100*SQRT(EXP(parametri!$B4+parametri!$C4*LN(errori!L$2)))</f>
        <v>1.6512662460783</v>
      </c>
      <c r="M4" s="8" t="n">
        <f aca="false">100*SQRT(EXP(parametri!$B4+parametri!$C4*LN(errori!M$2)))</f>
        <v>1.32103728629617</v>
      </c>
      <c r="N4" s="8" t="n">
        <f aca="false">100*SQRT(EXP(parametri!$B4+parametri!$C4*LN(errori!N$2)))</f>
        <v>1.12761798208428</v>
      </c>
      <c r="O4" s="8" t="n">
        <f aca="false">100*SQRT(EXP(parametri!$B4+parametri!$C4*LN(errori!O$2)))</f>
        <v>0.681048198136108</v>
      </c>
      <c r="P4" s="8" t="n">
        <f aca="false">100*SQRT(EXP(parametri!$B4+parametri!$C4*LN(errori!P$2)))</f>
        <v>0.46507472475033</v>
      </c>
      <c r="Q4" s="8" t="n">
        <f aca="false">100*SQRT(EXP(parametri!$B4+parametri!$C4*LN(errori!Q$2)))</f>
        <v>0.372066620854299</v>
      </c>
      <c r="R4" s="8" t="n">
        <f aca="false">100*SQRT(EXP(parametri!$B4+parametri!$C4*LN(errori!R$2)))</f>
        <v>0.317590590788655</v>
      </c>
      <c r="S4" s="8" t="n">
        <f aca="false">100*SQRT(EXP(parametri!$B4+parametri!$C4*LN(errori!S$2)))</f>
        <v>0.191815404718713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49.9820497513327</v>
      </c>
      <c r="C5" s="8" t="n">
        <f aca="false">100*SQRT(EXP(parametri!$B5+parametri!$C5*LN(errori!C$2)))</f>
        <v>30.1144673295639</v>
      </c>
      <c r="D5" s="8" t="n">
        <f aca="false">100*SQRT(EXP(parametri!$B5+parametri!$C5*LN(errori!D$2)))</f>
        <v>20.5268449147077</v>
      </c>
      <c r="E5" s="8" t="n">
        <f aca="false">100*SQRT(EXP(parametri!$B5+parametri!$C5*LN(errori!E$2)))</f>
        <v>16.4041392421823</v>
      </c>
      <c r="F5" s="8" t="n">
        <f aca="false">100*SQRT(EXP(parametri!$B5+parametri!$C5*LN(errori!F$2)))</f>
        <v>13.9916591431393</v>
      </c>
      <c r="G5" s="8" t="n">
        <f aca="false">100*SQRT(EXP(parametri!$B5+parametri!$C5*LN(errori!G$2)))</f>
        <v>8.43005367424388</v>
      </c>
      <c r="H5" s="8" t="n">
        <f aca="false">100*SQRT(EXP(parametri!$B5+parametri!$C5*LN(errori!H$2)))</f>
        <v>5.74615524492401</v>
      </c>
      <c r="I5" s="8" t="n">
        <f aca="false">100*SQRT(EXP(parametri!$B5+parametri!$C5*LN(errori!I$2)))</f>
        <v>4.59207107261723</v>
      </c>
      <c r="J5" s="8" t="n">
        <f aca="false">100*SQRT(EXP(parametri!$B5+parametri!$C5*LN(errori!J$2)))</f>
        <v>3.91673663948875</v>
      </c>
      <c r="K5" s="8" t="n">
        <f aca="false">100*SQRT(EXP(parametri!$B5+parametri!$C5*LN(errori!K$2)))</f>
        <v>2.35985595139072</v>
      </c>
      <c r="L5" s="8" t="n">
        <f aca="false">100*SQRT(EXP(parametri!$B5+parametri!$C5*LN(errori!L$2)))</f>
        <v>1.60854238612724</v>
      </c>
      <c r="M5" s="8" t="n">
        <f aca="false">100*SQRT(EXP(parametri!$B5+parametri!$C5*LN(errori!M$2)))</f>
        <v>1.28547535622861</v>
      </c>
      <c r="N5" s="8" t="n">
        <f aca="false">100*SQRT(EXP(parametri!$B5+parametri!$C5*LN(errori!N$2)))</f>
        <v>1.09642650283085</v>
      </c>
      <c r="O5" s="8" t="n">
        <f aca="false">100*SQRT(EXP(parametri!$B5+parametri!$C5*LN(errori!O$2)))</f>
        <v>0.660603161795846</v>
      </c>
      <c r="P5" s="8" t="n">
        <f aca="false">100*SQRT(EXP(parametri!$B5+parametri!$C5*LN(errori!P$2)))</f>
        <v>0.450285190302427</v>
      </c>
      <c r="Q5" s="8" t="n">
        <f aca="false">100*SQRT(EXP(parametri!$B5+parametri!$C5*LN(errori!Q$2)))</f>
        <v>0.359847847592059</v>
      </c>
      <c r="R5" s="8" t="n">
        <f aca="false">100*SQRT(EXP(parametri!$B5+parametri!$C5*LN(errori!R$2)))</f>
        <v>0.306926706276277</v>
      </c>
      <c r="S5" s="8" t="n">
        <f aca="false">100*SQRT(EXP(parametri!$B5+parametri!$C5*LN(errori!S$2)))</f>
        <v>0.184925074395956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47.1054454365087</v>
      </c>
      <c r="C6" s="8" t="n">
        <f aca="false">100*SQRT(EXP(parametri!$B6+parametri!$C6*LN(errori!C$2)))</f>
        <v>28.5092719411591</v>
      </c>
      <c r="D6" s="8" t="n">
        <f aca="false">100*SQRT(EXP(parametri!$B6+parametri!$C6*LN(errori!D$2)))</f>
        <v>19.498948920928</v>
      </c>
      <c r="E6" s="8" t="n">
        <f aca="false">100*SQRT(EXP(parametri!$B6+parametri!$C6*LN(errori!E$2)))</f>
        <v>15.6137440882341</v>
      </c>
      <c r="F6" s="8" t="n">
        <f aca="false">100*SQRT(EXP(parametri!$B6+parametri!$C6*LN(errori!F$2)))</f>
        <v>13.3363282585988</v>
      </c>
      <c r="G6" s="8" t="n">
        <f aca="false">100*SQRT(EXP(parametri!$B6+parametri!$C6*LN(errori!G$2)))</f>
        <v>8.07144493588169</v>
      </c>
      <c r="H6" s="8" t="n">
        <f aca="false">100*SQRT(EXP(parametri!$B6+parametri!$C6*LN(errori!H$2)))</f>
        <v>5.52047393029431</v>
      </c>
      <c r="I6" s="8" t="n">
        <f aca="false">100*SQRT(EXP(parametri!$B6+parametri!$C6*LN(errori!I$2)))</f>
        <v>4.42050838447352</v>
      </c>
      <c r="J6" s="8" t="n">
        <f aca="false">100*SQRT(EXP(parametri!$B6+parametri!$C6*LN(errori!J$2)))</f>
        <v>3.77573441399313</v>
      </c>
      <c r="K6" s="8" t="n">
        <f aca="false">100*SQRT(EXP(parametri!$B6+parametri!$C6*LN(errori!K$2)))</f>
        <v>2.28515914006611</v>
      </c>
      <c r="L6" s="8" t="n">
        <f aca="false">100*SQRT(EXP(parametri!$B6+parametri!$C6*LN(errori!L$2)))</f>
        <v>1.56293718900663</v>
      </c>
      <c r="M6" s="8" t="n">
        <f aca="false">100*SQRT(EXP(parametri!$B6+parametri!$C6*LN(errori!M$2)))</f>
        <v>1.25151880719794</v>
      </c>
      <c r="N6" s="8" t="n">
        <f aca="false">100*SQRT(EXP(parametri!$B6+parametri!$C6*LN(errori!N$2)))</f>
        <v>1.06897266538263</v>
      </c>
      <c r="O6" s="8" t="n">
        <f aca="false">100*SQRT(EXP(parametri!$B6+parametri!$C6*LN(errori!O$2)))</f>
        <v>0.646966229331931</v>
      </c>
      <c r="P6" s="8" t="n">
        <f aca="false">100*SQRT(EXP(parametri!$B6+parametri!$C6*LN(errori!P$2)))</f>
        <v>0.442493287283709</v>
      </c>
      <c r="Q6" s="8" t="n">
        <f aca="false">100*SQRT(EXP(parametri!$B6+parametri!$C6*LN(errori!Q$2)))</f>
        <v>0.354325608853406</v>
      </c>
      <c r="R6" s="8" t="n">
        <f aca="false">100*SQRT(EXP(parametri!$B6+parametri!$C6*LN(errori!R$2)))</f>
        <v>0.302643786358571</v>
      </c>
      <c r="S6" s="8" t="n">
        <f aca="false">100*SQRT(EXP(parametri!$B6+parametri!$C6*LN(errori!S$2)))</f>
        <v>0.183166806441265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49.7251960822946</v>
      </c>
      <c r="C7" s="8" t="n">
        <f aca="false">100*SQRT(EXP(parametri!$B7+parametri!$C7*LN(errori!C$2)))</f>
        <v>30.1996951769651</v>
      </c>
      <c r="D7" s="8" t="n">
        <f aca="false">100*SQRT(EXP(parametri!$B7+parametri!$C7*LN(errori!D$2)))</f>
        <v>20.7095515444942</v>
      </c>
      <c r="E7" s="8" t="n">
        <f aca="false">100*SQRT(EXP(parametri!$B7+parametri!$C7*LN(errori!E$2)))</f>
        <v>16.6086830437302</v>
      </c>
      <c r="F7" s="8" t="n">
        <f aca="false">100*SQRT(EXP(parametri!$B7+parametri!$C7*LN(errori!F$2)))</f>
        <v>14.2016508001444</v>
      </c>
      <c r="G7" s="8" t="n">
        <f aca="false">100*SQRT(EXP(parametri!$B7+parametri!$C7*LN(errori!G$2)))</f>
        <v>8.62511481029178</v>
      </c>
      <c r="H7" s="8" t="n">
        <f aca="false">100*SQRT(EXP(parametri!$B7+parametri!$C7*LN(errori!H$2)))</f>
        <v>5.91470406221724</v>
      </c>
      <c r="I7" s="8" t="n">
        <f aca="false">100*SQRT(EXP(parametri!$B7+parametri!$C7*LN(errori!I$2)))</f>
        <v>4.74348490143651</v>
      </c>
      <c r="J7" s="8" t="n">
        <f aca="false">100*SQRT(EXP(parametri!$B7+parametri!$C7*LN(errori!J$2)))</f>
        <v>4.05602996749277</v>
      </c>
      <c r="K7" s="8" t="n">
        <f aca="false">100*SQRT(EXP(parametri!$B7+parametri!$C7*LN(errori!K$2)))</f>
        <v>2.46335617147083</v>
      </c>
      <c r="L7" s="8" t="n">
        <f aca="false">100*SQRT(EXP(parametri!$B7+parametri!$C7*LN(errori!L$2)))</f>
        <v>1.68925551422237</v>
      </c>
      <c r="M7" s="8" t="n">
        <f aca="false">100*SQRT(EXP(parametri!$B7+parametri!$C7*LN(errori!M$2)))</f>
        <v>1.35475214686876</v>
      </c>
      <c r="N7" s="8" t="n">
        <f aca="false">100*SQRT(EXP(parametri!$B7+parametri!$C7*LN(errori!N$2)))</f>
        <v>1.15841315412657</v>
      </c>
      <c r="O7" s="8" t="n">
        <f aca="false">100*SQRT(EXP(parametri!$B7+parametri!$C7*LN(errori!O$2)))</f>
        <v>0.703541200435118</v>
      </c>
      <c r="P7" s="8" t="n">
        <f aca="false">100*SQRT(EXP(parametri!$B7+parametri!$C7*LN(errori!P$2)))</f>
        <v>0.482455954230947</v>
      </c>
      <c r="Q7" s="8" t="n">
        <f aca="false">100*SQRT(EXP(parametri!$B7+parametri!$C7*LN(errori!Q$2)))</f>
        <v>0.386920885716257</v>
      </c>
      <c r="R7" s="8" t="n">
        <f aca="false">100*SQRT(EXP(parametri!$B7+parametri!$C7*LN(errori!R$2)))</f>
        <v>0.330845937137635</v>
      </c>
      <c r="S7" s="8" t="n">
        <f aca="false">100*SQRT(EXP(parametri!$B7+parametri!$C7*LN(errori!S$2)))</f>
        <v>0.20093327406006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41.5030130236738</v>
      </c>
      <c r="C8" s="8" t="n">
        <f aca="false">100*SQRT(EXP(parametri!$B8+parametri!$C8*LN(errori!C$2)))</f>
        <v>25.6070447493849</v>
      </c>
      <c r="D8" s="8" t="n">
        <f aca="false">100*SQRT(EXP(parametri!$B8+parametri!$C8*LN(errori!D$2)))</f>
        <v>17.7710168664726</v>
      </c>
      <c r="E8" s="8" t="n">
        <f aca="false">100*SQRT(EXP(parametri!$B8+parametri!$C8*LN(errori!E$2)))</f>
        <v>14.3519075165368</v>
      </c>
      <c r="F8" s="8" t="n">
        <f aca="false">100*SQRT(EXP(parametri!$B8+parametri!$C8*LN(errori!F$2)))</f>
        <v>12.3328968086425</v>
      </c>
      <c r="G8" s="8" t="n">
        <f aca="false">100*SQRT(EXP(parametri!$B8+parametri!$C8*LN(errori!G$2)))</f>
        <v>7.60930393868788</v>
      </c>
      <c r="H8" s="8" t="n">
        <f aca="false">100*SQRT(EXP(parametri!$B8+parametri!$C8*LN(errori!H$2)))</f>
        <v>5.28077605049629</v>
      </c>
      <c r="I8" s="8" t="n">
        <f aca="false">100*SQRT(EXP(parametri!$B8+parametri!$C8*LN(errori!I$2)))</f>
        <v>4.2647649294201</v>
      </c>
      <c r="J8" s="8" t="n">
        <f aca="false">100*SQRT(EXP(parametri!$B8+parametri!$C8*LN(errori!J$2)))</f>
        <v>3.66480244713473</v>
      </c>
      <c r="K8" s="8" t="n">
        <f aca="false">100*SQRT(EXP(parametri!$B8+parametri!$C8*LN(errori!K$2)))</f>
        <v>2.26115535775449</v>
      </c>
      <c r="L8" s="8" t="n">
        <f aca="false">100*SQRT(EXP(parametri!$B8+parametri!$C8*LN(errori!L$2)))</f>
        <v>1.56921778337327</v>
      </c>
      <c r="M8" s="8" t="n">
        <f aca="false">100*SQRT(EXP(parametri!$B8+parametri!$C8*LN(errori!M$2)))</f>
        <v>1.26730331018747</v>
      </c>
      <c r="N8" s="8" t="n">
        <f aca="false">100*SQRT(EXP(parametri!$B8+parametri!$C8*LN(errori!N$2)))</f>
        <v>1.08902046169014</v>
      </c>
      <c r="O8" s="8" t="n">
        <f aca="false">100*SQRT(EXP(parametri!$B8+parametri!$C8*LN(errori!O$2)))</f>
        <v>0.671917378133207</v>
      </c>
      <c r="P8" s="8" t="n">
        <f aca="false">100*SQRT(EXP(parametri!$B8+parametri!$C8*LN(errori!P$2)))</f>
        <v>0.466303518291313</v>
      </c>
      <c r="Q8" s="8" t="n">
        <f aca="false">100*SQRT(EXP(parametri!$B8+parametri!$C8*LN(errori!Q$2)))</f>
        <v>0.376587621262048</v>
      </c>
      <c r="R8" s="8" t="n">
        <f aca="false">100*SQRT(EXP(parametri!$B8+parametri!$C8*LN(errori!R$2)))</f>
        <v>0.323609685129694</v>
      </c>
      <c r="S8" s="8" t="n">
        <f aca="false">100*SQRT(EXP(parametri!$B8+parametri!$C8*LN(errori!S$2)))</f>
        <v>0.199664725154379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42.9637528859161</v>
      </c>
      <c r="C9" s="8" t="n">
        <f aca="false">100*SQRT(EXP(parametri!$B9+parametri!$C9*LN(errori!C$2)))</f>
        <v>26.4101143590214</v>
      </c>
      <c r="D9" s="8" t="n">
        <f aca="false">100*SQRT(EXP(parametri!$B9+parametri!$C9*LN(errori!D$2)))</f>
        <v>18.2769552922631</v>
      </c>
      <c r="E9" s="8" t="n">
        <f aca="false">100*SQRT(EXP(parametri!$B9+parametri!$C9*LN(errori!E$2)))</f>
        <v>14.7362839585338</v>
      </c>
      <c r="F9" s="8" t="n">
        <f aca="false">100*SQRT(EXP(parametri!$B9+parametri!$C9*LN(errori!F$2)))</f>
        <v>12.6484531726868</v>
      </c>
      <c r="G9" s="8" t="n">
        <f aca="false">100*SQRT(EXP(parametri!$B9+parametri!$C9*LN(errori!G$2)))</f>
        <v>7.77509114816852</v>
      </c>
      <c r="H9" s="8" t="n">
        <f aca="false">100*SQRT(EXP(parametri!$B9+parametri!$C9*LN(errori!H$2)))</f>
        <v>5.38070344476965</v>
      </c>
      <c r="I9" s="8" t="n">
        <f aca="false">100*SQRT(EXP(parametri!$B9+parametri!$C9*LN(errori!I$2)))</f>
        <v>4.33833604070542</v>
      </c>
      <c r="J9" s="8" t="n">
        <f aca="false">100*SQRT(EXP(parametri!$B9+parametri!$C9*LN(errori!J$2)))</f>
        <v>3.72368233488502</v>
      </c>
      <c r="K9" s="8" t="n">
        <f aca="false">100*SQRT(EXP(parametri!$B9+parametri!$C9*LN(errori!K$2)))</f>
        <v>2.28897313887165</v>
      </c>
      <c r="L9" s="8" t="n">
        <f aca="false">100*SQRT(EXP(parametri!$B9+parametri!$C9*LN(errori!L$2)))</f>
        <v>1.58406961649743</v>
      </c>
      <c r="M9" s="8" t="n">
        <f aca="false">100*SQRT(EXP(parametri!$B9+parametri!$C9*LN(errori!M$2)))</f>
        <v>1.27719848878076</v>
      </c>
      <c r="N9" s="8" t="n">
        <f aca="false">100*SQRT(EXP(parametri!$B9+parametri!$C9*LN(errori!N$2)))</f>
        <v>1.09624552044646</v>
      </c>
      <c r="O9" s="8" t="n">
        <f aca="false">100*SQRT(EXP(parametri!$B9+parametri!$C9*LN(errori!O$2)))</f>
        <v>0.673869660256024</v>
      </c>
      <c r="P9" s="8" t="n">
        <f aca="false">100*SQRT(EXP(parametri!$B9+parametri!$C9*LN(errori!P$2)))</f>
        <v>0.466347304895512</v>
      </c>
      <c r="Q9" s="8" t="n">
        <f aca="false">100*SQRT(EXP(parametri!$B9+parametri!$C9*LN(errori!Q$2)))</f>
        <v>0.376004985422617</v>
      </c>
      <c r="R9" s="8" t="n">
        <f aca="false">100*SQRT(EXP(parametri!$B9+parametri!$C9*LN(errori!R$2)))</f>
        <v>0.32273275027797</v>
      </c>
      <c r="S9" s="8" t="n">
        <f aca="false">100*SQRT(EXP(parametri!$B9+parametri!$C9*LN(errori!S$2)))</f>
        <v>0.198386041016374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38.1503191509043</v>
      </c>
      <c r="C10" s="8" t="n">
        <f aca="false">100*SQRT(EXP(parametri!$B10+parametri!$C10*LN(errori!C$2)))</f>
        <v>23.4840167888692</v>
      </c>
      <c r="D10" s="8" t="n">
        <f aca="false">100*SQRT(EXP(parametri!$B10+parametri!$C10*LN(errori!D$2)))</f>
        <v>16.2691353903516</v>
      </c>
      <c r="E10" s="8" t="n">
        <f aca="false">100*SQRT(EXP(parametri!$B10+parametri!$C10*LN(errori!E$2)))</f>
        <v>13.1255292560701</v>
      </c>
      <c r="F10" s="8" t="n">
        <f aca="false">100*SQRT(EXP(parametri!$B10+parametri!$C10*LN(errori!F$2)))</f>
        <v>11.2708472630221</v>
      </c>
      <c r="G10" s="8" t="n">
        <f aca="false">100*SQRT(EXP(parametri!$B10+parametri!$C10*LN(errori!G$2)))</f>
        <v>6.93794369852123</v>
      </c>
      <c r="H10" s="8" t="n">
        <f aca="false">100*SQRT(EXP(parametri!$B10+parametri!$C10*LN(errori!H$2)))</f>
        <v>4.80643266340101</v>
      </c>
      <c r="I10" s="8" t="n">
        <f aca="false">100*SQRT(EXP(parametri!$B10+parametri!$C10*LN(errori!I$2)))</f>
        <v>3.87770898865435</v>
      </c>
      <c r="J10" s="8" t="n">
        <f aca="false">100*SQRT(EXP(parametri!$B10+parametri!$C10*LN(errori!J$2)))</f>
        <v>3.32977550001337</v>
      </c>
      <c r="K10" s="8" t="n">
        <f aca="false">100*SQRT(EXP(parametri!$B10+parametri!$C10*LN(errori!K$2)))</f>
        <v>2.04969461555935</v>
      </c>
      <c r="L10" s="8" t="n">
        <f aca="false">100*SQRT(EXP(parametri!$B10+parametri!$C10*LN(errori!L$2)))</f>
        <v>1.41997680844851</v>
      </c>
      <c r="M10" s="8" t="n">
        <f aca="false">100*SQRT(EXP(parametri!$B10+parametri!$C10*LN(errori!M$2)))</f>
        <v>1.14560157593164</v>
      </c>
      <c r="N10" s="8" t="n">
        <f aca="false">100*SQRT(EXP(parametri!$B10+parametri!$C10*LN(errori!N$2)))</f>
        <v>0.983724171018214</v>
      </c>
      <c r="O10" s="8" t="n">
        <f aca="false">100*SQRT(EXP(parametri!$B10+parametri!$C10*LN(errori!O$2)))</f>
        <v>0.605546571089709</v>
      </c>
      <c r="P10" s="8" t="n">
        <f aca="false">100*SQRT(EXP(parametri!$B10+parametri!$C10*LN(errori!P$2)))</f>
        <v>0.419507413863334</v>
      </c>
      <c r="Q10" s="8" t="n">
        <f aca="false">100*SQRT(EXP(parametri!$B10+parametri!$C10*LN(errori!Q$2)))</f>
        <v>0.338448030684347</v>
      </c>
      <c r="R10" s="8" t="n">
        <f aca="false">100*SQRT(EXP(parametri!$B10+parametri!$C10*LN(errori!R$2)))</f>
        <v>0.290624171101501</v>
      </c>
      <c r="S10" s="8" t="n">
        <f aca="false">100*SQRT(EXP(parametri!$B10+parametri!$C10*LN(errori!S$2)))</f>
        <v>0.178898186576168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45.518098577394</v>
      </c>
      <c r="C14" s="8" t="n">
        <f aca="false">100*SQRT(EXP(parametri!$B14+parametri!$C14*LN(errori!C$2)))</f>
        <v>27.0882860817765</v>
      </c>
      <c r="D14" s="8" t="n">
        <f aca="false">100*SQRT(EXP(parametri!$B14+parametri!$C14*LN(errori!D$2)))</f>
        <v>18.2924153722574</v>
      </c>
      <c r="E14" s="8" t="n">
        <f aca="false">100*SQRT(EXP(parametri!$B14+parametri!$C14*LN(errori!E$2)))</f>
        <v>14.5388086890344</v>
      </c>
      <c r="F14" s="8" t="n">
        <f aca="false">100*SQRT(EXP(parametri!$B14+parametri!$C14*LN(errori!F$2)))</f>
        <v>12.352662665369</v>
      </c>
      <c r="G14" s="8" t="n">
        <f aca="false">100*SQRT(EXP(parametri!$B14+parametri!$C14*LN(errori!G$2)))</f>
        <v>7.35119591127601</v>
      </c>
      <c r="H14" s="8" t="n">
        <f aca="false">100*SQRT(EXP(parametri!$B14+parametri!$C14*LN(errori!H$2)))</f>
        <v>4.96418004025605</v>
      </c>
      <c r="I14" s="8" t="n">
        <f aca="false">100*SQRT(EXP(parametri!$B14+parametri!$C14*LN(errori!I$2)))</f>
        <v>3.94552946860507</v>
      </c>
      <c r="J14" s="8" t="n">
        <f aca="false">100*SQRT(EXP(parametri!$B14+parametri!$C14*LN(errori!J$2)))</f>
        <v>3.35225503027017</v>
      </c>
      <c r="K14" s="8" t="n">
        <f aca="false">100*SQRT(EXP(parametri!$B14+parametri!$C14*LN(errori!K$2)))</f>
        <v>1.99496125974232</v>
      </c>
      <c r="L14" s="8" t="n">
        <f aca="false">100*SQRT(EXP(parametri!$B14+parametri!$C14*LN(errori!L$2)))</f>
        <v>1.34717493401395</v>
      </c>
      <c r="M14" s="8" t="n">
        <f aca="false">100*SQRT(EXP(parametri!$B14+parametri!$C14*LN(errori!M$2)))</f>
        <v>1.07073441301778</v>
      </c>
      <c r="N14" s="8" t="n">
        <f aca="false">100*SQRT(EXP(parametri!$B14+parametri!$C14*LN(errori!N$2)))</f>
        <v>0.909732103304056</v>
      </c>
      <c r="O14" s="8" t="n">
        <f aca="false">100*SQRT(EXP(parametri!$B14+parametri!$C14*LN(errori!O$2)))</f>
        <v>0.541390880600519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2.0693850388659</v>
      </c>
      <c r="C15" s="8" t="n">
        <f aca="false">100*SQRT(EXP(parametri!$B15+parametri!$C15*LN(errori!C$2)))</f>
        <v>7.1305367709137</v>
      </c>
      <c r="D15" s="8" t="n">
        <f aca="false">100*SQRT(EXP(parametri!$B15+parametri!$C15*LN(errori!D$2)))</f>
        <v>4.7887377111436</v>
      </c>
      <c r="E15" s="8" t="n">
        <f aca="false">100*SQRT(EXP(parametri!$B15+parametri!$C15*LN(errori!E$2)))</f>
        <v>3.79385167635705</v>
      </c>
      <c r="F15" s="8" t="n">
        <f aca="false">100*SQRT(EXP(parametri!$B15+parametri!$C15*LN(errori!F$2)))</f>
        <v>3.21602841453272</v>
      </c>
      <c r="G15" s="8" t="n">
        <f aca="false">100*SQRT(EXP(parametri!$B15+parametri!$C15*LN(errori!G$2)))</f>
        <v>1.90001468942146</v>
      </c>
      <c r="H15" s="8" t="n">
        <f aca="false">100*SQRT(EXP(parametri!$B15+parametri!$C15*LN(errori!H$2)))</f>
        <v>1.27601501643942</v>
      </c>
      <c r="I15" s="8" t="n">
        <f aca="false">100*SQRT(EXP(parametri!$B15+parametri!$C15*LN(errori!I$2)))</f>
        <v>1.01091602864576</v>
      </c>
      <c r="J15" s="8" t="n">
        <f aca="false">100*SQRT(EXP(parametri!$B15+parametri!$C15*LN(errori!J$2)))</f>
        <v>0.856948281107593</v>
      </c>
      <c r="K15" s="8" t="n">
        <f aca="false">100*SQRT(EXP(parametri!$B15+parametri!$C15*LN(errori!K$2)))</f>
        <v>0.506281074763288</v>
      </c>
      <c r="L15" s="8" t="n">
        <f aca="false">100*SQRT(EXP(parametri!$B15+parametri!$C15*LN(errori!L$2)))</f>
        <v>0.340009083894901</v>
      </c>
      <c r="M15" s="8" t="n">
        <f aca="false">100*SQRT(EXP(parametri!$B15+parametri!$C15*LN(errori!M$2)))</f>
        <v>0.269370366622824</v>
      </c>
      <c r="N15" s="8" t="n">
        <f aca="false">100*SQRT(EXP(parametri!$B15+parametri!$C15*LN(errori!N$2)))</f>
        <v>0.228343864492864</v>
      </c>
      <c r="O15" s="8" t="n">
        <f aca="false">100*SQRT(EXP(parametri!$B15+parametri!$C15*LN(errori!O$2)))</f>
        <v>0.134904497365501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45.1051489372139</v>
      </c>
      <c r="C16" s="8" t="n">
        <f aca="false">100*SQRT(EXP(parametri!$B16+parametri!$C16*LN(errori!C$2)))</f>
        <v>26.8331705766321</v>
      </c>
      <c r="D16" s="8" t="n">
        <f aca="false">100*SQRT(EXP(parametri!$B16+parametri!$C16*LN(errori!D$2)))</f>
        <v>18.1153562467708</v>
      </c>
      <c r="E16" s="8" t="n">
        <f aca="false">100*SQRT(EXP(parametri!$B16+parametri!$C16*LN(errori!E$2)))</f>
        <v>14.3958590767317</v>
      </c>
      <c r="F16" s="8" t="n">
        <f aca="false">100*SQRT(EXP(parametri!$B16+parametri!$C16*LN(errori!F$2)))</f>
        <v>12.2298679170327</v>
      </c>
      <c r="G16" s="8" t="n">
        <f aca="false">100*SQRT(EXP(parametri!$B16+parametri!$C16*LN(errori!G$2)))</f>
        <v>7.27558027586215</v>
      </c>
      <c r="H16" s="8" t="n">
        <f aca="false">100*SQRT(EXP(parametri!$B16+parametri!$C16*LN(errori!H$2)))</f>
        <v>4.91182092040963</v>
      </c>
      <c r="I16" s="8" t="n">
        <f aca="false">100*SQRT(EXP(parametri!$B16+parametri!$C16*LN(errori!I$2)))</f>
        <v>3.90331168855508</v>
      </c>
      <c r="J16" s="8" t="n">
        <f aca="false">100*SQRT(EXP(parametri!$B16+parametri!$C16*LN(errori!J$2)))</f>
        <v>3.31602206826243</v>
      </c>
      <c r="K16" s="8" t="n">
        <f aca="false">100*SQRT(EXP(parametri!$B16+parametri!$C16*LN(errori!K$2)))</f>
        <v>1.9727101648067</v>
      </c>
      <c r="L16" s="8" t="n">
        <f aca="false">100*SQRT(EXP(parametri!$B16+parametri!$C16*LN(errori!L$2)))</f>
        <v>1.33179742233744</v>
      </c>
      <c r="M16" s="8" t="n">
        <f aca="false">100*SQRT(EXP(parametri!$B16+parametri!$C16*LN(errori!M$2)))</f>
        <v>1.05834893609348</v>
      </c>
      <c r="N16" s="8" t="n">
        <f aca="false">100*SQRT(EXP(parametri!$B16+parametri!$C16*LN(errori!N$2)))</f>
        <v>0.899110475419706</v>
      </c>
      <c r="O16" s="8" t="n">
        <f aca="false">100*SQRT(EXP(parametri!$B16+parametri!$C16*LN(errori!O$2)))</f>
        <v>0.534883163511043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50.7104707209345</v>
      </c>
      <c r="C17" s="8" t="n">
        <f aca="false">100*SQRT(EXP(parametri!$B17+parametri!$C17*LN(errori!C$2)))</f>
        <v>30.6142865550045</v>
      </c>
      <c r="D17" s="8" t="n">
        <f aca="false">100*SQRT(EXP(parametri!$B17+parametri!$C17*LN(errori!D$2)))</f>
        <v>20.8990137368769</v>
      </c>
      <c r="E17" s="8" t="n">
        <f aca="false">100*SQRT(EXP(parametri!$B17+parametri!$C17*LN(errori!E$2)))</f>
        <v>16.716292936299</v>
      </c>
      <c r="F17" s="8" t="n">
        <f aca="false">100*SQRT(EXP(parametri!$B17+parametri!$C17*LN(errori!F$2)))</f>
        <v>14.2668284753077</v>
      </c>
      <c r="G17" s="8" t="n">
        <f aca="false">100*SQRT(EXP(parametri!$B17+parametri!$C17*LN(errori!G$2)))</f>
        <v>8.61298995976111</v>
      </c>
      <c r="H17" s="8" t="n">
        <f aca="false">100*SQRT(EXP(parametri!$B17+parametri!$C17*LN(errori!H$2)))</f>
        <v>5.87970571064003</v>
      </c>
      <c r="I17" s="8" t="n">
        <f aca="false">100*SQRT(EXP(parametri!$B17+parametri!$C17*LN(errori!I$2)))</f>
        <v>4.70294360660948</v>
      </c>
      <c r="J17" s="8" t="n">
        <f aca="false">100*SQRT(EXP(parametri!$B17+parametri!$C17*LN(errori!J$2)))</f>
        <v>4.01381394907511</v>
      </c>
      <c r="K17" s="8" t="n">
        <f aca="false">100*SQRT(EXP(parametri!$B17+parametri!$C17*LN(errori!K$2)))</f>
        <v>2.4231691930387</v>
      </c>
      <c r="L17" s="8" t="n">
        <f aca="false">100*SQRT(EXP(parametri!$B17+parametri!$C17*LN(errori!L$2)))</f>
        <v>1.65418998613947</v>
      </c>
      <c r="M17" s="8" t="n">
        <f aca="false">100*SQRT(EXP(parametri!$B17+parametri!$C17*LN(errori!M$2)))</f>
        <v>1.3231210203861</v>
      </c>
      <c r="N17" s="8" t="n">
        <f aca="false">100*SQRT(EXP(parametri!$B17+parametri!$C17*LN(errori!N$2)))</f>
        <v>1.12924203481337</v>
      </c>
      <c r="O17" s="8" t="n">
        <f aca="false">100*SQRT(EXP(parametri!$B17+parametri!$C17*LN(errori!O$2)))</f>
        <v>0.681731775553431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20.3731351760377</v>
      </c>
      <c r="C18" s="8" t="n">
        <f aca="false">100*SQRT(EXP(parametri!$B18+parametri!$C18*LN(errori!C$2)))</f>
        <v>12.1992679694474</v>
      </c>
      <c r="D18" s="8" t="n">
        <f aca="false">100*SQRT(EXP(parametri!$B18+parametri!$C18*LN(errori!D$2)))</f>
        <v>8.27655293288484</v>
      </c>
      <c r="E18" s="8" t="n">
        <f aca="false">100*SQRT(EXP(parametri!$B18+parametri!$C18*LN(errori!E$2)))</f>
        <v>6.59618024578003</v>
      </c>
      <c r="F18" s="8" t="n">
        <f aca="false">100*SQRT(EXP(parametri!$B18+parametri!$C18*LN(errori!F$2)))</f>
        <v>5.61519991383119</v>
      </c>
      <c r="G18" s="8" t="n">
        <f aca="false">100*SQRT(EXP(parametri!$B18+parametri!$C18*LN(errori!G$2)))</f>
        <v>3.36233612838411</v>
      </c>
      <c r="H18" s="8" t="n">
        <f aca="false">100*SQRT(EXP(parametri!$B18+parametri!$C18*LN(errori!H$2)))</f>
        <v>2.28116580555634</v>
      </c>
      <c r="I18" s="8" t="n">
        <f aca="false">100*SQRT(EXP(parametri!$B18+parametri!$C18*LN(errori!I$2)))</f>
        <v>1.81802508193648</v>
      </c>
      <c r="J18" s="8" t="n">
        <f aca="false">100*SQRT(EXP(parametri!$B18+parametri!$C18*LN(errori!J$2)))</f>
        <v>1.54764938237758</v>
      </c>
      <c r="K18" s="8" t="n">
        <f aca="false">100*SQRT(EXP(parametri!$B18+parametri!$C18*LN(errori!K$2)))</f>
        <v>0.926719887500686</v>
      </c>
      <c r="L18" s="8" t="n">
        <f aca="false">100*SQRT(EXP(parametri!$B18+parametri!$C18*LN(errori!L$2)))</f>
        <v>0.628730037086311</v>
      </c>
      <c r="M18" s="8" t="n">
        <f aca="false">100*SQRT(EXP(parametri!$B18+parametri!$C18*LN(errori!M$2)))</f>
        <v>0.501080182074269</v>
      </c>
      <c r="N18" s="8" t="n">
        <f aca="false">100*SQRT(EXP(parametri!$B18+parametri!$C18*LN(errori!N$2)))</f>
        <v>0.426559810430594</v>
      </c>
      <c r="O18" s="8" t="n">
        <f aca="false">100*SQRT(EXP(parametri!$B18+parametri!$C18*LN(errori!O$2)))</f>
        <v>0.255420551990444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17.1938683795231</v>
      </c>
      <c r="C19" s="8" t="n">
        <f aca="false">100*SQRT(EXP(parametri!$B19+parametri!$C19*LN(errori!C$2)))</f>
        <v>10.2231032422758</v>
      </c>
      <c r="D19" s="8" t="n">
        <f aca="false">100*SQRT(EXP(parametri!$B19+parametri!$C19*LN(errori!D$2)))</f>
        <v>6.89887953435227</v>
      </c>
      <c r="E19" s="8" t="n">
        <f aca="false">100*SQRT(EXP(parametri!$B19+parametri!$C19*LN(errori!E$2)))</f>
        <v>5.48105952031787</v>
      </c>
      <c r="F19" s="8" t="n">
        <f aca="false">100*SQRT(EXP(parametri!$B19+parametri!$C19*LN(errori!F$2)))</f>
        <v>4.65558624436914</v>
      </c>
      <c r="G19" s="8" t="n">
        <f aca="false">100*SQRT(EXP(parametri!$B19+parametri!$C19*LN(errori!G$2)))</f>
        <v>2.76811115328689</v>
      </c>
      <c r="H19" s="8" t="n">
        <f aca="false">100*SQRT(EXP(parametri!$B19+parametri!$C19*LN(errori!H$2)))</f>
        <v>1.86801061592058</v>
      </c>
      <c r="I19" s="8" t="n">
        <f aca="false">100*SQRT(EXP(parametri!$B19+parametri!$C19*LN(errori!I$2)))</f>
        <v>1.48410728430086</v>
      </c>
      <c r="J19" s="8" t="n">
        <f aca="false">100*SQRT(EXP(parametri!$B19+parametri!$C19*LN(errori!J$2)))</f>
        <v>1.26059376519203</v>
      </c>
      <c r="K19" s="8" t="n">
        <f aca="false">100*SQRT(EXP(parametri!$B19+parametri!$C19*LN(errori!K$2)))</f>
        <v>0.749521859983248</v>
      </c>
      <c r="L19" s="8" t="n">
        <f aca="false">100*SQRT(EXP(parametri!$B19+parametri!$C19*LN(errori!L$2)))</f>
        <v>0.505801506435437</v>
      </c>
      <c r="M19" s="8" t="n">
        <f aca="false">100*SQRT(EXP(parametri!$B19+parametri!$C19*LN(errori!M$2)))</f>
        <v>0.401851945440494</v>
      </c>
      <c r="N19" s="8" t="n">
        <f aca="false">100*SQRT(EXP(parametri!$B19+parametri!$C19*LN(errori!N$2)))</f>
        <v>0.341331157330188</v>
      </c>
      <c r="O19" s="8" t="n">
        <f aca="false">100*SQRT(EXP(parametri!$B19+parametri!$C19*LN(errori!O$2)))</f>
        <v>0.202948143150132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21.5430785641513</v>
      </c>
      <c r="C20" s="8" t="n">
        <f aca="false">100*SQRT(EXP(parametri!$B20+parametri!$C20*LN(errori!C$2)))</f>
        <v>12.8942927443699</v>
      </c>
      <c r="D20" s="8" t="n">
        <f aca="false">100*SQRT(EXP(parametri!$B20+parametri!$C20*LN(errori!D$2)))</f>
        <v>8.74525423556397</v>
      </c>
      <c r="E20" s="8" t="n">
        <f aca="false">100*SQRT(EXP(parametri!$B20+parametri!$C20*LN(errori!E$2)))</f>
        <v>6.96840024296524</v>
      </c>
      <c r="F20" s="8" t="n">
        <f aca="false">100*SQRT(EXP(parametri!$B20+parametri!$C20*LN(errori!F$2)))</f>
        <v>5.93126534047732</v>
      </c>
      <c r="G20" s="8" t="n">
        <f aca="false">100*SQRT(EXP(parametri!$B20+parametri!$C20*LN(errori!G$2)))</f>
        <v>3.5500716119522</v>
      </c>
      <c r="H20" s="8" t="n">
        <f aca="false">100*SQRT(EXP(parametri!$B20+parametri!$C20*LN(errori!H$2)))</f>
        <v>2.40775352448363</v>
      </c>
      <c r="I20" s="8" t="n">
        <f aca="false">100*SQRT(EXP(parametri!$B20+parametri!$C20*LN(errori!I$2)))</f>
        <v>1.9185480253714</v>
      </c>
      <c r="J20" s="8" t="n">
        <f aca="false">100*SQRT(EXP(parametri!$B20+parametri!$C20*LN(errori!J$2)))</f>
        <v>1.63300284285685</v>
      </c>
      <c r="K20" s="8" t="n">
        <f aca="false">100*SQRT(EXP(parametri!$B20+parametri!$C20*LN(errori!K$2)))</f>
        <v>0.977409827731093</v>
      </c>
      <c r="L20" s="8" t="n">
        <f aca="false">100*SQRT(EXP(parametri!$B20+parametri!$C20*LN(errori!L$2)))</f>
        <v>0.662905488909377</v>
      </c>
      <c r="M20" s="8" t="n">
        <f aca="false">100*SQRT(EXP(parametri!$B20+parametri!$C20*LN(errori!M$2)))</f>
        <v>0.528216864318661</v>
      </c>
      <c r="N20" s="8" t="n">
        <f aca="false">100*SQRT(EXP(parametri!$B20+parametri!$C20*LN(errori!N$2)))</f>
        <v>0.449600233963559</v>
      </c>
      <c r="O20" s="8" t="n">
        <f aca="false">100*SQRT(EXP(parametri!$B20+parametri!$C20*LN(errori!O$2)))</f>
        <v>0.269101605761689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52.0542788982937</v>
      </c>
      <c r="C21" s="8" t="n">
        <f aca="false">100*SQRT(EXP(parametri!$B21+parametri!$C21*LN(errori!C$2)))</f>
        <v>31.4158677236637</v>
      </c>
      <c r="D21" s="8" t="n">
        <f aca="false">100*SQRT(EXP(parametri!$B21+parametri!$C21*LN(errori!D$2)))</f>
        <v>21.4412171316972</v>
      </c>
      <c r="E21" s="8" t="n">
        <f aca="false">100*SQRT(EXP(parametri!$B21+parametri!$C21*LN(errori!E$2)))</f>
        <v>17.1476407180877</v>
      </c>
      <c r="F21" s="8" t="n">
        <f aca="false">100*SQRT(EXP(parametri!$B21+parametri!$C21*LN(errori!F$2)))</f>
        <v>14.6335538503143</v>
      </c>
      <c r="G21" s="8" t="n">
        <f aca="false">100*SQRT(EXP(parametri!$B21+parametri!$C21*LN(errori!G$2)))</f>
        <v>8.83166190788699</v>
      </c>
      <c r="H21" s="8" t="n">
        <f aca="false">100*SQRT(EXP(parametri!$B21+parametri!$C21*LN(errori!H$2)))</f>
        <v>6.02757760079659</v>
      </c>
      <c r="I21" s="8" t="n">
        <f aca="false">100*SQRT(EXP(parametri!$B21+parametri!$C21*LN(errori!I$2)))</f>
        <v>4.82056286562458</v>
      </c>
      <c r="J21" s="8" t="n">
        <f aca="false">100*SQRT(EXP(parametri!$B21+parametri!$C21*LN(errori!J$2)))</f>
        <v>4.1138001106201</v>
      </c>
      <c r="K21" s="8" t="n">
        <f aca="false">100*SQRT(EXP(parametri!$B21+parametri!$C21*LN(errori!K$2)))</f>
        <v>2.48276612128942</v>
      </c>
      <c r="L21" s="8" t="n">
        <f aca="false">100*SQRT(EXP(parametri!$B21+parametri!$C21*LN(errori!L$2)))</f>
        <v>1.69447897992295</v>
      </c>
      <c r="M21" s="8" t="n">
        <f aca="false">100*SQRT(EXP(parametri!$B21+parametri!$C21*LN(errori!M$2)))</f>
        <v>1.35516172303091</v>
      </c>
      <c r="N21" s="8" t="n">
        <f aca="false">100*SQRT(EXP(parametri!$B21+parametri!$C21*LN(errori!N$2)))</f>
        <v>1.15647583104185</v>
      </c>
      <c r="O21" s="8" t="n">
        <f aca="false">100*SQRT(EXP(parametri!$B21+parametri!$C21*LN(errori!O$2)))</f>
        <v>0.697957833679947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34.9216353722445</v>
      </c>
      <c r="C22" s="8" t="n">
        <f aca="false">100*SQRT(EXP(parametri!$B22+parametri!$C22*LN(errori!C$2)))</f>
        <v>20.5622350757738</v>
      </c>
      <c r="D22" s="8" t="n">
        <f aca="false">100*SQRT(EXP(parametri!$B22+parametri!$C22*LN(errori!D$2)))</f>
        <v>13.7741145175682</v>
      </c>
      <c r="E22" s="8" t="n">
        <f aca="false">100*SQRT(EXP(parametri!$B22+parametri!$C22*LN(errori!E$2)))</f>
        <v>10.8962318518569</v>
      </c>
      <c r="F22" s="8" t="n">
        <f aca="false">100*SQRT(EXP(parametri!$B22+parametri!$C22*LN(errori!F$2)))</f>
        <v>9.22692645249521</v>
      </c>
      <c r="G22" s="8" t="n">
        <f aca="false">100*SQRT(EXP(parametri!$B22+parametri!$C22*LN(errori!G$2)))</f>
        <v>5.43291368576271</v>
      </c>
      <c r="H22" s="8" t="n">
        <f aca="false">100*SQRT(EXP(parametri!$B22+parametri!$C22*LN(errori!H$2)))</f>
        <v>3.63936969867284</v>
      </c>
      <c r="I22" s="8" t="n">
        <f aca="false">100*SQRT(EXP(parametri!$B22+parametri!$C22*LN(errori!I$2)))</f>
        <v>2.87898114835502</v>
      </c>
      <c r="J22" s="8" t="n">
        <f aca="false">100*SQRT(EXP(parametri!$B22+parametri!$C22*LN(errori!J$2)))</f>
        <v>2.43792052841322</v>
      </c>
      <c r="K22" s="8" t="n">
        <f aca="false">100*SQRT(EXP(parametri!$B22+parametri!$C22*LN(errori!K$2)))</f>
        <v>1.43547386790281</v>
      </c>
      <c r="L22" s="8" t="n">
        <f aca="false">100*SQRT(EXP(parametri!$B22+parametri!$C22*LN(errori!L$2)))</f>
        <v>0.961587170393038</v>
      </c>
      <c r="M22" s="8" t="n">
        <f aca="false">100*SQRT(EXP(parametri!$B22+parametri!$C22*LN(errori!M$2)))</f>
        <v>0.760678789261542</v>
      </c>
      <c r="N22" s="8" t="n">
        <f aca="false">100*SQRT(EXP(parametri!$B22+parametri!$C22*LN(errori!N$2)))</f>
        <v>0.644142611676644</v>
      </c>
      <c r="O22" s="8" t="n">
        <f aca="false">100*SQRT(EXP(parametri!$B22+parametri!$C22*LN(errori!O$2)))</f>
        <v>0.379278108325508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38.7732492508442</v>
      </c>
      <c r="C23" s="8" t="n">
        <f aca="false">100*SQRT(EXP(parametri!$B23+parametri!$C23*LN(errori!C$2)))</f>
        <v>23.3152551245116</v>
      </c>
      <c r="D23" s="8" t="n">
        <f aca="false">100*SQRT(EXP(parametri!$B23+parametri!$C23*LN(errori!D$2)))</f>
        <v>15.8687166602494</v>
      </c>
      <c r="E23" s="8" t="n">
        <f aca="false">100*SQRT(EXP(parametri!$B23+parametri!$C23*LN(errori!E$2)))</f>
        <v>12.6705517665229</v>
      </c>
      <c r="F23" s="8" t="n">
        <f aca="false">100*SQRT(EXP(parametri!$B23+parametri!$C23*LN(errori!F$2)))</f>
        <v>10.8004895120595</v>
      </c>
      <c r="G23" s="8" t="n">
        <f aca="false">100*SQRT(EXP(parametri!$B23+parametri!$C23*LN(errori!G$2)))</f>
        <v>6.49458514075386</v>
      </c>
      <c r="H23" s="8" t="n">
        <f aca="false">100*SQRT(EXP(parametri!$B23+parametri!$C23*LN(errori!H$2)))</f>
        <v>4.42031326160099</v>
      </c>
      <c r="I23" s="8" t="n">
        <f aca="false">100*SQRT(EXP(parametri!$B23+parametri!$C23*LN(errori!I$2)))</f>
        <v>3.52944785671677</v>
      </c>
      <c r="J23" s="8" t="n">
        <f aca="false">100*SQRT(EXP(parametri!$B23+parametri!$C23*LN(errori!J$2)))</f>
        <v>3.00853232457856</v>
      </c>
      <c r="K23" s="8" t="n">
        <f aca="false">100*SQRT(EXP(parametri!$B23+parametri!$C23*LN(errori!K$2)))</f>
        <v>1.80910034761562</v>
      </c>
      <c r="L23" s="8" t="n">
        <f aca="false">100*SQRT(EXP(parametri!$B23+parametri!$C23*LN(errori!L$2)))</f>
        <v>1.23130116625187</v>
      </c>
      <c r="M23" s="8" t="n">
        <f aca="false">100*SQRT(EXP(parametri!$B23+parametri!$C23*LN(errori!M$2)))</f>
        <v>0.983145991021123</v>
      </c>
      <c r="N23" s="8" t="n">
        <f aca="false">100*SQRT(EXP(parametri!$B23+parametri!$C23*LN(errori!N$2)))</f>
        <v>0.838042270021906</v>
      </c>
      <c r="O23" s="8" t="n">
        <f aca="false">100*SQRT(EXP(parametri!$B23+parametri!$C23*LN(errori!O$2)))</f>
        <v>0.50393427706501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44.2552014324926</v>
      </c>
      <c r="C24" s="8" t="n">
        <f aca="false">100*SQRT(EXP(parametri!$B24+parametri!$C24*LN(errori!C$2)))</f>
        <v>26.6818136208052</v>
      </c>
      <c r="D24" s="8" t="n">
        <f aca="false">100*SQRT(EXP(parametri!$B24+parametri!$C24*LN(errori!D$2)))</f>
        <v>18.1962402942592</v>
      </c>
      <c r="E24" s="8" t="n">
        <f aca="false">100*SQRT(EXP(parametri!$B24+parametri!$C24*LN(errori!E$2)))</f>
        <v>14.5459199281474</v>
      </c>
      <c r="F24" s="8" t="n">
        <f aca="false">100*SQRT(EXP(parametri!$B24+parametri!$C24*LN(errori!F$2)))</f>
        <v>12.4093199042603</v>
      </c>
      <c r="G24" s="8" t="n">
        <f aca="false">100*SQRT(EXP(parametri!$B24+parametri!$C24*LN(errori!G$2)))</f>
        <v>7.48167786223936</v>
      </c>
      <c r="H24" s="8" t="n">
        <f aca="false">100*SQRT(EXP(parametri!$B24+parametri!$C24*LN(errori!H$2)))</f>
        <v>5.1022921500131</v>
      </c>
      <c r="I24" s="8" t="n">
        <f aca="false">100*SQRT(EXP(parametri!$B24+parametri!$C24*LN(errori!I$2)))</f>
        <v>4.0787290046681</v>
      </c>
      <c r="J24" s="8" t="n">
        <f aca="false">100*SQRT(EXP(parametri!$B24+parametri!$C24*LN(errori!J$2)))</f>
        <v>3.47961856463747</v>
      </c>
      <c r="K24" s="8" t="n">
        <f aca="false">100*SQRT(EXP(parametri!$B24+parametri!$C24*LN(errori!K$2)))</f>
        <v>2.09788976228645</v>
      </c>
      <c r="L24" s="8" t="n">
        <f aca="false">100*SQRT(EXP(parametri!$B24+parametri!$C24*LN(errori!L$2)))</f>
        <v>1.43070132967515</v>
      </c>
      <c r="M24" s="8" t="n">
        <f aca="false">100*SQRT(EXP(parametri!$B24+parametri!$C24*LN(errori!M$2)))</f>
        <v>1.14369049023355</v>
      </c>
      <c r="N24" s="8" t="n">
        <f aca="false">100*SQRT(EXP(parametri!$B24+parametri!$C24*LN(errori!N$2)))</f>
        <v>0.975697737570045</v>
      </c>
      <c r="O24" s="8" t="n">
        <f aca="false">100*SQRT(EXP(parametri!$B24+parametri!$C24*LN(errori!O$2)))</f>
        <v>0.588255941480617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39.58233056207</v>
      </c>
      <c r="C25" s="8" t="n">
        <f aca="false">100*SQRT(EXP(parametri!$B25+parametri!$C25*LN(errori!C$2)))</f>
        <v>24.1544040687667</v>
      </c>
      <c r="D25" s="8" t="n">
        <f aca="false">100*SQRT(EXP(parametri!$B25+parametri!$C25*LN(errori!D$2)))</f>
        <v>16.6237704342648</v>
      </c>
      <c r="E25" s="8" t="n">
        <f aca="false">100*SQRT(EXP(parametri!$B25+parametri!$C25*LN(errori!E$2)))</f>
        <v>13.3600949016456</v>
      </c>
      <c r="F25" s="8" t="n">
        <f aca="false">100*SQRT(EXP(parametri!$B25+parametri!$C25*LN(errori!F$2)))</f>
        <v>11.4409671488636</v>
      </c>
      <c r="G25" s="8" t="n">
        <f aca="false">100*SQRT(EXP(parametri!$B25+parametri!$C25*LN(errori!G$2)))</f>
        <v>6.98164407014353</v>
      </c>
      <c r="H25" s="8" t="n">
        <f aca="false">100*SQRT(EXP(parametri!$B25+parametri!$C25*LN(errori!H$2)))</f>
        <v>4.80497254022041</v>
      </c>
      <c r="I25" s="8" t="n">
        <f aca="false">100*SQRT(EXP(parametri!$B25+parametri!$C25*LN(errori!I$2)))</f>
        <v>3.86163231686762</v>
      </c>
      <c r="J25" s="8" t="n">
        <f aca="false">100*SQRT(EXP(parametri!$B25+parametri!$C25*LN(errori!J$2)))</f>
        <v>3.30692325193219</v>
      </c>
      <c r="K25" s="8" t="n">
        <f aca="false">100*SQRT(EXP(parametri!$B25+parametri!$C25*LN(errori!K$2)))</f>
        <v>2.01799033349776</v>
      </c>
      <c r="L25" s="8" t="n">
        <f aca="false">100*SQRT(EXP(parametri!$B25+parametri!$C25*LN(errori!L$2)))</f>
        <v>1.38884022752647</v>
      </c>
      <c r="M25" s="8" t="n">
        <f aca="false">100*SQRT(EXP(parametri!$B25+parametri!$C25*LN(errori!M$2)))</f>
        <v>1.11617501675379</v>
      </c>
      <c r="N25" s="8" t="n">
        <f aca="false">100*SQRT(EXP(parametri!$B25+parametri!$C25*LN(errori!N$2)))</f>
        <v>0.955840642830271</v>
      </c>
      <c r="O25" s="8" t="n">
        <f aca="false">100*SQRT(EXP(parametri!$B25+parametri!$C25*LN(errori!O$2)))</f>
        <v>0.58328453086075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32.7309680349859</v>
      </c>
      <c r="C26" s="8" t="n">
        <f aca="false">100*SQRT(EXP(parametri!$B26+parametri!$C26*LN(errori!C$2)))</f>
        <v>19.2747423219156</v>
      </c>
      <c r="D26" s="8" t="n">
        <f aca="false">100*SQRT(EXP(parametri!$B26+parametri!$C26*LN(errori!D$2)))</f>
        <v>12.9128702714055</v>
      </c>
      <c r="E26" s="8" t="n">
        <f aca="false">100*SQRT(EXP(parametri!$B26+parametri!$C26*LN(errori!E$2)))</f>
        <v>10.2154928151645</v>
      </c>
      <c r="F26" s="8" t="n">
        <f aca="false">100*SQRT(EXP(parametri!$B26+parametri!$C26*LN(errori!F$2)))</f>
        <v>8.65081441096933</v>
      </c>
      <c r="G26" s="8" t="n">
        <f aca="false">100*SQRT(EXP(parametri!$B26+parametri!$C26*LN(errori!G$2)))</f>
        <v>5.09432591385376</v>
      </c>
      <c r="H26" s="8" t="n">
        <f aca="false">100*SQRT(EXP(parametri!$B26+parametri!$C26*LN(errori!H$2)))</f>
        <v>3.41287932918603</v>
      </c>
      <c r="I26" s="8" t="n">
        <f aca="false">100*SQRT(EXP(parametri!$B26+parametri!$C26*LN(errori!I$2)))</f>
        <v>2.69996085560678</v>
      </c>
      <c r="J26" s="8" t="n">
        <f aca="false">100*SQRT(EXP(parametri!$B26+parametri!$C26*LN(errori!J$2)))</f>
        <v>2.28641541835983</v>
      </c>
      <c r="K26" s="8" t="n">
        <f aca="false">100*SQRT(EXP(parametri!$B26+parametri!$C26*LN(errori!K$2)))</f>
        <v>1.34643338329115</v>
      </c>
      <c r="L26" s="8" t="n">
        <f aca="false">100*SQRT(EXP(parametri!$B26+parametri!$C26*LN(errori!L$2)))</f>
        <v>0.902026046167154</v>
      </c>
      <c r="M26" s="8" t="n">
        <f aca="false">100*SQRT(EXP(parametri!$B26+parametri!$C26*LN(errori!M$2)))</f>
        <v>0.71360126757541</v>
      </c>
      <c r="N26" s="8" t="n">
        <f aca="false">100*SQRT(EXP(parametri!$B26+parametri!$C26*LN(errori!N$2)))</f>
        <v>0.604300961385184</v>
      </c>
      <c r="O26" s="8" t="n">
        <f aca="false">100*SQRT(EXP(parametri!$B26+parametri!$C26*LN(errori!O$2)))</f>
        <v>0.355863147803483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37.8198032937418</v>
      </c>
      <c r="C27" s="8" t="n">
        <f aca="false">100*SQRT(EXP(parametri!$B27+parametri!$C27*LN(errori!C$2)))</f>
        <v>22.257834938451</v>
      </c>
      <c r="D27" s="8" t="n">
        <f aca="false">100*SQRT(EXP(parametri!$B27+parametri!$C27*LN(errori!D$2)))</f>
        <v>14.9044461906555</v>
      </c>
      <c r="E27" s="8" t="n">
        <f aca="false">100*SQRT(EXP(parametri!$B27+parametri!$C27*LN(errori!E$2)))</f>
        <v>11.7878509632485</v>
      </c>
      <c r="F27" s="8" t="n">
        <f aca="false">100*SQRT(EXP(parametri!$B27+parametri!$C27*LN(errori!F$2)))</f>
        <v>9.9804188890981</v>
      </c>
      <c r="G27" s="8" t="n">
        <f aca="false">100*SQRT(EXP(parametri!$B27+parametri!$C27*LN(errori!G$2)))</f>
        <v>5.87370892769565</v>
      </c>
      <c r="H27" s="8" t="n">
        <f aca="false">100*SQRT(EXP(parametri!$B27+parametri!$C27*LN(errori!H$2)))</f>
        <v>3.93319381217879</v>
      </c>
      <c r="I27" s="8" t="n">
        <f aca="false">100*SQRT(EXP(parametri!$B27+parametri!$C27*LN(errori!I$2)))</f>
        <v>3.11074305441843</v>
      </c>
      <c r="J27" s="8" t="n">
        <f aca="false">100*SQRT(EXP(parametri!$B27+parametri!$C27*LN(errori!J$2)))</f>
        <v>2.63377258808612</v>
      </c>
      <c r="K27" s="8" t="n">
        <f aca="false">100*SQRT(EXP(parametri!$B27+parametri!$C27*LN(errori!K$2)))</f>
        <v>1.55003650007715</v>
      </c>
      <c r="L27" s="8" t="n">
        <f aca="false">100*SQRT(EXP(parametri!$B27+parametri!$C27*LN(errori!L$2)))</f>
        <v>1.03794621861634</v>
      </c>
      <c r="M27" s="8" t="n">
        <f aca="false">100*SQRT(EXP(parametri!$B27+parametri!$C27*LN(errori!M$2)))</f>
        <v>0.820906404465246</v>
      </c>
      <c r="N27" s="8" t="n">
        <f aca="false">100*SQRT(EXP(parametri!$B27+parametri!$C27*LN(errori!N$2)))</f>
        <v>0.695036763770615</v>
      </c>
      <c r="O27" s="8" t="n">
        <f aca="false">100*SQRT(EXP(parametri!$B27+parametri!$C27*LN(errori!O$2)))</f>
        <v>0.409045320622315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57.7941371822817</v>
      </c>
      <c r="C28" s="8" t="n">
        <f aca="false">100*SQRT(EXP(parametri!$B28+parametri!$C28*LN(errori!C$2)))</f>
        <v>34.8897360592071</v>
      </c>
      <c r="D28" s="8" t="n">
        <f aca="false">100*SQRT(EXP(parametri!$B28+parametri!$C28*LN(errori!D$2)))</f>
        <v>23.8171504386102</v>
      </c>
      <c r="E28" s="8" t="n">
        <f aca="false">100*SQRT(EXP(parametri!$B28+parametri!$C28*LN(errori!E$2)))</f>
        <v>19.0501502475839</v>
      </c>
      <c r="F28" s="8" t="n">
        <f aca="false">100*SQRT(EXP(parametri!$B28+parametri!$C28*LN(errori!F$2)))</f>
        <v>16.2585539212096</v>
      </c>
      <c r="G28" s="8" t="n">
        <f aca="false">100*SQRT(EXP(parametri!$B28+parametri!$C28*LN(errori!G$2)))</f>
        <v>9.81512455539002</v>
      </c>
      <c r="H28" s="8" t="n">
        <f aca="false">100*SQRT(EXP(parametri!$B28+parametri!$C28*LN(errori!H$2)))</f>
        <v>6.70020253844058</v>
      </c>
      <c r="I28" s="8" t="n">
        <f aca="false">100*SQRT(EXP(parametri!$B28+parametri!$C28*LN(errori!I$2)))</f>
        <v>5.3591576950204</v>
      </c>
      <c r="J28" s="8" t="n">
        <f aca="false">100*SQRT(EXP(parametri!$B28+parametri!$C28*LN(errori!J$2)))</f>
        <v>4.5738302965776</v>
      </c>
      <c r="K28" s="8" t="n">
        <f aca="false">100*SQRT(EXP(parametri!$B28+parametri!$C28*LN(errori!K$2)))</f>
        <v>2.76117508812158</v>
      </c>
      <c r="L28" s="8" t="n">
        <f aca="false">100*SQRT(EXP(parametri!$B28+parametri!$C28*LN(errori!L$2)))</f>
        <v>1.88489022529536</v>
      </c>
      <c r="M28" s="8" t="n">
        <f aca="false">100*SQRT(EXP(parametri!$B28+parametri!$C28*LN(errori!M$2)))</f>
        <v>1.50762964211995</v>
      </c>
      <c r="N28" s="8" t="n">
        <f aca="false">100*SQRT(EXP(parametri!$B28+parametri!$C28*LN(errori!N$2)))</f>
        <v>1.28670259872255</v>
      </c>
      <c r="O28" s="8" t="n">
        <f aca="false">100*SQRT(EXP(parametri!$B28+parametri!$C28*LN(errori!O$2)))</f>
        <v>0.77676934451906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35.7915315325699</v>
      </c>
      <c r="C29" s="8" t="n">
        <f aca="false">100*SQRT(EXP(parametri!$B29+parametri!$C29*LN(errori!C$2)))</f>
        <v>21.7920424912519</v>
      </c>
      <c r="D29" s="8" t="n">
        <f aca="false">100*SQRT(EXP(parametri!$B29+parametri!$C29*LN(errori!D$2)))</f>
        <v>14.9724142829816</v>
      </c>
      <c r="E29" s="8" t="n">
        <f aca="false">100*SQRT(EXP(parametri!$B29+parametri!$C29*LN(errori!E$2)))</f>
        <v>12.0209662711644</v>
      </c>
      <c r="F29" s="8" t="n">
        <f aca="false">100*SQRT(EXP(parametri!$B29+parametri!$C29*LN(errori!F$2)))</f>
        <v>10.2869287975748</v>
      </c>
      <c r="G29" s="8" t="n">
        <f aca="false">100*SQRT(EXP(parametri!$B29+parametri!$C29*LN(errori!G$2)))</f>
        <v>6.26330251493256</v>
      </c>
      <c r="H29" s="8" t="n">
        <f aca="false">100*SQRT(EXP(parametri!$B29+parametri!$C29*LN(errori!H$2)))</f>
        <v>4.30325702929666</v>
      </c>
      <c r="I29" s="8" t="n">
        <f aca="false">100*SQRT(EXP(parametri!$B29+parametri!$C29*LN(errori!I$2)))</f>
        <v>3.45497437004026</v>
      </c>
      <c r="J29" s="8" t="n">
        <f aca="false">100*SQRT(EXP(parametri!$B29+parametri!$C29*LN(errori!J$2)))</f>
        <v>2.95659055522891</v>
      </c>
      <c r="K29" s="8" t="n">
        <f aca="false">100*SQRT(EXP(parametri!$B29+parametri!$C29*LN(errori!K$2)))</f>
        <v>1.80015060127147</v>
      </c>
      <c r="L29" s="8" t="n">
        <f aca="false">100*SQRT(EXP(parametri!$B29+parametri!$C29*LN(errori!L$2)))</f>
        <v>1.23680928874908</v>
      </c>
      <c r="M29" s="8" t="n">
        <f aca="false">100*SQRT(EXP(parametri!$B29+parametri!$C29*LN(errori!M$2)))</f>
        <v>0.993002361737666</v>
      </c>
      <c r="N29" s="8" t="n">
        <f aca="false">100*SQRT(EXP(parametri!$B29+parametri!$C29*LN(errori!N$2)))</f>
        <v>0.849760689830926</v>
      </c>
      <c r="O29" s="8" t="n">
        <f aca="false">100*SQRT(EXP(parametri!$B29+parametri!$C29*LN(errori!O$2)))</f>
        <v>0.517385545330462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16.5258491970593</v>
      </c>
      <c r="C30" s="8" t="n">
        <f aca="false">100*SQRT(EXP(parametri!$B30+parametri!$C30*LN(errori!C$2)))</f>
        <v>10.0485261051284</v>
      </c>
      <c r="D30" s="8" t="n">
        <f aca="false">100*SQRT(EXP(parametri!$B30+parametri!$C30*LN(errori!D$2)))</f>
        <v>6.89696798791351</v>
      </c>
      <c r="E30" s="8" t="n">
        <f aca="false">100*SQRT(EXP(parametri!$B30+parametri!$C30*LN(errori!E$2)))</f>
        <v>5.53413193566747</v>
      </c>
      <c r="F30" s="8" t="n">
        <f aca="false">100*SQRT(EXP(parametri!$B30+parametri!$C30*LN(errori!F$2)))</f>
        <v>4.73384523547458</v>
      </c>
      <c r="G30" s="8" t="n">
        <f aca="false">100*SQRT(EXP(parametri!$B30+parametri!$C30*LN(errori!G$2)))</f>
        <v>2.87840986923493</v>
      </c>
      <c r="H30" s="8" t="n">
        <f aca="false">100*SQRT(EXP(parametri!$B30+parametri!$C30*LN(errori!H$2)))</f>
        <v>1.97564304620514</v>
      </c>
      <c r="I30" s="8" t="n">
        <f aca="false">100*SQRT(EXP(parametri!$B30+parametri!$C30*LN(errori!I$2)))</f>
        <v>1.58525736158895</v>
      </c>
      <c r="J30" s="8" t="n">
        <f aca="false">100*SQRT(EXP(parametri!$B30+parametri!$C30*LN(errori!J$2)))</f>
        <v>1.35601447442791</v>
      </c>
      <c r="K30" s="8" t="n">
        <f aca="false">100*SQRT(EXP(parametri!$B30+parametri!$C30*LN(errori!K$2)))</f>
        <v>0.824523247352725</v>
      </c>
      <c r="L30" s="8" t="n">
        <f aca="false">100*SQRT(EXP(parametri!$B30+parametri!$C30*LN(errori!L$2)))</f>
        <v>0.565924831441695</v>
      </c>
      <c r="M30" s="8" t="n">
        <f aca="false">100*SQRT(EXP(parametri!$B30+parametri!$C30*LN(errori!M$2)))</f>
        <v>0.454098480427511</v>
      </c>
      <c r="N30" s="8" t="n">
        <f aca="false">100*SQRT(EXP(parametri!$B30+parametri!$C30*LN(errori!N$2)))</f>
        <v>0.388431637155892</v>
      </c>
      <c r="O30" s="8" t="n">
        <f aca="false">100*SQRT(EXP(parametri!$B30+parametri!$C30*LN(errori!O$2)))</f>
        <v>0.236185469168705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45.9134507240569</v>
      </c>
      <c r="C31" s="8" t="n">
        <f aca="false">100*SQRT(EXP(parametri!$B31+parametri!$C31*LN(errori!C$2)))</f>
        <v>28.5751118185499</v>
      </c>
      <c r="D31" s="8" t="n">
        <f aca="false">100*SQRT(EXP(parametri!$B31+parametri!$C31*LN(errori!D$2)))</f>
        <v>19.96141243874</v>
      </c>
      <c r="E31" s="8" t="n">
        <f aca="false">100*SQRT(EXP(parametri!$B31+parametri!$C31*LN(errori!E$2)))</f>
        <v>16.1828891045457</v>
      </c>
      <c r="F31" s="8" t="n">
        <f aca="false">100*SQRT(EXP(parametri!$B31+parametri!$C31*LN(errori!F$2)))</f>
        <v>13.9442319274082</v>
      </c>
      <c r="G31" s="8" t="n">
        <f aca="false">100*SQRT(EXP(parametri!$B31+parametri!$C31*LN(errori!G$2)))</f>
        <v>8.67845871451147</v>
      </c>
      <c r="H31" s="8" t="n">
        <f aca="false">100*SQRT(EXP(parametri!$B31+parametri!$C31*LN(errori!H$2)))</f>
        <v>6.06241875212833</v>
      </c>
      <c r="I31" s="8" t="n">
        <f aca="false">100*SQRT(EXP(parametri!$B31+parametri!$C31*LN(errori!I$2)))</f>
        <v>4.91485513222551</v>
      </c>
      <c r="J31" s="8" t="n">
        <f aca="false">100*SQRT(EXP(parametri!$B31+parametri!$C31*LN(errori!J$2)))</f>
        <v>4.2349594939827</v>
      </c>
      <c r="K31" s="8" t="n">
        <f aca="false">100*SQRT(EXP(parametri!$B31+parametri!$C31*LN(errori!K$2)))</f>
        <v>2.63570781936846</v>
      </c>
      <c r="L31" s="8" t="n">
        <f aca="false">100*SQRT(EXP(parametri!$B31+parametri!$C31*LN(errori!L$2)))</f>
        <v>1.84119842415706</v>
      </c>
      <c r="M31" s="8" t="n">
        <f aca="false">100*SQRT(EXP(parametri!$B31+parametri!$C31*LN(errori!M$2)))</f>
        <v>1.49267543111187</v>
      </c>
      <c r="N31" s="8" t="n">
        <f aca="false">100*SQRT(EXP(parametri!$B31+parametri!$C31*LN(errori!N$2)))</f>
        <v>1.28618643242889</v>
      </c>
      <c r="O31" s="8" t="n">
        <f aca="false">100*SQRT(EXP(parametri!$B31+parametri!$C31*LN(errori!O$2)))</f>
        <v>0.800482659145898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41.2421079782622</v>
      </c>
      <c r="C32" s="8" t="n">
        <f aca="false">100*SQRT(EXP(parametri!$B32+parametri!$C32*LN(errori!C$2)))</f>
        <v>25.1966143778945</v>
      </c>
      <c r="D32" s="8" t="n">
        <f aca="false">100*SQRT(EXP(parametri!$B32+parametri!$C32*LN(errori!D$2)))</f>
        <v>17.3563519517351</v>
      </c>
      <c r="E32" s="8" t="n">
        <f aca="false">100*SQRT(EXP(parametri!$B32+parametri!$C32*LN(errori!E$2)))</f>
        <v>13.9560504295338</v>
      </c>
      <c r="F32" s="8" t="n">
        <f aca="false">100*SQRT(EXP(parametri!$B32+parametri!$C32*LN(errori!F$2)))</f>
        <v>11.955691687562</v>
      </c>
      <c r="G32" s="8" t="n">
        <f aca="false">100*SQRT(EXP(parametri!$B32+parametri!$C32*LN(errori!G$2)))</f>
        <v>7.30425693156318</v>
      </c>
      <c r="H32" s="8" t="n">
        <f aca="false">100*SQRT(EXP(parametri!$B32+parametri!$C32*LN(errori!H$2)))</f>
        <v>5.03144002399519</v>
      </c>
      <c r="I32" s="8" t="n">
        <f aca="false">100*SQRT(EXP(parametri!$B32+parametri!$C32*LN(errori!I$2)))</f>
        <v>4.04572521364617</v>
      </c>
      <c r="J32" s="8" t="n">
        <f aca="false">100*SQRT(EXP(parametri!$B32+parametri!$C32*LN(errori!J$2)))</f>
        <v>3.46584039310937</v>
      </c>
      <c r="K32" s="8" t="n">
        <f aca="false">100*SQRT(EXP(parametri!$B32+parametri!$C32*LN(errori!K$2)))</f>
        <v>2.11743405372333</v>
      </c>
      <c r="L32" s="8" t="n">
        <f aca="false">100*SQRT(EXP(parametri!$B32+parametri!$C32*LN(errori!L$2)))</f>
        <v>1.45856622321663</v>
      </c>
      <c r="M32" s="8" t="n">
        <f aca="false">100*SQRT(EXP(parametri!$B32+parametri!$C32*LN(errori!M$2)))</f>
        <v>1.17281695039555</v>
      </c>
      <c r="N32" s="8" t="n">
        <f aca="false">100*SQRT(EXP(parametri!$B32+parametri!$C32*LN(errori!N$2)))</f>
        <v>1.00471390066081</v>
      </c>
      <c r="O32" s="8" t="n">
        <f aca="false">100*SQRT(EXP(parametri!$B32+parametri!$C32*LN(errori!O$2)))</f>
        <v>0.613823830935217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20.4829049595155</v>
      </c>
      <c r="C33" s="8" t="n">
        <f aca="false">100*SQRT(EXP(parametri!$B33+parametri!$C33*LN(errori!C$2)))</f>
        <v>12.5686145972713</v>
      </c>
      <c r="D33" s="8" t="n">
        <f aca="false">100*SQRT(EXP(parametri!$B33+parametri!$C33*LN(errori!D$2)))</f>
        <v>8.68633992855757</v>
      </c>
      <c r="E33" s="8" t="n">
        <f aca="false">100*SQRT(EXP(parametri!$B33+parametri!$C33*LN(errori!E$2)))</f>
        <v>6.99808548812618</v>
      </c>
      <c r="F33" s="8" t="n">
        <f aca="false">100*SQRT(EXP(parametri!$B33+parametri!$C33*LN(errori!F$2)))</f>
        <v>6.00324727681878</v>
      </c>
      <c r="G33" s="8" t="n">
        <f aca="false">100*SQRT(EXP(parametri!$B33+parametri!$C33*LN(errori!G$2)))</f>
        <v>3.68368166056454</v>
      </c>
      <c r="H33" s="8" t="n">
        <f aca="false">100*SQRT(EXP(parametri!$B33+parametri!$C33*LN(errori!H$2)))</f>
        <v>2.54584233167623</v>
      </c>
      <c r="I33" s="8" t="n">
        <f aca="false">100*SQRT(EXP(parametri!$B33+parametri!$C33*LN(errori!I$2)))</f>
        <v>2.05103903633659</v>
      </c>
      <c r="J33" s="8" t="n">
        <f aca="false">100*SQRT(EXP(parametri!$B33+parametri!$C33*LN(errori!J$2)))</f>
        <v>1.7594661469095</v>
      </c>
      <c r="K33" s="8" t="n">
        <f aca="false">100*SQRT(EXP(parametri!$B33+parametri!$C33*LN(errori!K$2)))</f>
        <v>1.07963455091746</v>
      </c>
      <c r="L33" s="8" t="n">
        <f aca="false">100*SQRT(EXP(parametri!$B33+parametri!$C33*LN(errori!L$2)))</f>
        <v>0.746150073685978</v>
      </c>
      <c r="M33" s="8" t="n">
        <f aca="false">100*SQRT(EXP(parametri!$B33+parametri!$C33*LN(errori!M$2)))</f>
        <v>0.601130285663734</v>
      </c>
      <c r="N33" s="8" t="n">
        <f aca="false">100*SQRT(EXP(parametri!$B33+parametri!$C33*LN(errori!N$2)))</f>
        <v>0.515674430749258</v>
      </c>
      <c r="O33" s="8" t="n">
        <f aca="false">100*SQRT(EXP(parametri!$B33+parametri!$C33*LN(errori!O$2)))</f>
        <v>0.316425487037362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31.9314827002114</v>
      </c>
      <c r="C34" s="8" t="n">
        <f aca="false">100*SQRT(EXP(parametri!$B34+parametri!$C34*LN(errori!C$2)))</f>
        <v>19.6823834844183</v>
      </c>
      <c r="D34" s="8" t="n">
        <f aca="false">100*SQRT(EXP(parametri!$B34+parametri!$C34*LN(errori!D$2)))</f>
        <v>13.6493465359871</v>
      </c>
      <c r="E34" s="8" t="n">
        <f aca="false">100*SQRT(EXP(parametri!$B34+parametri!$C34*LN(errori!E$2)))</f>
        <v>11.0185084991286</v>
      </c>
      <c r="F34" s="8" t="n">
        <f aca="false">100*SQRT(EXP(parametri!$B34+parametri!$C34*LN(errori!F$2)))</f>
        <v>9.46555385464122</v>
      </c>
      <c r="G34" s="8" t="n">
        <f aca="false">100*SQRT(EXP(parametri!$B34+parametri!$C34*LN(errori!G$2)))</f>
        <v>5.83451331116012</v>
      </c>
      <c r="H34" s="8" t="n">
        <f aca="false">100*SQRT(EXP(parametri!$B34+parametri!$C34*LN(errori!H$2)))</f>
        <v>4.04612043637395</v>
      </c>
      <c r="I34" s="8" t="n">
        <f aca="false">100*SQRT(EXP(parametri!$B34+parametri!$C34*LN(errori!I$2)))</f>
        <v>3.26625251246582</v>
      </c>
      <c r="J34" s="8" t="n">
        <f aca="false">100*SQRT(EXP(parametri!$B34+parametri!$C34*LN(errori!J$2)))</f>
        <v>2.80590508797515</v>
      </c>
      <c r="K34" s="8" t="n">
        <f aca="false">100*SQRT(EXP(parametri!$B34+parametri!$C34*LN(errori!K$2)))</f>
        <v>1.72954386368165</v>
      </c>
      <c r="L34" s="8" t="n">
        <f aca="false">100*SQRT(EXP(parametri!$B34+parametri!$C34*LN(errori!L$2)))</f>
        <v>1.19940471453925</v>
      </c>
      <c r="M34" s="8" t="n">
        <f aca="false">100*SQRT(EXP(parametri!$B34+parametri!$C34*LN(errori!M$2)))</f>
        <v>0.96822591515294</v>
      </c>
      <c r="N34" s="8" t="n">
        <f aca="false">100*SQRT(EXP(parametri!$B34+parametri!$C34*LN(errori!N$2)))</f>
        <v>0.831763622459811</v>
      </c>
      <c r="O34" s="8" t="n">
        <f aca="false">100*SQRT(EXP(parametri!$B34+parametri!$C34*LN(errori!O$2)))</f>
        <v>0.51269434430411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37.4946975056023</v>
      </c>
      <c r="C35" s="8" t="n">
        <f aca="false">100*SQRT(EXP(parametri!$B35+parametri!$C35*LN(errori!C$2)))</f>
        <v>23.1769750637289</v>
      </c>
      <c r="D35" s="8" t="n">
        <f aca="false">100*SQRT(EXP(parametri!$B35+parametri!$C35*LN(errori!D$2)))</f>
        <v>16.1072015713689</v>
      </c>
      <c r="E35" s="8" t="n">
        <f aca="false">100*SQRT(EXP(parametri!$B35+parametri!$C35*LN(errori!E$2)))</f>
        <v>13.0189084756252</v>
      </c>
      <c r="F35" s="8" t="n">
        <f aca="false">100*SQRT(EXP(parametri!$B35+parametri!$C35*LN(errori!F$2)))</f>
        <v>11.1939518313901</v>
      </c>
      <c r="G35" s="8" t="n">
        <f aca="false">100*SQRT(EXP(parametri!$B35+parametri!$C35*LN(errori!G$2)))</f>
        <v>6.91943020534959</v>
      </c>
      <c r="H35" s="8" t="n">
        <f aca="false">100*SQRT(EXP(parametri!$B35+parametri!$C35*LN(errori!H$2)))</f>
        <v>4.80876631959639</v>
      </c>
      <c r="I35" s="8" t="n">
        <f aca="false">100*SQRT(EXP(parametri!$B35+parametri!$C35*LN(errori!I$2)))</f>
        <v>3.88676383778399</v>
      </c>
      <c r="J35" s="8" t="n">
        <f aca="false">100*SQRT(EXP(parametri!$B35+parametri!$C35*LN(errori!J$2)))</f>
        <v>3.34192741746375</v>
      </c>
      <c r="K35" s="8" t="n">
        <f aca="false">100*SQRT(EXP(parametri!$B35+parametri!$C35*LN(errori!K$2)))</f>
        <v>2.06577925872788</v>
      </c>
      <c r="L35" s="8" t="n">
        <f aca="false">100*SQRT(EXP(parametri!$B35+parametri!$C35*LN(errori!L$2)))</f>
        <v>1.43564562807661</v>
      </c>
      <c r="M35" s="8" t="n">
        <f aca="false">100*SQRT(EXP(parametri!$B35+parametri!$C35*LN(errori!M$2)))</f>
        <v>1.16038400292847</v>
      </c>
      <c r="N35" s="8" t="n">
        <f aca="false">100*SQRT(EXP(parametri!$B35+parametri!$C35*LN(errori!N$2)))</f>
        <v>0.997724399016732</v>
      </c>
      <c r="O35" s="8" t="n">
        <f aca="false">100*SQRT(EXP(parametri!$B35+parametri!$C35*LN(errori!O$2)))</f>
        <v>0.616733433121564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36.3147408667463</v>
      </c>
      <c r="C36" s="8" t="n">
        <f aca="false">100*SQRT(EXP(parametri!$B36+parametri!$C36*LN(errori!C$2)))</f>
        <v>22.1258380090549</v>
      </c>
      <c r="D36" s="8" t="n">
        <f aca="false">100*SQRT(EXP(parametri!$B36+parametri!$C36*LN(errori!D$2)))</f>
        <v>15.2096740014724</v>
      </c>
      <c r="E36" s="8" t="n">
        <f aca="false">100*SQRT(EXP(parametri!$B36+parametri!$C36*LN(errori!E$2)))</f>
        <v>12.2151783803545</v>
      </c>
      <c r="F36" s="8" t="n">
        <f aca="false">100*SQRT(EXP(parametri!$B36+parametri!$C36*LN(errori!F$2)))</f>
        <v>10.4553862835113</v>
      </c>
      <c r="G36" s="8" t="n">
        <f aca="false">100*SQRT(EXP(parametri!$B36+parametri!$C36*LN(errori!G$2)))</f>
        <v>6.37025565127742</v>
      </c>
      <c r="H36" s="8" t="n">
        <f aca="false">100*SQRT(EXP(parametri!$B36+parametri!$C36*LN(errori!H$2)))</f>
        <v>4.37902111198297</v>
      </c>
      <c r="I36" s="8" t="n">
        <f aca="false">100*SQRT(EXP(parametri!$B36+parametri!$C36*LN(errori!I$2)))</f>
        <v>3.51687511573436</v>
      </c>
      <c r="J36" s="8" t="n">
        <f aca="false">100*SQRT(EXP(parametri!$B36+parametri!$C36*LN(errori!J$2)))</f>
        <v>3.01021292533955</v>
      </c>
      <c r="K36" s="8" t="n">
        <f aca="false">100*SQRT(EXP(parametri!$B36+parametri!$C36*LN(errori!K$2)))</f>
        <v>1.83406192552005</v>
      </c>
      <c r="L36" s="8" t="n">
        <f aca="false">100*SQRT(EXP(parametri!$B36+parametri!$C36*LN(errori!L$2)))</f>
        <v>1.26076508262677</v>
      </c>
      <c r="M36" s="8" t="n">
        <f aca="false">100*SQRT(EXP(parametri!$B36+parametri!$C36*LN(errori!M$2)))</f>
        <v>1.01254440946712</v>
      </c>
      <c r="N36" s="8" t="n">
        <f aca="false">100*SQRT(EXP(parametri!$B36+parametri!$C36*LN(errori!N$2)))</f>
        <v>0.866671169306444</v>
      </c>
      <c r="O36" s="8" t="n">
        <f aca="false">100*SQRT(EXP(parametri!$B36+parametri!$C36*LN(errori!O$2)))</f>
        <v>0.528045235667702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B38" s="4" t="s">
        <v>20</v>
      </c>
    </row>
    <row r="39" customFormat="false" ht="12.75" hidden="false" customHeight="false" outlineLevel="0" collapsed="false">
      <c r="A39" s="9" t="s">
        <v>53</v>
      </c>
      <c r="B39" s="7" t="n">
        <v>1000</v>
      </c>
      <c r="C39" s="7" t="n">
        <v>2500</v>
      </c>
      <c r="D39" s="7" t="n">
        <v>5000</v>
      </c>
      <c r="E39" s="7" t="n">
        <v>7500</v>
      </c>
      <c r="F39" s="7" t="n">
        <v>10000</v>
      </c>
      <c r="G39" s="7" t="n">
        <v>25000</v>
      </c>
      <c r="H39" s="7" t="n">
        <v>50000</v>
      </c>
      <c r="I39" s="7" t="n">
        <v>75000</v>
      </c>
      <c r="J39" s="7" t="n">
        <v>100000</v>
      </c>
      <c r="K39" s="7" t="n">
        <v>250000</v>
      </c>
      <c r="L39" s="7" t="n">
        <v>500000</v>
      </c>
      <c r="M39" s="7" t="n">
        <v>750000</v>
      </c>
      <c r="N39" s="7" t="n">
        <v>1000000</v>
      </c>
      <c r="O39" s="7"/>
    </row>
    <row r="40" customFormat="false" ht="12.75" hidden="false" customHeight="false" outlineLevel="0" collapsed="false">
      <c r="A40" s="3" t="s">
        <v>54</v>
      </c>
      <c r="B40" s="8" t="n">
        <f aca="false">100*SQRT(EXP(parametri!$B40+parametri!$C40*LN(errori!B$2)))</f>
        <v>51.8572185461762</v>
      </c>
      <c r="C40" s="8" t="n">
        <f aca="false">100*SQRT(EXP(parametri!$B40+parametri!$C40*LN(errori!C$2)))</f>
        <v>30.5973933074288</v>
      </c>
      <c r="D40" s="8" t="n">
        <f aca="false">100*SQRT(EXP(parametri!$B40+parametri!$C40*LN(errori!D$2)))</f>
        <v>20.5285472510567</v>
      </c>
      <c r="E40" s="8" t="n">
        <f aca="false">100*SQRT(EXP(parametri!$B40+parametri!$C40*LN(errori!E$2)))</f>
        <v>16.2543228618213</v>
      </c>
      <c r="F40" s="8" t="n">
        <f aca="false">100*SQRT(EXP(parametri!$B40+parametri!$C40*LN(errori!F$2)))</f>
        <v>13.7731096242289</v>
      </c>
      <c r="G40" s="8" t="n">
        <f aca="false">100*SQRT(EXP(parametri!$B40+parametri!$C40*LN(errori!G$2)))</f>
        <v>8.1265687604053</v>
      </c>
      <c r="H40" s="8" t="n">
        <f aca="false">100*SQRT(EXP(parametri!$B40+parametri!$C40*LN(errori!H$2)))</f>
        <v>5.45231579405286</v>
      </c>
      <c r="I40" s="8" t="n">
        <f aca="false">100*SQRT(EXP(parametri!$B40+parametri!$C40*LN(errori!I$2)))</f>
        <v>4.31709561213987</v>
      </c>
      <c r="J40" s="8" t="n">
        <f aca="false">100*SQRT(EXP(parametri!$B40+parametri!$C40*LN(errori!J$2)))</f>
        <v>3.65809339643065</v>
      </c>
      <c r="K40" s="8" t="n">
        <f aca="false">100*SQRT(EXP(parametri!$B40+parametri!$C40*LN(errori!K$2)))</f>
        <v>2.15839039469945</v>
      </c>
      <c r="L40" s="8" t="n">
        <f aca="false">100*SQRT(EXP(parametri!$B40+parametri!$C40*LN(errori!L$2)))</f>
        <v>1.44811745100707</v>
      </c>
      <c r="M40" s="8" t="n">
        <f aca="false">100*SQRT(EXP(parametri!$B40+parametri!$C40*LN(errori!M$2)))</f>
        <v>1.14660664014084</v>
      </c>
      <c r="N40" s="8" t="n">
        <f aca="false">100*SQRT(EXP(parametri!$B40+parametri!$C40*LN(errori!N$2)))</f>
        <v>0.971577781786418</v>
      </c>
      <c r="O40" s="8"/>
    </row>
    <row r="41" customFormat="false" ht="12.75" hidden="false" customHeight="false" outlineLevel="0" collapsed="false">
      <c r="A41" s="3" t="s">
        <v>55</v>
      </c>
      <c r="B41" s="8" t="n">
        <f aca="false">100*SQRT(EXP(parametri!$B41+parametri!$C41*LN(errori!B$2)))</f>
        <v>20.0912788928653</v>
      </c>
      <c r="C41" s="8" t="n">
        <f aca="false">100*SQRT(EXP(parametri!$B41+parametri!$C41*LN(errori!C$2)))</f>
        <v>11.7359673620905</v>
      </c>
      <c r="D41" s="8" t="n">
        <f aca="false">100*SQRT(EXP(parametri!$B41+parametri!$C41*LN(errori!D$2)))</f>
        <v>7.81432587195631</v>
      </c>
      <c r="E41" s="8" t="n">
        <f aca="false">100*SQRT(EXP(parametri!$B41+parametri!$C41*LN(errori!E$2)))</f>
        <v>6.15986404962892</v>
      </c>
      <c r="F41" s="8" t="n">
        <f aca="false">100*SQRT(EXP(parametri!$B41+parametri!$C41*LN(errori!F$2)))</f>
        <v>5.20312360703846</v>
      </c>
      <c r="G41" s="8" t="n">
        <f aca="false">100*SQRT(EXP(parametri!$B41+parametri!$C41*LN(errori!G$2)))</f>
        <v>3.03931318452857</v>
      </c>
      <c r="H41" s="8" t="n">
        <f aca="false">100*SQRT(EXP(parametri!$B41+parametri!$C41*LN(errori!H$2)))</f>
        <v>2.02370907468245</v>
      </c>
      <c r="I41" s="8" t="n">
        <f aca="false">100*SQRT(EXP(parametri!$B41+parametri!$C41*LN(errori!I$2)))</f>
        <v>1.59524608780148</v>
      </c>
      <c r="J41" s="8" t="n">
        <f aca="false">100*SQRT(EXP(parametri!$B41+parametri!$C41*LN(errori!J$2)))</f>
        <v>1.34747496236961</v>
      </c>
      <c r="K41" s="8" t="n">
        <f aca="false">100*SQRT(EXP(parametri!$B41+parametri!$C41*LN(errori!K$2)))</f>
        <v>0.787103810759386</v>
      </c>
      <c r="L41" s="8" t="n">
        <f aca="false">100*SQRT(EXP(parametri!$B41+parametri!$C41*LN(errori!L$2)))</f>
        <v>0.52408851205572</v>
      </c>
      <c r="M41" s="8" t="n">
        <f aca="false">100*SQRT(EXP(parametri!$B41+parametri!$C41*LN(errori!M$2)))</f>
        <v>0.413127637256741</v>
      </c>
      <c r="N41" s="8" t="n">
        <f aca="false">100*SQRT(EXP(parametri!$B41+parametri!$C41*LN(errori!N$2)))</f>
        <v>0.348961299277387</v>
      </c>
      <c r="O41" s="8"/>
    </row>
    <row r="42" customFormat="false" ht="12.75" hidden="false" customHeight="false" outlineLevel="0" collapsed="false">
      <c r="A42" s="3" t="s">
        <v>56</v>
      </c>
      <c r="B42" s="8" t="n">
        <f aca="false">100*SQRT(EXP(parametri!$B42+parametri!$C42*LN(errori!B$2)))</f>
        <v>28.8241748789178</v>
      </c>
      <c r="C42" s="8" t="n">
        <f aca="false">100*SQRT(EXP(parametri!$B42+parametri!$C42*LN(errori!C$2)))</f>
        <v>16.78117546675</v>
      </c>
      <c r="D42" s="8" t="n">
        <f aca="false">100*SQRT(EXP(parametri!$B42+parametri!$C42*LN(errori!D$2)))</f>
        <v>11.1455443856605</v>
      </c>
      <c r="E42" s="8" t="n">
        <f aca="false">100*SQRT(EXP(parametri!$B42+parametri!$C42*LN(errori!E$2)))</f>
        <v>8.77285822394345</v>
      </c>
      <c r="F42" s="8" t="n">
        <f aca="false">100*SQRT(EXP(parametri!$B42+parametri!$C42*LN(errori!F$2)))</f>
        <v>7.40253028751549</v>
      </c>
      <c r="G42" s="8" t="n">
        <f aca="false">100*SQRT(EXP(parametri!$B42+parametri!$C42*LN(errori!G$2)))</f>
        <v>4.3096865799127</v>
      </c>
      <c r="H42" s="8" t="n">
        <f aca="false">100*SQRT(EXP(parametri!$B42+parametri!$C42*LN(errori!H$2)))</f>
        <v>2.86236224392481</v>
      </c>
      <c r="I42" s="8" t="n">
        <f aca="false">100*SQRT(EXP(parametri!$B42+parametri!$C42*LN(errori!I$2)))</f>
        <v>2.2530167466587</v>
      </c>
      <c r="J42" s="8" t="n">
        <f aca="false">100*SQRT(EXP(parametri!$B42+parametri!$C42*LN(errori!J$2)))</f>
        <v>1.90109360936689</v>
      </c>
      <c r="K42" s="8" t="n">
        <f aca="false">100*SQRT(EXP(parametri!$B42+parametri!$C42*LN(errori!K$2)))</f>
        <v>1.10679960732672</v>
      </c>
      <c r="L42" s="8" t="n">
        <f aca="false">100*SQRT(EXP(parametri!$B42+parametri!$C42*LN(errori!L$2)))</f>
        <v>0.735102506611274</v>
      </c>
      <c r="M42" s="8" t="n">
        <f aca="false">100*SQRT(EXP(parametri!$B42+parametri!$C42*LN(errori!M$2)))</f>
        <v>0.578612389616711</v>
      </c>
      <c r="N42" s="8" t="n">
        <f aca="false">100*SQRT(EXP(parametri!$B42+parametri!$C42*LN(errori!N$2)))</f>
        <v>0.488232640894554</v>
      </c>
      <c r="O42" s="8"/>
    </row>
    <row r="43" customFormat="false" ht="12.75" hidden="false" customHeight="false" outlineLevel="0" collapsed="false">
      <c r="A43" s="3" t="s">
        <v>57</v>
      </c>
      <c r="B43" s="8" t="n">
        <f aca="false">100*SQRT(EXP(parametri!$B43+parametri!$C43*LN(errori!B$2)))</f>
        <v>38.7159758773802</v>
      </c>
      <c r="C43" s="8" t="n">
        <f aca="false">100*SQRT(EXP(parametri!$B43+parametri!$C43*LN(errori!C$2)))</f>
        <v>22.8016300701734</v>
      </c>
      <c r="D43" s="8" t="n">
        <f aca="false">100*SQRT(EXP(parametri!$B43+parametri!$C43*LN(errori!D$2)))</f>
        <v>15.2768869728986</v>
      </c>
      <c r="E43" s="8" t="n">
        <f aca="false">100*SQRT(EXP(parametri!$B43+parametri!$C43*LN(errori!E$2)))</f>
        <v>12.0862545079524</v>
      </c>
      <c r="F43" s="8" t="n">
        <f aca="false">100*SQRT(EXP(parametri!$B43+parametri!$C43*LN(errori!F$2)))</f>
        <v>10.2353768070295</v>
      </c>
      <c r="G43" s="8" t="n">
        <f aca="false">100*SQRT(EXP(parametri!$B43+parametri!$C43*LN(errori!G$2)))</f>
        <v>6.02808712149949</v>
      </c>
      <c r="H43" s="8" t="n">
        <f aca="false">100*SQRT(EXP(parametri!$B43+parametri!$C43*LN(errori!H$2)))</f>
        <v>4.03876412934163</v>
      </c>
      <c r="I43" s="8" t="n">
        <f aca="false">100*SQRT(EXP(parametri!$B43+parametri!$C43*LN(errori!I$2)))</f>
        <v>3.19525380081735</v>
      </c>
      <c r="J43" s="8" t="n">
        <f aca="false">100*SQRT(EXP(parametri!$B43+parametri!$C43*LN(errori!J$2)))</f>
        <v>2.70593562496474</v>
      </c>
      <c r="K43" s="8" t="n">
        <f aca="false">100*SQRT(EXP(parametri!$B43+parametri!$C43*LN(errori!K$2)))</f>
        <v>1.59365072727503</v>
      </c>
      <c r="L43" s="8" t="n">
        <f aca="false">100*SQRT(EXP(parametri!$B43+parametri!$C43*LN(errori!L$2)))</f>
        <v>1.06773164725206</v>
      </c>
      <c r="M43" s="8" t="n">
        <f aca="false">100*SQRT(EXP(parametri!$B43+parametri!$C43*LN(errori!M$2)))</f>
        <v>0.844732075178471</v>
      </c>
      <c r="N43" s="8" t="n">
        <f aca="false">100*SQRT(EXP(parametri!$B43+parametri!$C43*LN(errori!N$2)))</f>
        <v>0.715370595973035</v>
      </c>
      <c r="O43" s="8"/>
    </row>
    <row r="44" customFormat="false" ht="12.75" hidden="false" customHeight="false" outlineLevel="0" collapsed="false">
      <c r="A44" s="3" t="s">
        <v>58</v>
      </c>
      <c r="B44" s="8" t="n">
        <f aca="false">100*SQRT(EXP(parametri!$B44+parametri!$C44*LN(errori!B$2)))</f>
        <v>19.8688642813971</v>
      </c>
      <c r="C44" s="8" t="n">
        <f aca="false">100*SQRT(EXP(parametri!$B44+parametri!$C44*LN(errori!C$2)))</f>
        <v>11.5820822056598</v>
      </c>
      <c r="D44" s="8" t="n">
        <f aca="false">100*SQRT(EXP(parametri!$B44+parametri!$C44*LN(errori!D$2)))</f>
        <v>7.69981296764173</v>
      </c>
      <c r="E44" s="8" t="n">
        <f aca="false">100*SQRT(EXP(parametri!$B44+parametri!$C44*LN(errori!E$2)))</f>
        <v>6.06404676331515</v>
      </c>
      <c r="F44" s="8" t="n">
        <f aca="false">100*SQRT(EXP(parametri!$B44+parametri!$C44*LN(errori!F$2)))</f>
        <v>5.11886538913461</v>
      </c>
      <c r="G44" s="8" t="n">
        <f aca="false">100*SQRT(EXP(parametri!$B44+parametri!$C44*LN(errori!G$2)))</f>
        <v>2.98392091752186</v>
      </c>
      <c r="H44" s="8" t="n">
        <f aca="false">100*SQRT(EXP(parametri!$B44+parametri!$C44*LN(errori!H$2)))</f>
        <v>1.98372214660372</v>
      </c>
      <c r="I44" s="8" t="n">
        <f aca="false">100*SQRT(EXP(parametri!$B44+parametri!$C44*LN(errori!I$2)))</f>
        <v>1.56229559250102</v>
      </c>
      <c r="J44" s="8" t="n">
        <f aca="false">100*SQRT(EXP(parametri!$B44+parametri!$C44*LN(errori!J$2)))</f>
        <v>1.31878614202491</v>
      </c>
      <c r="K44" s="8" t="n">
        <f aca="false">100*SQRT(EXP(parametri!$B44+parametri!$C44*LN(errori!K$2)))</f>
        <v>0.768755037645433</v>
      </c>
      <c r="L44" s="8" t="n">
        <f aca="false">100*SQRT(EXP(parametri!$B44+parametri!$C44*LN(errori!L$2)))</f>
        <v>0.511071317116852</v>
      </c>
      <c r="M44" s="8" t="n">
        <f aca="false">100*SQRT(EXP(parametri!$B44+parametri!$C44*LN(errori!M$2)))</f>
        <v>0.402498135917041</v>
      </c>
      <c r="N44" s="8" t="n">
        <f aca="false">100*SQRT(EXP(parametri!$B44+parametri!$C44*LN(errori!N$2)))</f>
        <v>0.339762184817087</v>
      </c>
      <c r="O44" s="8"/>
    </row>
    <row r="45" customFormat="false" ht="12.75" hidden="false" customHeight="false" outlineLevel="0" collapsed="false">
      <c r="A45" s="3" t="s">
        <v>59</v>
      </c>
      <c r="B45" s="8" t="n">
        <f aca="false">100*SQRT(EXP(parametri!$B45+parametri!$C45*LN(errori!B$2)))</f>
        <v>37.6417130337921</v>
      </c>
      <c r="C45" s="8" t="n">
        <f aca="false">100*SQRT(EXP(parametri!$B45+parametri!$C45*LN(errori!C$2)))</f>
        <v>21.9977574660707</v>
      </c>
      <c r="D45" s="8" t="n">
        <f aca="false">100*SQRT(EXP(parametri!$B45+parametri!$C45*LN(errori!D$2)))</f>
        <v>14.6521246057304</v>
      </c>
      <c r="E45" s="8" t="n">
        <f aca="false">100*SQRT(EXP(parametri!$B45+parametri!$C45*LN(errori!E$2)))</f>
        <v>11.5522799458428</v>
      </c>
      <c r="F45" s="8" t="n">
        <f aca="false">100*SQRT(EXP(parametri!$B45+parametri!$C45*LN(errori!F$2)))</f>
        <v>9.75939278324072</v>
      </c>
      <c r="G45" s="8" t="n">
        <f aca="false">100*SQRT(EXP(parametri!$B45+parametri!$C45*LN(errori!G$2)))</f>
        <v>5.70337368198736</v>
      </c>
      <c r="H45" s="8" t="n">
        <f aca="false">100*SQRT(EXP(parametri!$B45+parametri!$C45*LN(errori!H$2)))</f>
        <v>3.79886640674237</v>
      </c>
      <c r="I45" s="8" t="n">
        <f aca="false">100*SQRT(EXP(parametri!$B45+parametri!$C45*LN(errori!I$2)))</f>
        <v>2.99516755340602</v>
      </c>
      <c r="J45" s="8" t="n">
        <f aca="false">100*SQRT(EXP(parametri!$B45+parametri!$C45*LN(errori!J$2)))</f>
        <v>2.5303244677538</v>
      </c>
      <c r="K45" s="8" t="n">
        <f aca="false">100*SQRT(EXP(parametri!$B45+parametri!$C45*LN(errori!K$2)))</f>
        <v>1.47871761049088</v>
      </c>
      <c r="L45" s="8" t="n">
        <f aca="false">100*SQRT(EXP(parametri!$B45+parametri!$C45*LN(errori!L$2)))</f>
        <v>0.984934701594853</v>
      </c>
      <c r="M45" s="8" t="n">
        <f aca="false">100*SQRT(EXP(parametri!$B45+parametri!$C45*LN(errori!M$2)))</f>
        <v>0.77655914806709</v>
      </c>
      <c r="N45" s="8" t="n">
        <f aca="false">100*SQRT(EXP(parametri!$B45+parametri!$C45*LN(errori!N$2)))</f>
        <v>0.656038962086685</v>
      </c>
      <c r="O45" s="8"/>
    </row>
    <row r="46" customFormat="false" ht="12.75" hidden="false" customHeight="false" outlineLevel="0" collapsed="false">
      <c r="A46" s="3" t="s">
        <v>60</v>
      </c>
      <c r="B46" s="8" t="n">
        <f aca="false">100*SQRT(EXP(parametri!$B46+parametri!$C46*LN(errori!B$2)))</f>
        <v>17.2966757678125</v>
      </c>
      <c r="C46" s="8" t="n">
        <f aca="false">100*SQRT(EXP(parametri!$B46+parametri!$C46*LN(errori!C$2)))</f>
        <v>10.0072369820103</v>
      </c>
      <c r="D46" s="8" t="n">
        <f aca="false">100*SQRT(EXP(parametri!$B46+parametri!$C46*LN(errori!D$2)))</f>
        <v>6.61515560612582</v>
      </c>
      <c r="E46" s="8" t="n">
        <f aca="false">100*SQRT(EXP(parametri!$B46+parametri!$C46*LN(errori!E$2)))</f>
        <v>5.1925291775923</v>
      </c>
      <c r="F46" s="8" t="n">
        <f aca="false">100*SQRT(EXP(parametri!$B46+parametri!$C46*LN(errori!F$2)))</f>
        <v>4.37286373570689</v>
      </c>
      <c r="G46" s="8" t="n">
        <f aca="false">100*SQRT(EXP(parametri!$B46+parametri!$C46*LN(errori!G$2)))</f>
        <v>2.52998230877934</v>
      </c>
      <c r="H46" s="8" t="n">
        <f aca="false">100*SQRT(EXP(parametri!$B46+parametri!$C46*LN(errori!H$2)))</f>
        <v>1.67241234352769</v>
      </c>
      <c r="I46" s="8" t="n">
        <f aca="false">100*SQRT(EXP(parametri!$B46+parametri!$C46*LN(errori!I$2)))</f>
        <v>1.31275066042156</v>
      </c>
      <c r="J46" s="8" t="n">
        <f aca="false">100*SQRT(EXP(parametri!$B46+parametri!$C46*LN(errori!J$2)))</f>
        <v>1.10552672130472</v>
      </c>
      <c r="K46" s="8" t="n">
        <f aca="false">100*SQRT(EXP(parametri!$B46+parametri!$C46*LN(errori!K$2)))</f>
        <v>0.639618157763525</v>
      </c>
      <c r="L46" s="8" t="n">
        <f aca="false">100*SQRT(EXP(parametri!$B46+parametri!$C46*LN(errori!L$2)))</f>
        <v>0.422811376378464</v>
      </c>
      <c r="M46" s="8" t="n">
        <f aca="false">100*SQRT(EXP(parametri!$B46+parametri!$C46*LN(errori!M$2)))</f>
        <v>0.331883411242824</v>
      </c>
      <c r="N46" s="8" t="n">
        <f aca="false">100*SQRT(EXP(parametri!$B46+parametri!$C46*LN(errori!N$2)))</f>
        <v>0.279494035347796</v>
      </c>
      <c r="O46" s="8"/>
    </row>
    <row r="47" customFormat="false" ht="12.75" hidden="false" customHeight="false" outlineLevel="0" collapsed="false">
      <c r="A47" s="3" t="s">
        <v>61</v>
      </c>
      <c r="B47" s="8" t="n">
        <f aca="false">100*SQRT(EXP(parametri!$B47+parametri!$C47*LN(errori!B$2)))</f>
        <v>18.3427384377486</v>
      </c>
      <c r="C47" s="8" t="n">
        <f aca="false">100*SQRT(EXP(parametri!$B47+parametri!$C47*LN(errori!C$2)))</f>
        <v>10.8289043893544</v>
      </c>
      <c r="D47" s="8" t="n">
        <f aca="false">100*SQRT(EXP(parametri!$B47+parametri!$C47*LN(errori!D$2)))</f>
        <v>7.26848242966584</v>
      </c>
      <c r="E47" s="8" t="n">
        <f aca="false">100*SQRT(EXP(parametri!$B47+parametri!$C47*LN(errori!E$2)))</f>
        <v>5.75655799845683</v>
      </c>
      <c r="F47" s="8" t="n">
        <f aca="false">100*SQRT(EXP(parametri!$B47+parametri!$C47*LN(errori!F$2)))</f>
        <v>4.87868716269189</v>
      </c>
      <c r="G47" s="8" t="n">
        <f aca="false">100*SQRT(EXP(parametri!$B47+parametri!$C47*LN(errori!G$2)))</f>
        <v>2.88020444764329</v>
      </c>
      <c r="H47" s="8" t="n">
        <f aca="false">100*SQRT(EXP(parametri!$B47+parametri!$C47*LN(errori!H$2)))</f>
        <v>1.93322562180169</v>
      </c>
      <c r="I47" s="8" t="n">
        <f aca="false">100*SQRT(EXP(parametri!$B47+parametri!$C47*LN(errori!I$2)))</f>
        <v>1.53109339173512</v>
      </c>
      <c r="J47" s="8" t="n">
        <f aca="false">100*SQRT(EXP(parametri!$B47+parametri!$C47*LN(errori!J$2)))</f>
        <v>1.2976027822777</v>
      </c>
      <c r="K47" s="8" t="n">
        <f aca="false">100*SQRT(EXP(parametri!$B47+parametri!$C47*LN(errori!K$2)))</f>
        <v>0.766058814627578</v>
      </c>
      <c r="L47" s="8" t="n">
        <f aca="false">100*SQRT(EXP(parametri!$B47+parametri!$C47*LN(errori!L$2)))</f>
        <v>0.514187293008611</v>
      </c>
      <c r="M47" s="8" t="n">
        <f aca="false">100*SQRT(EXP(parametri!$B47+parametri!$C47*LN(errori!M$2)))</f>
        <v>0.407230670627027</v>
      </c>
      <c r="N47" s="8" t="n">
        <f aca="false">100*SQRT(EXP(parametri!$B47+parametri!$C47*LN(errori!N$2)))</f>
        <v>0.345128294646745</v>
      </c>
      <c r="O47" s="8"/>
    </row>
    <row r="48" customFormat="false" ht="12.75" hidden="false" customHeight="false" outlineLevel="0" collapsed="false">
      <c r="A48" s="3" t="s">
        <v>62</v>
      </c>
      <c r="B48" s="8" t="n">
        <f aca="false">100*SQRT(EXP(parametri!$B48+parametri!$C48*LN(errori!B$2)))</f>
        <v>12.0693850388659</v>
      </c>
      <c r="C48" s="8" t="n">
        <f aca="false">100*SQRT(EXP(parametri!$B48+parametri!$C48*LN(errori!C$2)))</f>
        <v>7.1305367709137</v>
      </c>
      <c r="D48" s="8" t="n">
        <f aca="false">100*SQRT(EXP(parametri!$B48+parametri!$C48*LN(errori!D$2)))</f>
        <v>4.7887377111436</v>
      </c>
      <c r="E48" s="8" t="n">
        <f aca="false">100*SQRT(EXP(parametri!$B48+parametri!$C48*LN(errori!E$2)))</f>
        <v>3.79385167635705</v>
      </c>
      <c r="F48" s="8" t="n">
        <f aca="false">100*SQRT(EXP(parametri!$B48+parametri!$C48*LN(errori!F$2)))</f>
        <v>3.21602841453272</v>
      </c>
      <c r="G48" s="8" t="n">
        <f aca="false">100*SQRT(EXP(parametri!$B48+parametri!$C48*LN(errori!G$2)))</f>
        <v>1.90001468942146</v>
      </c>
      <c r="H48" s="8" t="n">
        <f aca="false">100*SQRT(EXP(parametri!$B48+parametri!$C48*LN(errori!H$2)))</f>
        <v>1.27601501643942</v>
      </c>
      <c r="I48" s="8" t="n">
        <f aca="false">100*SQRT(EXP(parametri!$B48+parametri!$C48*LN(errori!I$2)))</f>
        <v>1.01091602864576</v>
      </c>
      <c r="J48" s="8" t="n">
        <f aca="false">100*SQRT(EXP(parametri!$B48+parametri!$C48*LN(errori!J$2)))</f>
        <v>0.856948281107593</v>
      </c>
      <c r="K48" s="8" t="n">
        <f aca="false">100*SQRT(EXP(parametri!$B48+parametri!$C48*LN(errori!K$2)))</f>
        <v>0.506281074763288</v>
      </c>
      <c r="L48" s="8" t="n">
        <f aca="false">100*SQRT(EXP(parametri!$B48+parametri!$C48*LN(errori!L$2)))</f>
        <v>0.340009083894901</v>
      </c>
      <c r="M48" s="8" t="n">
        <f aca="false">100*SQRT(EXP(parametri!$B48+parametri!$C48*LN(errori!M$2)))</f>
        <v>0.269370366622824</v>
      </c>
      <c r="N48" s="8" t="n">
        <f aca="false">100*SQRT(EXP(parametri!$B48+parametri!$C48*LN(errori!N$2)))</f>
        <v>0.228343864492864</v>
      </c>
      <c r="O48" s="8"/>
    </row>
    <row r="49" customFormat="false" ht="12.75" hidden="false" customHeight="false" outlineLevel="0" collapsed="false">
      <c r="A49" s="3" t="s">
        <v>63</v>
      </c>
      <c r="B49" s="8" t="n">
        <f aca="false">100*SQRT(EXP(parametri!$B49+parametri!$C49*LN(errori!B$2)))</f>
        <v>55.4658627467687</v>
      </c>
      <c r="C49" s="8" t="n">
        <f aca="false">100*SQRT(EXP(parametri!$B49+parametri!$C49*LN(errori!C$2)))</f>
        <v>31.8922708590465</v>
      </c>
      <c r="D49" s="8" t="n">
        <f aca="false">100*SQRT(EXP(parametri!$B49+parametri!$C49*LN(errori!D$2)))</f>
        <v>20.9833586514016</v>
      </c>
      <c r="E49" s="8" t="n">
        <f aca="false">100*SQRT(EXP(parametri!$B49+parametri!$C49*LN(errori!E$2)))</f>
        <v>16.4256556517037</v>
      </c>
      <c r="F49" s="8" t="n">
        <f aca="false">100*SQRT(EXP(parametri!$B49+parametri!$C49*LN(errori!F$2)))</f>
        <v>13.8058949216673</v>
      </c>
      <c r="G49" s="8" t="n">
        <f aca="false">100*SQRT(EXP(parametri!$B49+parametri!$C49*LN(errori!G$2)))</f>
        <v>7.93824018033508</v>
      </c>
      <c r="H49" s="8" t="n">
        <f aca="false">100*SQRT(EXP(parametri!$B49+parametri!$C49*LN(errori!H$2)))</f>
        <v>5.22292506234904</v>
      </c>
      <c r="I49" s="8" t="n">
        <f aca="false">100*SQRT(EXP(parametri!$B49+parametri!$C49*LN(errori!I$2)))</f>
        <v>4.08847649196845</v>
      </c>
      <c r="J49" s="8" t="n">
        <f aca="false">100*SQRT(EXP(parametri!$B49+parametri!$C49*LN(errori!J$2)))</f>
        <v>3.43639718466697</v>
      </c>
      <c r="K49" s="8" t="n">
        <f aca="false">100*SQRT(EXP(parametri!$B49+parametri!$C49*LN(errori!K$2)))</f>
        <v>1.97589119442749</v>
      </c>
      <c r="L49" s="8" t="n">
        <f aca="false">100*SQRT(EXP(parametri!$B49+parametri!$C49*LN(errori!L$2)))</f>
        <v>1.30002763904965</v>
      </c>
      <c r="M49" s="8" t="n">
        <f aca="false">100*SQRT(EXP(parametri!$B49+parametri!$C49*LN(errori!M$2)))</f>
        <v>1.0176543560771</v>
      </c>
      <c r="N49" s="8" t="n">
        <f aca="false">100*SQRT(EXP(parametri!$B49+parametri!$C49*LN(errori!N$2)))</f>
        <v>0.855346623872531</v>
      </c>
      <c r="O49" s="8"/>
    </row>
    <row r="50" customFormat="false" ht="12.75" hidden="false" customHeight="false" outlineLevel="0" collapsed="false">
      <c r="A50" s="3" t="s">
        <v>64</v>
      </c>
      <c r="B50" s="8" t="n">
        <f aca="false">100*SQRT(EXP(parametri!$B50+parametri!$C50*LN(errori!B$2)))</f>
        <v>40.0093476227435</v>
      </c>
      <c r="C50" s="8" t="n">
        <f aca="false">100*SQRT(EXP(parametri!$B50+parametri!$C50*LN(errori!C$2)))</f>
        <v>23.2258032828921</v>
      </c>
      <c r="D50" s="8" t="n">
        <f aca="false">100*SQRT(EXP(parametri!$B50+parametri!$C50*LN(errori!D$2)))</f>
        <v>15.3921524459665</v>
      </c>
      <c r="E50" s="8" t="n">
        <f aca="false">100*SQRT(EXP(parametri!$B50+parametri!$C50*LN(errori!E$2)))</f>
        <v>12.0999421650392</v>
      </c>
      <c r="F50" s="8" t="n">
        <f aca="false">100*SQRT(EXP(parametri!$B50+parametri!$C50*LN(errori!F$2)))</f>
        <v>10.2006528701802</v>
      </c>
      <c r="G50" s="8" t="n">
        <f aca="false">100*SQRT(EXP(parametri!$B50+parametri!$C50*LN(errori!G$2)))</f>
        <v>5.9215751067432</v>
      </c>
      <c r="H50" s="8" t="n">
        <f aca="false">100*SQRT(EXP(parametri!$B50+parametri!$C50*LN(errori!H$2)))</f>
        <v>3.92433302103997</v>
      </c>
      <c r="I50" s="8" t="n">
        <f aca="false">100*SQRT(EXP(parametri!$B50+parametri!$C50*LN(errori!I$2)))</f>
        <v>3.08496181788924</v>
      </c>
      <c r="J50" s="8" t="n">
        <f aca="false">100*SQRT(EXP(parametri!$B50+parametri!$C50*LN(errori!J$2)))</f>
        <v>2.60072520949493</v>
      </c>
      <c r="K50" s="8" t="n">
        <f aca="false">100*SQRT(EXP(parametri!$B50+parametri!$C50*LN(errori!K$2)))</f>
        <v>1.50974548943284</v>
      </c>
      <c r="L50" s="8" t="n">
        <f aca="false">100*SQRT(EXP(parametri!$B50+parametri!$C50*LN(errori!L$2)))</f>
        <v>1.00053515673569</v>
      </c>
      <c r="M50" s="8" t="n">
        <f aca="false">100*SQRT(EXP(parametri!$B50+parametri!$C50*LN(errori!M$2)))</f>
        <v>0.786531810485198</v>
      </c>
      <c r="N50" s="8" t="n">
        <f aca="false">100*SQRT(EXP(parametri!$B50+parametri!$C50*LN(errori!N$2)))</f>
        <v>0.663072423048055</v>
      </c>
      <c r="O50" s="8"/>
    </row>
    <row r="51" customFormat="false" ht="12.75" hidden="false" customHeight="false" outlineLevel="0" collapsed="false">
      <c r="A51" s="3" t="s">
        <v>65</v>
      </c>
      <c r="B51" s="8" t="n">
        <f aca="false">100*SQRT(EXP(parametri!$B51+parametri!$C51*LN(errori!B$2)))</f>
        <v>21.1535035034274</v>
      </c>
      <c r="C51" s="8" t="n">
        <f aca="false">100*SQRT(EXP(parametri!$B51+parametri!$C51*LN(errori!C$2)))</f>
        <v>12.5603360936257</v>
      </c>
      <c r="D51" s="8" t="n">
        <f aca="false">100*SQRT(EXP(parametri!$B51+parametri!$C51*LN(errori!D$2)))</f>
        <v>8.46741040536611</v>
      </c>
      <c r="E51" s="8" t="n">
        <f aca="false">100*SQRT(EXP(parametri!$B51+parametri!$C51*LN(errori!E$2)))</f>
        <v>6.72319025505713</v>
      </c>
      <c r="F51" s="8" t="n">
        <f aca="false">100*SQRT(EXP(parametri!$B51+parametri!$C51*LN(errori!F$2)))</f>
        <v>5.70821022928583</v>
      </c>
      <c r="G51" s="8" t="n">
        <f aca="false">100*SQRT(EXP(parametri!$B51+parametri!$C51*LN(errori!G$2)))</f>
        <v>3.38936947070188</v>
      </c>
      <c r="H51" s="8" t="n">
        <f aca="false">100*SQRT(EXP(parametri!$B51+parametri!$C51*LN(errori!H$2)))</f>
        <v>2.28490560363397</v>
      </c>
      <c r="I51" s="8" t="n">
        <f aca="false">100*SQRT(EXP(parametri!$B51+parametri!$C51*LN(errori!I$2)))</f>
        <v>1.81423296529267</v>
      </c>
      <c r="J51" s="8" t="n">
        <f aca="false">100*SQRT(EXP(parametri!$B51+parametri!$C51*LN(errori!J$2)))</f>
        <v>1.54034361336144</v>
      </c>
      <c r="K51" s="8" t="n">
        <f aca="false">100*SQRT(EXP(parametri!$B51+parametri!$C51*LN(errori!K$2)))</f>
        <v>0.914611306838833</v>
      </c>
      <c r="L51" s="8" t="n">
        <f aca="false">100*SQRT(EXP(parametri!$B51+parametri!$C51*LN(errori!L$2)))</f>
        <v>0.616575005530534</v>
      </c>
      <c r="M51" s="8" t="n">
        <f aca="false">100*SQRT(EXP(parametri!$B51+parametri!$C51*LN(errori!M$2)))</f>
        <v>0.489565388972716</v>
      </c>
      <c r="N51" s="8" t="n">
        <f aca="false">100*SQRT(EXP(parametri!$B51+parametri!$C51*LN(errori!N$2)))</f>
        <v>0.415657159060213</v>
      </c>
      <c r="O51" s="8"/>
    </row>
    <row r="52" customFormat="false" ht="12.75" hidden="false" customHeight="false" outlineLevel="0" collapsed="false">
      <c r="A52" s="3" t="s">
        <v>66</v>
      </c>
      <c r="B52" s="8" t="n">
        <f aca="false">100*SQRT(EXP(parametri!$B52+parametri!$C52*LN(errori!B$2)))</f>
        <v>58.4697288930303</v>
      </c>
      <c r="C52" s="8" t="n">
        <f aca="false">100*SQRT(EXP(parametri!$B52+parametri!$C52*LN(errori!C$2)))</f>
        <v>34.5982046246172</v>
      </c>
      <c r="D52" s="8" t="n">
        <f aca="false">100*SQRT(EXP(parametri!$B52+parametri!$C52*LN(errori!D$2)))</f>
        <v>23.2632761317057</v>
      </c>
      <c r="E52" s="8" t="n">
        <f aca="false">100*SQRT(EXP(parametri!$B52+parametri!$C52*LN(errori!E$2)))</f>
        <v>18.4430807590655</v>
      </c>
      <c r="F52" s="8" t="n">
        <f aca="false">100*SQRT(EXP(parametri!$B52+parametri!$C52*LN(errori!F$2)))</f>
        <v>15.641852583152</v>
      </c>
      <c r="G52" s="8" t="n">
        <f aca="false">100*SQRT(EXP(parametri!$B52+parametri!$C52*LN(errori!G$2)))</f>
        <v>9.25572987297533</v>
      </c>
      <c r="H52" s="8" t="n">
        <f aca="false">100*SQRT(EXP(parametri!$B52+parametri!$C52*LN(errori!H$2)))</f>
        <v>6.22340384917835</v>
      </c>
      <c r="I52" s="8" t="n">
        <f aca="false">100*SQRT(EXP(parametri!$B52+parametri!$C52*LN(errori!I$2)))</f>
        <v>4.9339026514087</v>
      </c>
      <c r="J52" s="8" t="n">
        <f aca="false">100*SQRT(EXP(parametri!$B52+parametri!$C52*LN(errori!J$2)))</f>
        <v>4.18451661851683</v>
      </c>
      <c r="K52" s="8" t="n">
        <f aca="false">100*SQRT(EXP(parametri!$B52+parametri!$C52*LN(errori!K$2)))</f>
        <v>2.47609771694724</v>
      </c>
      <c r="L52" s="8" t="n">
        <f aca="false">100*SQRT(EXP(parametri!$B52+parametri!$C52*LN(errori!L$2)))</f>
        <v>1.66488826641152</v>
      </c>
      <c r="M52" s="8" t="n">
        <f aca="false">100*SQRT(EXP(parametri!$B52+parametri!$C52*LN(errori!M$2)))</f>
        <v>1.31992022870756</v>
      </c>
      <c r="N52" s="8" t="n">
        <f aca="false">100*SQRT(EXP(parametri!$B52+parametri!$C52*LN(errori!N$2)))</f>
        <v>1.11944408359301</v>
      </c>
      <c r="O52" s="8"/>
    </row>
    <row r="53" customFormat="false" ht="12.75" hidden="false" customHeight="false" outlineLevel="0" collapsed="false">
      <c r="A53" s="3" t="s">
        <v>67</v>
      </c>
      <c r="B53" s="8" t="n">
        <f aca="false">100*SQRT(EXP(parametri!$B53+parametri!$C53*LN(errori!B$2)))</f>
        <v>48.860664654721</v>
      </c>
      <c r="C53" s="8" t="n">
        <f aca="false">100*SQRT(EXP(parametri!$B53+parametri!$C53*LN(errori!C$2)))</f>
        <v>29.0634370812576</v>
      </c>
      <c r="D53" s="8" t="n">
        <f aca="false">100*SQRT(EXP(parametri!$B53+parametri!$C53*LN(errori!D$2)))</f>
        <v>19.6190413837731</v>
      </c>
      <c r="E53" s="8" t="n">
        <f aca="false">100*SQRT(EXP(parametri!$B53+parametri!$C53*LN(errori!E$2)))</f>
        <v>15.5898776595611</v>
      </c>
      <c r="F53" s="8" t="n">
        <f aca="false">100*SQRT(EXP(parametri!$B53+parametri!$C53*LN(errori!F$2)))</f>
        <v>13.2436773992716</v>
      </c>
      <c r="G53" s="8" t="n">
        <f aca="false">100*SQRT(EXP(parametri!$B53+parametri!$C53*LN(errori!G$2)))</f>
        <v>7.87764119743739</v>
      </c>
      <c r="H53" s="8" t="n">
        <f aca="false">100*SQRT(EXP(parametri!$B53+parametri!$C53*LN(errori!H$2)))</f>
        <v>5.31773885610755</v>
      </c>
      <c r="I53" s="8" t="n">
        <f aca="false">100*SQRT(EXP(parametri!$B53+parametri!$C53*LN(errori!I$2)))</f>
        <v>4.22563450326273</v>
      </c>
      <c r="J53" s="8" t="n">
        <f aca="false">100*SQRT(EXP(parametri!$B53+parametri!$C53*LN(errori!J$2)))</f>
        <v>3.58969719907464</v>
      </c>
      <c r="K53" s="8" t="n">
        <f aca="false">100*SQRT(EXP(parametri!$B53+parametri!$C53*LN(errori!K$2)))</f>
        <v>2.13523371864308</v>
      </c>
      <c r="L53" s="8" t="n">
        <f aca="false">100*SQRT(EXP(parametri!$B53+parametri!$C53*LN(errori!L$2)))</f>
        <v>1.44137249056139</v>
      </c>
      <c r="M53" s="8" t="n">
        <f aca="false">100*SQRT(EXP(parametri!$B53+parametri!$C53*LN(errori!M$2)))</f>
        <v>1.14535773436385</v>
      </c>
      <c r="N53" s="8" t="n">
        <f aca="false">100*SQRT(EXP(parametri!$B53+parametri!$C53*LN(errori!N$2)))</f>
        <v>0.972987002971928</v>
      </c>
      <c r="O53" s="8"/>
    </row>
    <row r="54" customFormat="false" ht="12.75" hidden="false" customHeight="false" outlineLevel="0" collapsed="false">
      <c r="A54" s="3" t="s">
        <v>68</v>
      </c>
      <c r="B54" s="8" t="n">
        <f aca="false">100*SQRT(EXP(parametri!$B54+parametri!$C54*LN(errori!B$2)))</f>
        <v>49.979426311686</v>
      </c>
      <c r="C54" s="8" t="n">
        <f aca="false">100*SQRT(EXP(parametri!$B54+parametri!$C54*LN(errori!C$2)))</f>
        <v>29.6079478399464</v>
      </c>
      <c r="D54" s="8" t="n">
        <f aca="false">100*SQRT(EXP(parametri!$B54+parametri!$C54*LN(errori!D$2)))</f>
        <v>19.9250645993617</v>
      </c>
      <c r="E54" s="8" t="n">
        <f aca="false">100*SQRT(EXP(parametri!$B54+parametri!$C54*LN(errori!E$2)))</f>
        <v>15.8045150910437</v>
      </c>
      <c r="F54" s="8" t="n">
        <f aca="false">100*SQRT(EXP(parametri!$B54+parametri!$C54*LN(errori!F$2)))</f>
        <v>13.4088387832507</v>
      </c>
      <c r="G54" s="8" t="n">
        <f aca="false">100*SQRT(EXP(parametri!$B54+parametri!$C54*LN(errori!G$2)))</f>
        <v>7.94343249986268</v>
      </c>
      <c r="H54" s="8" t="n">
        <f aca="false">100*SQRT(EXP(parametri!$B54+parametri!$C54*LN(errori!H$2)))</f>
        <v>5.34563916945619</v>
      </c>
      <c r="I54" s="8" t="n">
        <f aca="false">100*SQRT(EXP(parametri!$B54+parametri!$C54*LN(errori!I$2)))</f>
        <v>4.24014860798249</v>
      </c>
      <c r="J54" s="8" t="n">
        <f aca="false">100*SQRT(EXP(parametri!$B54+parametri!$C54*LN(errori!J$2)))</f>
        <v>3.59741939401112</v>
      </c>
      <c r="K54" s="8" t="n">
        <f aca="false">100*SQRT(EXP(parametri!$B54+parametri!$C54*LN(errori!K$2)))</f>
        <v>2.13112101591668</v>
      </c>
      <c r="L54" s="8" t="n">
        <f aca="false">100*SQRT(EXP(parametri!$B54+parametri!$C54*LN(errori!L$2)))</f>
        <v>1.4341663981827</v>
      </c>
      <c r="M54" s="8" t="n">
        <f aca="false">100*SQRT(EXP(parametri!$B54+parametri!$C54*LN(errori!M$2)))</f>
        <v>1.13757746531333</v>
      </c>
      <c r="N54" s="8" t="n">
        <f aca="false">100*SQRT(EXP(parametri!$B54+parametri!$C54*LN(errori!N$2)))</f>
        <v>0.96514146419396</v>
      </c>
      <c r="O54" s="8"/>
    </row>
    <row r="55" customFormat="false" ht="12.75" hidden="false" customHeight="false" outlineLevel="0" collapsed="false">
      <c r="A55" s="3" t="s">
        <v>69</v>
      </c>
      <c r="B55" s="8" t="n">
        <f aca="false">100*SQRT(EXP(parametri!$B55+parametri!$C55*LN(errori!B$2)))</f>
        <v>34.2236383571212</v>
      </c>
      <c r="C55" s="8" t="n">
        <f aca="false">100*SQRT(EXP(parametri!$B55+parametri!$C55*LN(errori!C$2)))</f>
        <v>19.9297492067432</v>
      </c>
      <c r="D55" s="8" t="n">
        <f aca="false">100*SQRT(EXP(parametri!$B55+parametri!$C55*LN(errori!D$2)))</f>
        <v>13.239271078318</v>
      </c>
      <c r="E55" s="8" t="n">
        <f aca="false">100*SQRT(EXP(parametri!$B55+parametri!$C55*LN(errori!E$2)))</f>
        <v>10.4220378678592</v>
      </c>
      <c r="F55" s="8" t="n">
        <f aca="false">100*SQRT(EXP(parametri!$B55+parametri!$C55*LN(errori!F$2)))</f>
        <v>8.7948070428243</v>
      </c>
      <c r="G55" s="8" t="n">
        <f aca="false">100*SQRT(EXP(parametri!$B55+parametri!$C55*LN(errori!G$2)))</f>
        <v>5.12155653516938</v>
      </c>
      <c r="H55" s="8" t="n">
        <f aca="false">100*SQRT(EXP(parametri!$B55+parametri!$C55*LN(errori!H$2)))</f>
        <v>3.40223424834149</v>
      </c>
      <c r="I55" s="8" t="n">
        <f aca="false">100*SQRT(EXP(parametri!$B55+parametri!$C55*LN(errori!I$2)))</f>
        <v>2.67826030313802</v>
      </c>
      <c r="J55" s="8" t="n">
        <f aca="false">100*SQRT(EXP(parametri!$B55+parametri!$C55*LN(errori!J$2)))</f>
        <v>2.26009374320126</v>
      </c>
      <c r="K55" s="8" t="n">
        <f aca="false">100*SQRT(EXP(parametri!$B55+parametri!$C55*LN(errori!K$2)))</f>
        <v>1.31614006131403</v>
      </c>
      <c r="L55" s="8" t="n">
        <f aca="false">100*SQRT(EXP(parametri!$B55+parametri!$C55*LN(errori!L$2)))</f>
        <v>0.874307793239808</v>
      </c>
      <c r="M55" s="8" t="n">
        <f aca="false">100*SQRT(EXP(parametri!$B55+parametri!$C55*LN(errori!M$2)))</f>
        <v>0.688260620649464</v>
      </c>
      <c r="N55" s="8" t="n">
        <f aca="false">100*SQRT(EXP(parametri!$B55+parametri!$C55*LN(errori!N$2)))</f>
        <v>0.580799976984726</v>
      </c>
      <c r="O55" s="8"/>
    </row>
    <row r="56" customFormat="false" ht="12.75" hidden="false" customHeight="false" outlineLevel="0" collapsed="false">
      <c r="A56" s="3" t="s">
        <v>70</v>
      </c>
      <c r="B56" s="8" t="n">
        <f aca="false">100*SQRT(EXP(parametri!$B56+parametri!$C56*LN(errori!B$2)))</f>
        <v>27.1203859864388</v>
      </c>
      <c r="C56" s="8" t="n">
        <f aca="false">100*SQRT(EXP(parametri!$B56+parametri!$C56*LN(errori!C$2)))</f>
        <v>15.7317197171999</v>
      </c>
      <c r="D56" s="8" t="n">
        <f aca="false">100*SQRT(EXP(parametri!$B56+parametri!$C56*LN(errori!D$2)))</f>
        <v>10.4197183488458</v>
      </c>
      <c r="E56" s="8" t="n">
        <f aca="false">100*SQRT(EXP(parametri!$B56+parametri!$C56*LN(errori!E$2)))</f>
        <v>8.18831158691323</v>
      </c>
      <c r="F56" s="8" t="n">
        <f aca="false">100*SQRT(EXP(parametri!$B56+parametri!$C56*LN(errori!F$2)))</f>
        <v>6.90137711712289</v>
      </c>
      <c r="G56" s="8" t="n">
        <f aca="false">100*SQRT(EXP(parametri!$B56+parametri!$C56*LN(errori!G$2)))</f>
        <v>4.00328116729474</v>
      </c>
      <c r="H56" s="8" t="n">
        <f aca="false">100*SQRT(EXP(parametri!$B56+parametri!$C56*LN(errori!H$2)))</f>
        <v>2.65152589699675</v>
      </c>
      <c r="I56" s="8" t="n">
        <f aca="false">100*SQRT(EXP(parametri!$B56+parametri!$C56*LN(errori!I$2)))</f>
        <v>2.08369549909993</v>
      </c>
      <c r="J56" s="8" t="n">
        <f aca="false">100*SQRT(EXP(parametri!$B56+parametri!$C56*LN(errori!J$2)))</f>
        <v>1.75620679353767</v>
      </c>
      <c r="K56" s="8" t="n">
        <f aca="false">100*SQRT(EXP(parametri!$B56+parametri!$C56*LN(errori!K$2)))</f>
        <v>1.0187227075305</v>
      </c>
      <c r="L56" s="8" t="n">
        <f aca="false">100*SQRT(EXP(parametri!$B56+parametri!$C56*LN(errori!L$2)))</f>
        <v>0.674738927393676</v>
      </c>
      <c r="M56" s="8" t="n">
        <f aca="false">100*SQRT(EXP(parametri!$B56+parametri!$C56*LN(errori!M$2)))</f>
        <v>0.530242026928782</v>
      </c>
      <c r="N56" s="8" t="n">
        <f aca="false">100*SQRT(EXP(parametri!$B56+parametri!$C56*LN(errori!N$2)))</f>
        <v>0.446905342125929</v>
      </c>
      <c r="O56" s="8"/>
    </row>
    <row r="57" customFormat="false" ht="12.75" hidden="false" customHeight="false" outlineLevel="0" collapsed="false">
      <c r="A57" s="3" t="s">
        <v>71</v>
      </c>
      <c r="B57" s="8" t="n">
        <f aca="false">100*SQRT(EXP(parametri!$B57+parametri!$C57*LN(errori!B$2)))</f>
        <v>22.1197810131807</v>
      </c>
      <c r="C57" s="8" t="n">
        <f aca="false">100*SQRT(EXP(parametri!$B57+parametri!$C57*LN(errori!C$2)))</f>
        <v>13.0396751735051</v>
      </c>
      <c r="D57" s="8" t="n">
        <f aca="false">100*SQRT(EXP(parametri!$B57+parametri!$C57*LN(errori!D$2)))</f>
        <v>8.74271047515873</v>
      </c>
      <c r="E57" s="8" t="n">
        <f aca="false">100*SQRT(EXP(parametri!$B57+parametri!$C57*LN(errori!E$2)))</f>
        <v>6.91965610585662</v>
      </c>
      <c r="F57" s="8" t="n">
        <f aca="false">100*SQRT(EXP(parametri!$B57+parametri!$C57*LN(errori!F$2)))</f>
        <v>5.86172473128441</v>
      </c>
      <c r="G57" s="8" t="n">
        <f aca="false">100*SQRT(EXP(parametri!$B57+parametri!$C57*LN(errori!G$2)))</f>
        <v>3.45550375959438</v>
      </c>
      <c r="H57" s="8" t="n">
        <f aca="false">100*SQRT(EXP(parametri!$B57+parametri!$C57*LN(errori!H$2)))</f>
        <v>2.31681146301403</v>
      </c>
      <c r="I57" s="8" t="n">
        <f aca="false">100*SQRT(EXP(parametri!$B57+parametri!$C57*LN(errori!I$2)))</f>
        <v>1.83370347579451</v>
      </c>
      <c r="J57" s="8" t="n">
        <f aca="false">100*SQRT(EXP(parametri!$B57+parametri!$C57*LN(errori!J$2)))</f>
        <v>1.55335248594356</v>
      </c>
      <c r="K57" s="8" t="n">
        <f aca="false">100*SQRT(EXP(parametri!$B57+parametri!$C57*LN(errori!K$2)))</f>
        <v>0.915705803533544</v>
      </c>
      <c r="L57" s="8" t="n">
        <f aca="false">100*SQRT(EXP(parametri!$B57+parametri!$C57*LN(errori!L$2)))</f>
        <v>0.613953232284726</v>
      </c>
      <c r="M57" s="8" t="n">
        <f aca="false">100*SQRT(EXP(parametri!$B57+parametri!$C57*LN(errori!M$2)))</f>
        <v>0.485929992141513</v>
      </c>
      <c r="N57" s="8" t="n">
        <f aca="false">100*SQRT(EXP(parametri!$B57+parametri!$C57*LN(errori!N$2)))</f>
        <v>0.411637198299197</v>
      </c>
      <c r="O57" s="8"/>
    </row>
    <row r="58" customFormat="false" ht="12.75" hidden="false" customHeight="false" outlineLevel="0" collapsed="false">
      <c r="A58" s="3" t="s">
        <v>72</v>
      </c>
      <c r="B58" s="8" t="n">
        <f aca="false">100*SQRT(EXP(parametri!$B58+parametri!$C58*LN(errori!B$2)))</f>
        <v>19.8887549904305</v>
      </c>
      <c r="C58" s="8" t="n">
        <f aca="false">100*SQRT(EXP(parametri!$B58+parametri!$C58*LN(errori!C$2)))</f>
        <v>11.7648290320665</v>
      </c>
      <c r="D58" s="8" t="n">
        <f aca="false">100*SQRT(EXP(parametri!$B58+parametri!$C58*LN(errori!D$2)))</f>
        <v>7.90849152017537</v>
      </c>
      <c r="E58" s="8" t="n">
        <f aca="false">100*SQRT(EXP(parametri!$B58+parametri!$C58*LN(errori!E$2)))</f>
        <v>6.26891412810176</v>
      </c>
      <c r="F58" s="8" t="n">
        <f aca="false">100*SQRT(EXP(parametri!$B58+parametri!$C58*LN(errori!F$2)))</f>
        <v>5.31620459202712</v>
      </c>
      <c r="G58" s="8" t="n">
        <f aca="false">100*SQRT(EXP(parametri!$B58+parametri!$C58*LN(errori!G$2)))</f>
        <v>3.14470353497638</v>
      </c>
      <c r="H58" s="8" t="n">
        <f aca="false">100*SQRT(EXP(parametri!$B58+parametri!$C58*LN(errori!H$2)))</f>
        <v>2.11391607749168</v>
      </c>
      <c r="I58" s="8" t="n">
        <f aca="false">100*SQRT(EXP(parametri!$B58+parametri!$C58*LN(errori!I$2)))</f>
        <v>1.67566195525429</v>
      </c>
      <c r="J58" s="8" t="n">
        <f aca="false">100*SQRT(EXP(parametri!$B58+parametri!$C58*LN(errori!J$2)))</f>
        <v>1.42100555202619</v>
      </c>
      <c r="K58" s="8" t="n">
        <f aca="false">100*SQRT(EXP(parametri!$B58+parametri!$C58*LN(errori!K$2)))</f>
        <v>0.840569828591546</v>
      </c>
      <c r="L58" s="8" t="n">
        <f aca="false">100*SQRT(EXP(parametri!$B58+parametri!$C58*LN(errori!L$2)))</f>
        <v>0.565043431010562</v>
      </c>
      <c r="M58" s="8" t="n">
        <f aca="false">100*SQRT(EXP(parametri!$B58+parametri!$C58*LN(errori!M$2)))</f>
        <v>0.447899417811432</v>
      </c>
      <c r="N58" s="8" t="n">
        <f aca="false">100*SQRT(EXP(parametri!$B58+parametri!$C58*LN(errori!N$2)))</f>
        <v>0.379830524565891</v>
      </c>
      <c r="O58" s="8"/>
    </row>
    <row r="59" customFormat="false" ht="12.75" hidden="false" customHeight="false" outlineLevel="0" collapsed="false">
      <c r="A59" s="3" t="s">
        <v>73</v>
      </c>
      <c r="B59" s="8" t="n">
        <f aca="false">100*SQRT(EXP(parametri!$B59+parametri!$C59*LN(errori!B$2)))</f>
        <v>32.0666616290732</v>
      </c>
      <c r="C59" s="8" t="n">
        <f aca="false">100*SQRT(EXP(parametri!$B59+parametri!$C59*LN(errori!C$2)))</f>
        <v>18.0970693946115</v>
      </c>
      <c r="D59" s="8" t="n">
        <f aca="false">100*SQRT(EXP(parametri!$B59+parametri!$C59*LN(errori!D$2)))</f>
        <v>11.7399565139389</v>
      </c>
      <c r="E59" s="8" t="n">
        <f aca="false">100*SQRT(EXP(parametri!$B59+parametri!$C59*LN(errori!E$2)))</f>
        <v>9.11438992447581</v>
      </c>
      <c r="F59" s="8" t="n">
        <f aca="false">100*SQRT(EXP(parametri!$B59+parametri!$C59*LN(errori!F$2)))</f>
        <v>7.61596123349205</v>
      </c>
      <c r="G59" s="8" t="n">
        <f aca="false">100*SQRT(EXP(parametri!$B59+parametri!$C59*LN(errori!G$2)))</f>
        <v>4.29812683788127</v>
      </c>
      <c r="H59" s="8" t="n">
        <f aca="false">100*SQRT(EXP(parametri!$B59+parametri!$C59*LN(errori!H$2)))</f>
        <v>2.78828693573693</v>
      </c>
      <c r="I59" s="8" t="n">
        <f aca="false">100*SQRT(EXP(parametri!$B59+parametri!$C59*LN(errori!I$2)))</f>
        <v>2.16470430051887</v>
      </c>
      <c r="J59" s="8" t="n">
        <f aca="false">100*SQRT(EXP(parametri!$B59+parametri!$C59*LN(errori!J$2)))</f>
        <v>1.80882145391354</v>
      </c>
      <c r="K59" s="8" t="n">
        <f aca="false">100*SQRT(EXP(parametri!$B59+parametri!$C59*LN(errori!K$2)))</f>
        <v>1.02082242774711</v>
      </c>
      <c r="L59" s="8" t="n">
        <f aca="false">100*SQRT(EXP(parametri!$B59+parametri!$C59*LN(errori!L$2)))</f>
        <v>0.662229372550951</v>
      </c>
      <c r="M59" s="8" t="n">
        <f aca="false">100*SQRT(EXP(parametri!$B59+parametri!$C59*LN(errori!M$2)))</f>
        <v>0.514125986216725</v>
      </c>
      <c r="N59" s="8" t="n">
        <f aca="false">100*SQRT(EXP(parametri!$B59+parametri!$C59*LN(errori!N$2)))</f>
        <v>0.429602377405709</v>
      </c>
      <c r="O59" s="8"/>
    </row>
    <row r="60" customFormat="false" ht="12.75" hidden="false" customHeight="false" outlineLevel="0" collapsed="false">
      <c r="A60" s="3" t="s">
        <v>74</v>
      </c>
      <c r="B60" s="8" t="n">
        <f aca="false">100*SQRT(EXP(parametri!$B60+parametri!$C60*LN(errori!B$2)))</f>
        <v>21.5430785641514</v>
      </c>
      <c r="C60" s="8" t="n">
        <f aca="false">100*SQRT(EXP(parametri!$B60+parametri!$C60*LN(errori!C$2)))</f>
        <v>12.8942927443699</v>
      </c>
      <c r="D60" s="8" t="n">
        <f aca="false">100*SQRT(EXP(parametri!$B60+parametri!$C60*LN(errori!D$2)))</f>
        <v>8.74525423556397</v>
      </c>
      <c r="E60" s="8" t="n">
        <f aca="false">100*SQRT(EXP(parametri!$B60+parametri!$C60*LN(errori!E$2)))</f>
        <v>6.96840024296524</v>
      </c>
      <c r="F60" s="8" t="n">
        <f aca="false">100*SQRT(EXP(parametri!$B60+parametri!$C60*LN(errori!F$2)))</f>
        <v>5.93126534047731</v>
      </c>
      <c r="G60" s="8" t="n">
        <f aca="false">100*SQRT(EXP(parametri!$B60+parametri!$C60*LN(errori!G$2)))</f>
        <v>3.55007161195219</v>
      </c>
      <c r="H60" s="8" t="n">
        <f aca="false">100*SQRT(EXP(parametri!$B60+parametri!$C60*LN(errori!H$2)))</f>
        <v>2.40775352448362</v>
      </c>
      <c r="I60" s="8" t="n">
        <f aca="false">100*SQRT(EXP(parametri!$B60+parametri!$C60*LN(errori!I$2)))</f>
        <v>1.9185480253714</v>
      </c>
      <c r="J60" s="8" t="n">
        <f aca="false">100*SQRT(EXP(parametri!$B60+parametri!$C60*LN(errori!J$2)))</f>
        <v>1.63300284285684</v>
      </c>
      <c r="K60" s="8" t="n">
        <f aca="false">100*SQRT(EXP(parametri!$B60+parametri!$C60*LN(errori!K$2)))</f>
        <v>0.977409827731089</v>
      </c>
      <c r="L60" s="8" t="n">
        <f aca="false">100*SQRT(EXP(parametri!$B60+parametri!$C60*LN(errori!L$2)))</f>
        <v>0.662905488909374</v>
      </c>
      <c r="M60" s="8" t="n">
        <f aca="false">100*SQRT(EXP(parametri!$B60+parametri!$C60*LN(errori!M$2)))</f>
        <v>0.52821686431866</v>
      </c>
      <c r="N60" s="8" t="n">
        <f aca="false">100*SQRT(EXP(parametri!$B60+parametri!$C60*LN(errori!N$2)))</f>
        <v>0.449600233963556</v>
      </c>
      <c r="O60" s="8"/>
    </row>
    <row r="61" customFormat="false" ht="12.75" hidden="false" customHeight="false" outlineLevel="0" collapsed="false">
      <c r="A61" s="3" t="s">
        <v>75</v>
      </c>
      <c r="B61" s="8" t="n">
        <f aca="false">100*SQRT(EXP(parametri!$B61+parametri!$C61*LN(errori!B$2)))</f>
        <v>17.1938683795231</v>
      </c>
      <c r="C61" s="8" t="n">
        <f aca="false">100*SQRT(EXP(parametri!$B61+parametri!$C61*LN(errori!C$2)))</f>
        <v>10.2231032422758</v>
      </c>
      <c r="D61" s="8" t="n">
        <f aca="false">100*SQRT(EXP(parametri!$B61+parametri!$C61*LN(errori!D$2)))</f>
        <v>6.89887953435227</v>
      </c>
      <c r="E61" s="8" t="n">
        <f aca="false">100*SQRT(EXP(parametri!$B61+parametri!$C61*LN(errori!E$2)))</f>
        <v>5.48105952031787</v>
      </c>
      <c r="F61" s="8" t="n">
        <f aca="false">100*SQRT(EXP(parametri!$B61+parametri!$C61*LN(errori!F$2)))</f>
        <v>4.65558624436914</v>
      </c>
      <c r="G61" s="8" t="n">
        <f aca="false">100*SQRT(EXP(parametri!$B61+parametri!$C61*LN(errori!G$2)))</f>
        <v>2.76811115328689</v>
      </c>
      <c r="H61" s="8" t="n">
        <f aca="false">100*SQRT(EXP(parametri!$B61+parametri!$C61*LN(errori!H$2)))</f>
        <v>1.86801061592058</v>
      </c>
      <c r="I61" s="8" t="n">
        <f aca="false">100*SQRT(EXP(parametri!$B61+parametri!$C61*LN(errori!I$2)))</f>
        <v>1.48410728430086</v>
      </c>
      <c r="J61" s="8" t="n">
        <f aca="false">100*SQRT(EXP(parametri!$B61+parametri!$C61*LN(errori!J$2)))</f>
        <v>1.26059376519203</v>
      </c>
      <c r="K61" s="8" t="n">
        <f aca="false">100*SQRT(EXP(parametri!$B61+parametri!$C61*LN(errori!K$2)))</f>
        <v>0.749521859983248</v>
      </c>
      <c r="L61" s="8" t="n">
        <f aca="false">100*SQRT(EXP(parametri!$B61+parametri!$C61*LN(errori!L$2)))</f>
        <v>0.505801506435437</v>
      </c>
      <c r="M61" s="8" t="n">
        <f aca="false">100*SQRT(EXP(parametri!$B61+parametri!$C61*LN(errori!M$2)))</f>
        <v>0.401851945440494</v>
      </c>
      <c r="N61" s="8" t="n">
        <f aca="false">100*SQRT(EXP(parametri!$B61+parametri!$C61*LN(errori!N$2)))</f>
        <v>0.341331157330188</v>
      </c>
      <c r="O61" s="8"/>
    </row>
    <row r="62" customFormat="false" ht="12.75" hidden="false" customHeight="false" outlineLevel="0" collapsed="false">
      <c r="A62" s="3" t="s">
        <v>76</v>
      </c>
      <c r="B62" s="8" t="n">
        <f aca="false">100*SQRT(EXP(parametri!$B62+parametri!$C62*LN(errori!B$2)))</f>
        <v>41.8574336025</v>
      </c>
      <c r="C62" s="8" t="n">
        <f aca="false">100*SQRT(EXP(parametri!$B62+parametri!$C62*LN(errori!C$2)))</f>
        <v>25.147982051321</v>
      </c>
      <c r="D62" s="8" t="n">
        <f aca="false">100*SQRT(EXP(parametri!$B62+parametri!$C62*LN(errori!D$2)))</f>
        <v>17.1048496228147</v>
      </c>
      <c r="E62" s="8" t="n">
        <f aca="false">100*SQRT(EXP(parametri!$B62+parametri!$C62*LN(errori!E$2)))</f>
        <v>13.6523045152208</v>
      </c>
      <c r="F62" s="8" t="n">
        <f aca="false">100*SQRT(EXP(parametri!$B62+parametri!$C62*LN(errori!F$2)))</f>
        <v>11.634169295255</v>
      </c>
      <c r="G62" s="8" t="n">
        <f aca="false">100*SQRT(EXP(parametri!$B62+parametri!$C62*LN(errori!G$2)))</f>
        <v>6.98981890283948</v>
      </c>
      <c r="H62" s="8" t="n">
        <f aca="false">100*SQRT(EXP(parametri!$B62+parametri!$C62*LN(errori!H$2)))</f>
        <v>4.75425030047277</v>
      </c>
      <c r="I62" s="8" t="n">
        <f aca="false">100*SQRT(EXP(parametri!$B62+parametri!$C62*LN(errori!I$2)))</f>
        <v>3.79462399698978</v>
      </c>
      <c r="J62" s="8" t="n">
        <f aca="false">100*SQRT(EXP(parametri!$B62+parametri!$C62*LN(errori!J$2)))</f>
        <v>3.23368834496747</v>
      </c>
      <c r="K62" s="8" t="n">
        <f aca="false">100*SQRT(EXP(parametri!$B62+parametri!$C62*LN(errori!K$2)))</f>
        <v>1.94280273442161</v>
      </c>
      <c r="L62" s="8" t="n">
        <f aca="false">100*SQRT(EXP(parametri!$B62+parametri!$C62*LN(errori!L$2)))</f>
        <v>1.32143201594695</v>
      </c>
      <c r="M62" s="8" t="n">
        <f aca="false">100*SQRT(EXP(parametri!$B62+parametri!$C62*LN(errori!M$2)))</f>
        <v>1.05470627779194</v>
      </c>
      <c r="N62" s="8" t="n">
        <f aca="false">100*SQRT(EXP(parametri!$B62+parametri!$C62*LN(errori!N$2)))</f>
        <v>0.898795612046257</v>
      </c>
      <c r="O62" s="8"/>
    </row>
    <row r="63" customFormat="false" ht="12.75" hidden="false" customHeight="false" outlineLevel="0" collapsed="false">
      <c r="A63" s="3" t="s">
        <v>77</v>
      </c>
      <c r="B63" s="8" t="n">
        <f aca="false">100*SQRT(EXP(parametri!$B63+parametri!$C63*LN(errori!B$2)))</f>
        <v>45.3591230208963</v>
      </c>
      <c r="C63" s="8" t="n">
        <f aca="false">100*SQRT(EXP(parametri!$B63+parametri!$C63*LN(errori!C$2)))</f>
        <v>26.6606188417535</v>
      </c>
      <c r="D63" s="8" t="n">
        <f aca="false">100*SQRT(EXP(parametri!$B63+parametri!$C63*LN(errori!D$2)))</f>
        <v>17.835323232906</v>
      </c>
      <c r="E63" s="8" t="n">
        <f aca="false">100*SQRT(EXP(parametri!$B63+parametri!$C63*LN(errori!E$2)))</f>
        <v>14.0978480487075</v>
      </c>
      <c r="F63" s="8" t="n">
        <f aca="false">100*SQRT(EXP(parametri!$B63+parametri!$C63*LN(errori!F$2)))</f>
        <v>11.9314092711179</v>
      </c>
      <c r="G63" s="8" t="n">
        <f aca="false">100*SQRT(EXP(parametri!$B63+parametri!$C63*LN(errori!G$2)))</f>
        <v>7.01289473069607</v>
      </c>
      <c r="H63" s="8" t="n">
        <f aca="false">100*SQRT(EXP(parametri!$B63+parametri!$C63*LN(errori!H$2)))</f>
        <v>4.691460654485</v>
      </c>
      <c r="I63" s="8" t="n">
        <f aca="false">100*SQRT(EXP(parametri!$B63+parametri!$C63*LN(errori!I$2)))</f>
        <v>3.70834318894724</v>
      </c>
      <c r="J63" s="8" t="n">
        <f aca="false">100*SQRT(EXP(parametri!$B63+parametri!$C63*LN(errori!J$2)))</f>
        <v>3.13847618106144</v>
      </c>
      <c r="K63" s="8" t="n">
        <f aca="false">100*SQRT(EXP(parametri!$B63+parametri!$C63*LN(errori!K$2)))</f>
        <v>1.84469433345644</v>
      </c>
      <c r="L63" s="8" t="n">
        <f aca="false">100*SQRT(EXP(parametri!$B63+parametri!$C63*LN(errori!L$2)))</f>
        <v>1.2340568648609</v>
      </c>
      <c r="M63" s="8" t="n">
        <f aca="false">100*SQRT(EXP(parametri!$B63+parametri!$C63*LN(errori!M$2)))</f>
        <v>0.975454492025974</v>
      </c>
      <c r="N63" s="8" t="n">
        <f aca="false">100*SQRT(EXP(parametri!$B63+parametri!$C63*LN(errori!N$2)))</f>
        <v>0.825554845640384</v>
      </c>
      <c r="O63" s="8"/>
    </row>
    <row r="64" customFormat="false" ht="12.75" hidden="false" customHeight="false" outlineLevel="0" collapsed="false">
      <c r="A64" s="3" t="s">
        <v>78</v>
      </c>
      <c r="B64" s="8" t="n">
        <f aca="false">100*SQRT(EXP(parametri!$B64+parametri!$C64*LN(errori!B$2)))</f>
        <v>22.4027645683129</v>
      </c>
      <c r="C64" s="8" t="n">
        <f aca="false">100*SQRT(EXP(parametri!$B64+parametri!$C64*LN(errori!C$2)))</f>
        <v>13.3331157355639</v>
      </c>
      <c r="D64" s="8" t="n">
        <f aca="false">100*SQRT(EXP(parametri!$B64+parametri!$C64*LN(errori!D$2)))</f>
        <v>9.0042148898658</v>
      </c>
      <c r="E64" s="8" t="n">
        <f aca="false">100*SQRT(EXP(parametri!$B64+parametri!$C64*LN(errori!E$2)))</f>
        <v>7.15678634910882</v>
      </c>
      <c r="F64" s="8" t="n">
        <f aca="false">100*SQRT(EXP(parametri!$B64+parametri!$C64*LN(errori!F$2)))</f>
        <v>6.08079067120257</v>
      </c>
      <c r="G64" s="8" t="n">
        <f aca="false">100*SQRT(EXP(parametri!$B64+parametri!$C64*LN(errori!G$2)))</f>
        <v>3.61901253462071</v>
      </c>
      <c r="H64" s="8" t="n">
        <f aca="false">100*SQRT(EXP(parametri!$B64+parametri!$C64*LN(errori!H$2)))</f>
        <v>2.44401737726794</v>
      </c>
      <c r="I64" s="8" t="n">
        <f aca="false">100*SQRT(EXP(parametri!$B64+parametri!$C64*LN(errori!I$2)))</f>
        <v>1.94256916528085</v>
      </c>
      <c r="J64" s="8" t="n">
        <f aca="false">100*SQRT(EXP(parametri!$B64+parametri!$C64*LN(errori!J$2)))</f>
        <v>1.65051126052917</v>
      </c>
      <c r="K64" s="8" t="n">
        <f aca="false">100*SQRT(EXP(parametri!$B64+parametri!$C64*LN(errori!K$2)))</f>
        <v>0.982309910564047</v>
      </c>
      <c r="L64" s="8" t="n">
        <f aca="false">100*SQRT(EXP(parametri!$B64+parametri!$C64*LN(errori!L$2)))</f>
        <v>0.663380540496709</v>
      </c>
      <c r="M64" s="8" t="n">
        <f aca="false">100*SQRT(EXP(parametri!$B64+parametri!$C64*LN(errori!M$2)))</f>
        <v>0.527272266884118</v>
      </c>
      <c r="N64" s="8" t="n">
        <f aca="false">100*SQRT(EXP(parametri!$B64+parametri!$C64*LN(errori!N$2)))</f>
        <v>0.447998881795881</v>
      </c>
      <c r="O64" s="8"/>
    </row>
    <row r="65" customFormat="false" ht="12.75" hidden="false" customHeight="false" outlineLevel="0" collapsed="false">
      <c r="A65" s="3" t="s">
        <v>79</v>
      </c>
      <c r="B65" s="8" t="n">
        <f aca="false">100*SQRT(EXP(parametri!$B65+parametri!$C65*LN(errori!B$2)))</f>
        <v>55.3793987424935</v>
      </c>
      <c r="C65" s="8" t="n">
        <f aca="false">100*SQRT(EXP(parametri!$B65+parametri!$C65*LN(errori!C$2)))</f>
        <v>32.371872040962</v>
      </c>
      <c r="D65" s="8" t="n">
        <f aca="false">100*SQRT(EXP(parametri!$B65+parametri!$C65*LN(errori!D$2)))</f>
        <v>21.5662003694347</v>
      </c>
      <c r="E65" s="8" t="n">
        <f aca="false">100*SQRT(EXP(parametri!$B65+parametri!$C65*LN(errori!E$2)))</f>
        <v>17.0055097901656</v>
      </c>
      <c r="F65" s="8" t="n">
        <f aca="false">100*SQRT(EXP(parametri!$B65+parametri!$C65*LN(errori!F$2)))</f>
        <v>14.3674421357556</v>
      </c>
      <c r="G65" s="8" t="n">
        <f aca="false">100*SQRT(EXP(parametri!$B65+parametri!$C65*LN(errori!G$2)))</f>
        <v>8.39844795963318</v>
      </c>
      <c r="H65" s="8" t="n">
        <f aca="false">100*SQRT(EXP(parametri!$B65+parametri!$C65*LN(errori!H$2)))</f>
        <v>5.59506139343855</v>
      </c>
      <c r="I65" s="8" t="n">
        <f aca="false">100*SQRT(EXP(parametri!$B65+parametri!$C65*LN(errori!I$2)))</f>
        <v>4.41185140046953</v>
      </c>
      <c r="J65" s="8" t="n">
        <f aca="false">100*SQRT(EXP(parametri!$B65+parametri!$C65*LN(errori!J$2)))</f>
        <v>3.72744013498821</v>
      </c>
      <c r="K65" s="8" t="n">
        <f aca="false">100*SQRT(EXP(parametri!$B65+parametri!$C65*LN(errori!K$2)))</f>
        <v>2.17886466502203</v>
      </c>
      <c r="L65" s="8" t="n">
        <f aca="false">100*SQRT(EXP(parametri!$B65+parametri!$C65*LN(errori!L$2)))</f>
        <v>1.45156362549214</v>
      </c>
      <c r="M65" s="8" t="n">
        <f aca="false">100*SQRT(EXP(parametri!$B65+parametri!$C65*LN(errori!M$2)))</f>
        <v>1.14459566458168</v>
      </c>
      <c r="N65" s="8" t="n">
        <f aca="false">100*SQRT(EXP(parametri!$B65+parametri!$C65*LN(errori!N$2)))</f>
        <v>0.967034342553154</v>
      </c>
      <c r="O65" s="8"/>
    </row>
    <row r="66" customFormat="false" ht="12.75" hidden="false" customHeight="false" outlineLevel="0" collapsed="false">
      <c r="A66" s="3" t="s">
        <v>80</v>
      </c>
      <c r="B66" s="8" t="n">
        <f aca="false">100*SQRT(EXP(parametri!$B66+parametri!$C66*LN(errori!B$2)))</f>
        <v>47.5391931489245</v>
      </c>
      <c r="C66" s="8" t="n">
        <f aca="false">100*SQRT(EXP(parametri!$B66+parametri!$C66*LN(errori!C$2)))</f>
        <v>28.4450237937038</v>
      </c>
      <c r="D66" s="8" t="n">
        <f aca="false">100*SQRT(EXP(parametri!$B66+parametri!$C66*LN(errori!D$2)))</f>
        <v>19.2876310680283</v>
      </c>
      <c r="E66" s="8" t="n">
        <f aca="false">100*SQRT(EXP(parametri!$B66+parametri!$C66*LN(errori!E$2)))</f>
        <v>15.3666670668942</v>
      </c>
      <c r="F66" s="8" t="n">
        <f aca="false">100*SQRT(EXP(parametri!$B66+parametri!$C66*LN(errori!F$2)))</f>
        <v>13.0783055382331</v>
      </c>
      <c r="G66" s="8" t="n">
        <f aca="false">100*SQRT(EXP(parametri!$B66+parametri!$C66*LN(errori!G$2)))</f>
        <v>7.82538969584479</v>
      </c>
      <c r="H66" s="8" t="n">
        <f aca="false">100*SQRT(EXP(parametri!$B66+parametri!$C66*LN(errori!H$2)))</f>
        <v>5.30613827260755</v>
      </c>
      <c r="I66" s="8" t="n">
        <f aca="false">100*SQRT(EXP(parametri!$B66+parametri!$C66*LN(errori!I$2)))</f>
        <v>4.22745851776607</v>
      </c>
      <c r="J66" s="8" t="n">
        <f aca="false">100*SQRT(EXP(parametri!$B66+parametri!$C66*LN(errori!J$2)))</f>
        <v>3.59791709580683</v>
      </c>
      <c r="K66" s="8" t="n">
        <f aca="false">100*SQRT(EXP(parametri!$B66+parametri!$C66*LN(errori!K$2)))</f>
        <v>2.15280972643757</v>
      </c>
      <c r="L66" s="8" t="n">
        <f aca="false">100*SQRT(EXP(parametri!$B66+parametri!$C66*LN(errori!L$2)))</f>
        <v>1.45974916612239</v>
      </c>
      <c r="M66" s="8" t="n">
        <f aca="false">100*SQRT(EXP(parametri!$B66+parametri!$C66*LN(errori!M$2)))</f>
        <v>1.16299815969429</v>
      </c>
      <c r="N66" s="8" t="n">
        <f aca="false">100*SQRT(EXP(parametri!$B66+parametri!$C66*LN(errori!N$2)))</f>
        <v>0.989807692629268</v>
      </c>
      <c r="O66" s="8"/>
    </row>
    <row r="67" customFormat="false" ht="12.75" hidden="false" customHeight="false" outlineLevel="0" collapsed="false">
      <c r="A67" s="3" t="s">
        <v>81</v>
      </c>
      <c r="B67" s="8" t="n">
        <f aca="false">100*SQRT(EXP(parametri!$B67+parametri!$C67*LN(errori!B$2)))</f>
        <v>57.3804625073501</v>
      </c>
      <c r="C67" s="8" t="n">
        <f aca="false">100*SQRT(EXP(parametri!$B67+parametri!$C67*LN(errori!C$2)))</f>
        <v>34.3208805344842</v>
      </c>
      <c r="D67" s="8" t="n">
        <f aca="false">100*SQRT(EXP(parametri!$B67+parametri!$C67*LN(errori!D$2)))</f>
        <v>23.2653658364105</v>
      </c>
      <c r="E67" s="8" t="n">
        <f aca="false">100*SQRT(EXP(parametri!$B67+parametri!$C67*LN(errori!E$2)))</f>
        <v>18.5327481683255</v>
      </c>
      <c r="F67" s="8" t="n">
        <f aca="false">100*SQRT(EXP(parametri!$B67+parametri!$C67*LN(errori!F$2)))</f>
        <v>15.7710769383718</v>
      </c>
      <c r="G67" s="8" t="n">
        <f aca="false">100*SQRT(EXP(parametri!$B67+parametri!$C67*LN(errori!G$2)))</f>
        <v>9.43312799949431</v>
      </c>
      <c r="H67" s="8" t="n">
        <f aca="false">100*SQRT(EXP(parametri!$B67+parametri!$C67*LN(errori!H$2)))</f>
        <v>6.39450883754026</v>
      </c>
      <c r="I67" s="8" t="n">
        <f aca="false">100*SQRT(EXP(parametri!$B67+parametri!$C67*LN(errori!I$2)))</f>
        <v>5.09374418522143</v>
      </c>
      <c r="J67" s="8" t="n">
        <f aca="false">100*SQRT(EXP(parametri!$B67+parametri!$C67*LN(errori!J$2)))</f>
        <v>4.33469611305735</v>
      </c>
      <c r="K67" s="8" t="n">
        <f aca="false">100*SQRT(EXP(parametri!$B67+parametri!$C67*LN(errori!K$2)))</f>
        <v>2.5927045713596</v>
      </c>
      <c r="L67" s="8" t="n">
        <f aca="false">100*SQRT(EXP(parametri!$B67+parametri!$C67*LN(errori!L$2)))</f>
        <v>1.75753708585092</v>
      </c>
      <c r="M67" s="8" t="n">
        <f aca="false">100*SQRT(EXP(parametri!$B67+parametri!$C67*LN(errori!M$2)))</f>
        <v>1.40002063314183</v>
      </c>
      <c r="N67" s="8" t="n">
        <f aca="false">100*SQRT(EXP(parametri!$B67+parametri!$C67*LN(errori!N$2)))</f>
        <v>1.19139551889691</v>
      </c>
      <c r="O67" s="8"/>
    </row>
    <row r="68" customFormat="false" ht="12.75" hidden="false" customHeight="false" outlineLevel="0" collapsed="false">
      <c r="A68" s="3" t="s">
        <v>82</v>
      </c>
      <c r="B68" s="8" t="n">
        <f aca="false">100*SQRT(EXP(parametri!$B68+parametri!$C68*LN(errori!B$2)))</f>
        <v>33.4019220735421</v>
      </c>
      <c r="C68" s="8" t="n">
        <f aca="false">100*SQRT(EXP(parametri!$B68+parametri!$C68*LN(errori!C$2)))</f>
        <v>19.9426716911877</v>
      </c>
      <c r="D68" s="8" t="n">
        <f aca="false">100*SQRT(EXP(parametri!$B68+parametri!$C68*LN(errori!D$2)))</f>
        <v>13.5002828866613</v>
      </c>
      <c r="E68" s="8" t="n">
        <f aca="false">100*SQRT(EXP(parametri!$B68+parametri!$C68*LN(errori!E$2)))</f>
        <v>10.7454979912098</v>
      </c>
      <c r="F68" s="8" t="n">
        <f aca="false">100*SQRT(EXP(parametri!$B68+parametri!$C68*LN(errori!F$2)))</f>
        <v>9.13907829613499</v>
      </c>
      <c r="G68" s="8" t="n">
        <f aca="false">100*SQRT(EXP(parametri!$B68+parametri!$C68*LN(errori!G$2)))</f>
        <v>5.45650150367385</v>
      </c>
      <c r="H68" s="8" t="n">
        <f aca="false">100*SQRT(EXP(parametri!$B68+parametri!$C68*LN(errori!H$2)))</f>
        <v>3.69380366942713</v>
      </c>
      <c r="I68" s="8" t="n">
        <f aca="false">100*SQRT(EXP(parametri!$B68+parametri!$C68*LN(errori!I$2)))</f>
        <v>2.94006875581619</v>
      </c>
      <c r="J68" s="8" t="n">
        <f aca="false">100*SQRT(EXP(parametri!$B68+parametri!$C68*LN(errori!J$2)))</f>
        <v>2.50053730198493</v>
      </c>
      <c r="K68" s="8" t="n">
        <f aca="false">100*SQRT(EXP(parametri!$B68+parametri!$C68*LN(errori!K$2)))</f>
        <v>1.49294984747461</v>
      </c>
      <c r="L68" s="8" t="n">
        <f aca="false">100*SQRT(EXP(parametri!$B68+parametri!$C68*LN(errori!L$2)))</f>
        <v>1.01065923305609</v>
      </c>
      <c r="M68" s="8" t="n">
        <f aca="false">100*SQRT(EXP(parametri!$B68+parametri!$C68*LN(errori!M$2)))</f>
        <v>0.804430310814595</v>
      </c>
      <c r="N68" s="8" t="n">
        <f aca="false">100*SQRT(EXP(parametri!$B68+parametri!$C68*LN(errori!N$2)))</f>
        <v>0.684170393995026</v>
      </c>
      <c r="O68" s="8"/>
    </row>
    <row r="69" customFormat="false" ht="12.75" hidden="false" customHeight="false" outlineLevel="0" collapsed="false">
      <c r="A69" s="3" t="s">
        <v>83</v>
      </c>
      <c r="B69" s="8" t="n">
        <f aca="false">100*SQRT(EXP(parametri!$B69+parametri!$C69*LN(errori!B$2)))</f>
        <v>37.6712756682488</v>
      </c>
      <c r="C69" s="8" t="n">
        <f aca="false">100*SQRT(EXP(parametri!$B69+parametri!$C69*LN(errori!C$2)))</f>
        <v>22.2795387845597</v>
      </c>
      <c r="D69" s="8" t="n">
        <f aca="false">100*SQRT(EXP(parametri!$B69+parametri!$C69*LN(errori!D$2)))</f>
        <v>14.9744914551859</v>
      </c>
      <c r="E69" s="8" t="n">
        <f aca="false">100*SQRT(EXP(parametri!$B69+parametri!$C69*LN(errori!E$2)))</f>
        <v>11.8690072860058</v>
      </c>
      <c r="F69" s="8" t="n">
        <f aca="false">100*SQRT(EXP(parametri!$B69+parametri!$C69*LN(errori!F$2)))</f>
        <v>10.0646335864384</v>
      </c>
      <c r="G69" s="8" t="n">
        <f aca="false">100*SQRT(EXP(parametri!$B69+parametri!$C69*LN(errori!G$2)))</f>
        <v>5.95242370649084</v>
      </c>
      <c r="H69" s="8" t="n">
        <f aca="false">100*SQRT(EXP(parametri!$B69+parametri!$C69*LN(errori!H$2)))</f>
        <v>4.00073443137277</v>
      </c>
      <c r="I69" s="8" t="n">
        <f aca="false">100*SQRT(EXP(parametri!$B69+parametri!$C69*LN(errori!I$2)))</f>
        <v>3.17104231936325</v>
      </c>
      <c r="J69" s="8" t="n">
        <f aca="false">100*SQRT(EXP(parametri!$B69+parametri!$C69*LN(errori!J$2)))</f>
        <v>2.68896785235869</v>
      </c>
      <c r="K69" s="8" t="n">
        <f aca="false">100*SQRT(EXP(parametri!$B69+parametri!$C69*LN(errori!K$2)))</f>
        <v>1.59030886250433</v>
      </c>
      <c r="L69" s="8" t="n">
        <f aca="false">100*SQRT(EXP(parametri!$B69+parametri!$C69*LN(errori!L$2)))</f>
        <v>1.06887609761389</v>
      </c>
      <c r="M69" s="8" t="n">
        <f aca="false">100*SQRT(EXP(parametri!$B69+parametri!$C69*LN(errori!M$2)))</f>
        <v>0.847207281020764</v>
      </c>
      <c r="N69" s="8" t="n">
        <f aca="false">100*SQRT(EXP(parametri!$B69+parametri!$C69*LN(errori!N$2)))</f>
        <v>0.718411460180861</v>
      </c>
      <c r="O69" s="8"/>
    </row>
    <row r="70" customFormat="false" ht="12.75" hidden="false" customHeight="false" outlineLevel="0" collapsed="false">
      <c r="A70" s="3" t="s">
        <v>84</v>
      </c>
      <c r="B70" s="8" t="n">
        <f aca="false">100*SQRT(EXP(parametri!$B70+parametri!$C70*LN(errori!B$2)))</f>
        <v>20.9707698900413</v>
      </c>
      <c r="C70" s="8" t="n">
        <f aca="false">100*SQRT(EXP(parametri!$B70+parametri!$C70*LN(errori!C$2)))</f>
        <v>12.2193602896092</v>
      </c>
      <c r="D70" s="8" t="n">
        <f aca="false">100*SQRT(EXP(parametri!$B70+parametri!$C70*LN(errori!D$2)))</f>
        <v>8.12093834622109</v>
      </c>
      <c r="E70" s="8" t="n">
        <f aca="false">100*SQRT(EXP(parametri!$B70+parametri!$C70*LN(errori!E$2)))</f>
        <v>6.39453762469168</v>
      </c>
      <c r="F70" s="8" t="n">
        <f aca="false">100*SQRT(EXP(parametri!$B70+parametri!$C70*LN(errori!F$2)))</f>
        <v>5.39714339049359</v>
      </c>
      <c r="G70" s="8" t="n">
        <f aca="false">100*SQRT(EXP(parametri!$B70+parametri!$C70*LN(errori!G$2)))</f>
        <v>3.14483635884263</v>
      </c>
      <c r="H70" s="8" t="n">
        <f aca="false">100*SQRT(EXP(parametri!$B70+parametri!$C70*LN(errori!H$2)))</f>
        <v>2.09004576130165</v>
      </c>
      <c r="I70" s="8" t="n">
        <f aca="false">100*SQRT(EXP(parametri!$B70+parametri!$C70*LN(errori!I$2)))</f>
        <v>1.64573054100206</v>
      </c>
      <c r="J70" s="8" t="n">
        <f aca="false">100*SQRT(EXP(parametri!$B70+parametri!$C70*LN(errori!J$2)))</f>
        <v>1.38903611695161</v>
      </c>
      <c r="K70" s="8" t="n">
        <f aca="false">100*SQRT(EXP(parametri!$B70+parametri!$C70*LN(errori!K$2)))</f>
        <v>0.809370989110501</v>
      </c>
      <c r="L70" s="8" t="n">
        <f aca="false">100*SQRT(EXP(parametri!$B70+parametri!$C70*LN(errori!L$2)))</f>
        <v>0.537904746730123</v>
      </c>
      <c r="M70" s="8" t="n">
        <f aca="false">100*SQRT(EXP(parametri!$B70+parametri!$C70*LN(errori!M$2)))</f>
        <v>0.423553534680704</v>
      </c>
      <c r="N70" s="8" t="n">
        <f aca="false">100*SQRT(EXP(parametri!$B70+parametri!$C70*LN(errori!N$2)))</f>
        <v>0.357489359573889</v>
      </c>
      <c r="O70" s="8"/>
    </row>
    <row r="71" customFormat="false" ht="12.75" hidden="false" customHeight="false" outlineLevel="0" collapsed="false">
      <c r="A71" s="3" t="s">
        <v>85</v>
      </c>
      <c r="B71" s="8" t="n">
        <f aca="false">100*SQRT(EXP(parametri!$B71+parametri!$C71*LN(errori!B$2)))</f>
        <v>29.7334942419269</v>
      </c>
      <c r="C71" s="8" t="n">
        <f aca="false">100*SQRT(EXP(parametri!$B71+parametri!$C71*LN(errori!C$2)))</f>
        <v>17.1804363772845</v>
      </c>
      <c r="D71" s="8" t="n">
        <f aca="false">100*SQRT(EXP(parametri!$B71+parametri!$C71*LN(errori!D$2)))</f>
        <v>11.3457693642653</v>
      </c>
      <c r="E71" s="8" t="n">
        <f aca="false">100*SQRT(EXP(parametri!$B71+parametri!$C71*LN(errori!E$2)))</f>
        <v>8.90068780509468</v>
      </c>
      <c r="F71" s="8" t="n">
        <f aca="false">100*SQRT(EXP(parametri!$B71+parametri!$C71*LN(errori!F$2)))</f>
        <v>7.49262007321883</v>
      </c>
      <c r="G71" s="8" t="n">
        <f aca="false">100*SQRT(EXP(parametri!$B71+parametri!$C71*LN(errori!G$2)))</f>
        <v>4.32934257304966</v>
      </c>
      <c r="H71" s="8" t="n">
        <f aca="false">100*SQRT(EXP(parametri!$B71+parametri!$C71*LN(errori!H$2)))</f>
        <v>2.859049750195</v>
      </c>
      <c r="I71" s="8" t="n">
        <f aca="false">100*SQRT(EXP(parametri!$B71+parametri!$C71*LN(errori!I$2)))</f>
        <v>2.24290732771893</v>
      </c>
      <c r="J71" s="8" t="n">
        <f aca="false">100*SQRT(EXP(parametri!$B71+parametri!$C71*LN(errori!J$2)))</f>
        <v>1.88808470019781</v>
      </c>
      <c r="K71" s="8" t="n">
        <f aca="false">100*SQRT(EXP(parametri!$B71+parametri!$C71*LN(errori!K$2)))</f>
        <v>1.09096222605859</v>
      </c>
      <c r="L71" s="8" t="n">
        <f aca="false">100*SQRT(EXP(parametri!$B71+parametri!$C71*LN(errori!L$2)))</f>
        <v>0.7204593370138</v>
      </c>
      <c r="M71" s="8" t="n">
        <f aca="false">100*SQRT(EXP(parametri!$B71+parametri!$C71*LN(errori!M$2)))</f>
        <v>0.565196015284996</v>
      </c>
      <c r="N71" s="8" t="n">
        <f aca="false">100*SQRT(EXP(parametri!$B71+parametri!$C71*LN(errori!N$2)))</f>
        <v>0.475783344181974</v>
      </c>
      <c r="O71" s="8"/>
    </row>
    <row r="72" customFormat="false" ht="12.75" hidden="false" customHeight="false" outlineLevel="0" collapsed="false">
      <c r="A72" s="3" t="s">
        <v>86</v>
      </c>
      <c r="B72" s="8" t="n">
        <f aca="false">100*SQRT(EXP(parametri!$B72+parametri!$C72*LN(errori!B$2)))</f>
        <v>26.684480412294</v>
      </c>
      <c r="C72" s="8" t="n">
        <f aca="false">100*SQRT(EXP(parametri!$B72+parametri!$C72*LN(errori!C$2)))</f>
        <v>15.4046913858035</v>
      </c>
      <c r="D72" s="8" t="n">
        <f aca="false">100*SQRT(EXP(parametri!$B72+parametri!$C72*LN(errori!D$2)))</f>
        <v>10.1661080491366</v>
      </c>
      <c r="E72" s="8" t="n">
        <f aca="false">100*SQRT(EXP(parametri!$B72+parametri!$C72*LN(errori!E$2)))</f>
        <v>7.97204966114167</v>
      </c>
      <c r="F72" s="8" t="n">
        <f aca="false">100*SQRT(EXP(parametri!$B72+parametri!$C72*LN(errori!F$2)))</f>
        <v>6.708979120605</v>
      </c>
      <c r="G72" s="8" t="n">
        <f aca="false">100*SQRT(EXP(parametri!$B72+parametri!$C72*LN(errori!G$2)))</f>
        <v>3.87302848958996</v>
      </c>
      <c r="H72" s="8" t="n">
        <f aca="false">100*SQRT(EXP(parametri!$B72+parametri!$C72*LN(errori!H$2)))</f>
        <v>2.55595033463905</v>
      </c>
      <c r="I72" s="8" t="n">
        <f aca="false">100*SQRT(EXP(parametri!$B72+parametri!$C72*LN(errori!I$2)))</f>
        <v>2.00432288351339</v>
      </c>
      <c r="J72" s="8" t="n">
        <f aca="false">100*SQRT(EXP(parametri!$B72+parametri!$C72*LN(errori!J$2)))</f>
        <v>1.68676324759829</v>
      </c>
      <c r="K72" s="8" t="n">
        <f aca="false">100*SQRT(EXP(parametri!$B72+parametri!$C72*LN(errori!K$2)))</f>
        <v>0.973752041212543</v>
      </c>
      <c r="L72" s="8" t="n">
        <f aca="false">100*SQRT(EXP(parametri!$B72+parametri!$C72*LN(errori!L$2)))</f>
        <v>0.6426138775592</v>
      </c>
      <c r="M72" s="8" t="n">
        <f aca="false">100*SQRT(EXP(parametri!$B72+parametri!$C72*LN(errori!M$2)))</f>
        <v>0.503924384836323</v>
      </c>
      <c r="N72" s="8" t="n">
        <f aca="false">100*SQRT(EXP(parametri!$B72+parametri!$C72*LN(errori!N$2)))</f>
        <v>0.424083933233609</v>
      </c>
      <c r="O72" s="8"/>
    </row>
    <row r="73" customFormat="false" ht="12.75" hidden="false" customHeight="false" outlineLevel="0" collapsed="false">
      <c r="A73" s="3" t="s">
        <v>87</v>
      </c>
      <c r="B73" s="8" t="n">
        <f aca="false">100*SQRT(EXP(parametri!$B73+parametri!$C73*LN(errori!B$2)))</f>
        <v>32.990095874385</v>
      </c>
      <c r="C73" s="8" t="n">
        <f aca="false">100*SQRT(EXP(parametri!$B73+parametri!$C73*LN(errori!C$2)))</f>
        <v>19.2010365099108</v>
      </c>
      <c r="D73" s="8" t="n">
        <f aca="false">100*SQRT(EXP(parametri!$B73+parametri!$C73*LN(errori!D$2)))</f>
        <v>12.7499792117811</v>
      </c>
      <c r="E73" s="8" t="n">
        <f aca="false">100*SQRT(EXP(parametri!$B73+parametri!$C73*LN(errori!E$2)))</f>
        <v>10.0344657401959</v>
      </c>
      <c r="F73" s="8" t="n">
        <f aca="false">100*SQRT(EXP(parametri!$B73+parametri!$C73*LN(errori!F$2)))</f>
        <v>8.46631221272572</v>
      </c>
      <c r="G73" s="8" t="n">
        <f aca="false">100*SQRT(EXP(parametri!$B73+parametri!$C73*LN(errori!G$2)))</f>
        <v>4.92759919582625</v>
      </c>
      <c r="H73" s="8" t="n">
        <f aca="false">100*SQRT(EXP(parametri!$B73+parametri!$C73*LN(errori!H$2)))</f>
        <v>3.27205186440562</v>
      </c>
      <c r="I73" s="8" t="n">
        <f aca="false">100*SQRT(EXP(parametri!$B73+parametri!$C73*LN(errori!I$2)))</f>
        <v>2.57516438169437</v>
      </c>
      <c r="J73" s="8" t="n">
        <f aca="false">100*SQRT(EXP(parametri!$B73+parametri!$C73*LN(errori!J$2)))</f>
        <v>2.17272610410942</v>
      </c>
      <c r="K73" s="8" t="n">
        <f aca="false">100*SQRT(EXP(parametri!$B73+parametri!$C73*LN(errori!K$2)))</f>
        <v>1.2645793273803</v>
      </c>
      <c r="L73" s="8" t="n">
        <f aca="false">100*SQRT(EXP(parametri!$B73+parametri!$C73*LN(errori!L$2)))</f>
        <v>0.839713008588087</v>
      </c>
      <c r="M73" s="8" t="n">
        <f aca="false">100*SQRT(EXP(parametri!$B73+parametri!$C73*LN(errori!M$2)))</f>
        <v>0.66086942388802</v>
      </c>
      <c r="N73" s="8" t="n">
        <f aca="false">100*SQRT(EXP(parametri!$B73+parametri!$C73*LN(errori!N$2)))</f>
        <v>0.557590909107125</v>
      </c>
      <c r="O73" s="8"/>
    </row>
    <row r="74" customFormat="false" ht="12.75" hidden="false" customHeight="false" outlineLevel="0" collapsed="false">
      <c r="A74" s="3" t="s">
        <v>88</v>
      </c>
      <c r="B74" s="8" t="n">
        <f aca="false">100*SQRT(EXP(parametri!$B74+parametri!$C74*LN(errori!B$2)))</f>
        <v>32.570799151754</v>
      </c>
      <c r="C74" s="8" t="n">
        <f aca="false">100*SQRT(EXP(parametri!$B74+parametri!$C74*LN(errori!C$2)))</f>
        <v>19.4217800919547</v>
      </c>
      <c r="D74" s="8" t="n">
        <f aca="false">100*SQRT(EXP(parametri!$B74+parametri!$C74*LN(errori!D$2)))</f>
        <v>13.1350444560487</v>
      </c>
      <c r="E74" s="8" t="n">
        <f aca="false">100*SQRT(EXP(parametri!$B74+parametri!$C74*LN(errori!E$2)))</f>
        <v>10.4489171966745</v>
      </c>
      <c r="F74" s="8" t="n">
        <f aca="false">100*SQRT(EXP(parametri!$B74+parametri!$C74*LN(errori!F$2)))</f>
        <v>8.88329453044547</v>
      </c>
      <c r="G74" s="8" t="n">
        <f aca="false">100*SQRT(EXP(parametri!$B74+parametri!$C74*LN(errori!G$2)))</f>
        <v>5.29705740588453</v>
      </c>
      <c r="H74" s="8" t="n">
        <f aca="false">100*SQRT(EXP(parametri!$B74+parametri!$C74*LN(errori!H$2)))</f>
        <v>3.58242571912123</v>
      </c>
      <c r="I74" s="8" t="n">
        <f aca="false">100*SQRT(EXP(parametri!$B74+parametri!$C74*LN(errori!I$2)))</f>
        <v>2.84981674996138</v>
      </c>
      <c r="J74" s="8" t="n">
        <f aca="false">100*SQRT(EXP(parametri!$B74+parametri!$C74*LN(errori!J$2)))</f>
        <v>2.42281195947852</v>
      </c>
      <c r="K74" s="8" t="n">
        <f aca="false">100*SQRT(EXP(parametri!$B74+parametri!$C74*LN(errori!K$2)))</f>
        <v>1.44470882835602</v>
      </c>
      <c r="L74" s="8" t="n">
        <f aca="false">100*SQRT(EXP(parametri!$B74+parametri!$C74*LN(errori!L$2)))</f>
        <v>0.977063616036056</v>
      </c>
      <c r="M74" s="8" t="n">
        <f aca="false">100*SQRT(EXP(parametri!$B74+parametri!$C74*LN(errori!M$2)))</f>
        <v>0.777253312998324</v>
      </c>
      <c r="N74" s="8" t="n">
        <f aca="false">100*SQRT(EXP(parametri!$B74+parametri!$C74*LN(errori!N$2)))</f>
        <v>0.660792881613234</v>
      </c>
      <c r="O74" s="8"/>
    </row>
    <row r="75" customFormat="false" ht="12.75" hidden="false" customHeight="false" outlineLevel="0" collapsed="false">
      <c r="A75" s="3" t="s">
        <v>89</v>
      </c>
      <c r="B75" s="8" t="n">
        <f aca="false">100*SQRT(EXP(parametri!$B75+parametri!$C75*LN(errori!B$2)))</f>
        <v>39.4358378844829</v>
      </c>
      <c r="C75" s="8" t="n">
        <f aca="false">100*SQRT(EXP(parametri!$B75+parametri!$C75*LN(errori!C$2)))</f>
        <v>23.2827243827537</v>
      </c>
      <c r="D75" s="8" t="n">
        <f aca="false">100*SQRT(EXP(parametri!$B75+parametri!$C75*LN(errori!D$2)))</f>
        <v>15.6282356594312</v>
      </c>
      <c r="E75" s="8" t="n">
        <f aca="false">100*SQRT(EXP(parametri!$B75+parametri!$C75*LN(errori!E$2)))</f>
        <v>12.37767267388</v>
      </c>
      <c r="F75" s="8" t="n">
        <f aca="false">100*SQRT(EXP(parametri!$B75+parametri!$C75*LN(errori!F$2)))</f>
        <v>10.4902564584597</v>
      </c>
      <c r="G75" s="8" t="n">
        <f aca="false">100*SQRT(EXP(parametri!$B75+parametri!$C75*LN(errori!G$2)))</f>
        <v>6.19339572655109</v>
      </c>
      <c r="H75" s="8" t="n">
        <f aca="false">100*SQRT(EXP(parametri!$B75+parametri!$C75*LN(errori!H$2)))</f>
        <v>4.15723891909968</v>
      </c>
      <c r="I75" s="8" t="n">
        <f aca="false">100*SQRT(EXP(parametri!$B75+parametri!$C75*LN(errori!I$2)))</f>
        <v>3.29256249323817</v>
      </c>
      <c r="J75" s="8" t="n">
        <f aca="false">100*SQRT(EXP(parametri!$B75+parametri!$C75*LN(errori!J$2)))</f>
        <v>2.79049429320113</v>
      </c>
      <c r="K75" s="8" t="n">
        <f aca="false">100*SQRT(EXP(parametri!$B75+parametri!$C75*LN(errori!K$2)))</f>
        <v>1.6474940816666</v>
      </c>
      <c r="L75" s="8" t="n">
        <f aca="false">100*SQRT(EXP(parametri!$B75+parametri!$C75*LN(errori!L$2)))</f>
        <v>1.10585966369451</v>
      </c>
      <c r="M75" s="8" t="n">
        <f aca="false">100*SQRT(EXP(parametri!$B75+parametri!$C75*LN(errori!M$2)))</f>
        <v>0.875848639522994</v>
      </c>
      <c r="N75" s="8" t="n">
        <f aca="false">100*SQRT(EXP(parametri!$B75+parametri!$C75*LN(errori!N$2)))</f>
        <v>0.742294378714501</v>
      </c>
      <c r="O75" s="8"/>
    </row>
    <row r="76" customFormat="false" ht="12.75" hidden="false" customHeight="false" outlineLevel="0" collapsed="false">
      <c r="A76" s="3" t="s">
        <v>90</v>
      </c>
      <c r="B76" s="8" t="n">
        <f aca="false">100*SQRT(EXP(parametri!$B76+parametri!$C76*LN(errori!B$2)))</f>
        <v>32.8864286483779</v>
      </c>
      <c r="C76" s="8" t="n">
        <f aca="false">100*SQRT(EXP(parametri!$B76+parametri!$C76*LN(errori!C$2)))</f>
        <v>19.3088686028976</v>
      </c>
      <c r="D76" s="8" t="n">
        <f aca="false">100*SQRT(EXP(parametri!$B76+parametri!$C76*LN(errori!D$2)))</f>
        <v>12.9067077646792</v>
      </c>
      <c r="E76" s="8" t="n">
        <f aca="false">100*SQRT(EXP(parametri!$B76+parametri!$C76*LN(errori!E$2)))</f>
        <v>10.1972096203453</v>
      </c>
      <c r="F76" s="8" t="n">
        <f aca="false">100*SQRT(EXP(parametri!$B76+parametri!$C76*LN(errori!F$2)))</f>
        <v>8.62728463012238</v>
      </c>
      <c r="G76" s="8" t="n">
        <f aca="false">100*SQRT(EXP(parametri!$B76+parametri!$C76*LN(errori!G$2)))</f>
        <v>5.06540576673555</v>
      </c>
      <c r="H76" s="8" t="n">
        <f aca="false">100*SQRT(EXP(parametri!$B76+parametri!$C76*LN(errori!H$2)))</f>
        <v>3.38589035356354</v>
      </c>
      <c r="I76" s="8" t="n">
        <f aca="false">100*SQRT(EXP(parametri!$B76+parametri!$C76*LN(errori!I$2)))</f>
        <v>2.67509223237228</v>
      </c>
      <c r="J76" s="8" t="n">
        <f aca="false">100*SQRT(EXP(parametri!$B76+parametri!$C76*LN(errori!J$2)))</f>
        <v>2.26324484439928</v>
      </c>
      <c r="K76" s="8" t="n">
        <f aca="false">100*SQRT(EXP(parametri!$B76+parametri!$C76*LN(errori!K$2)))</f>
        <v>1.32883682153326</v>
      </c>
      <c r="L76" s="8" t="n">
        <f aca="false">100*SQRT(EXP(parametri!$B76+parametri!$C76*LN(errori!L$2)))</f>
        <v>0.888239952075769</v>
      </c>
      <c r="M76" s="8" t="n">
        <f aca="false">100*SQRT(EXP(parametri!$B76+parametri!$C76*LN(errori!M$2)))</f>
        <v>0.701772221826329</v>
      </c>
      <c r="N76" s="8" t="n">
        <f aca="false">100*SQRT(EXP(parametri!$B76+parametri!$C76*LN(errori!N$2)))</f>
        <v>0.593729944624217</v>
      </c>
      <c r="O76" s="8"/>
    </row>
    <row r="77" customFormat="false" ht="12.75" hidden="false" customHeight="false" outlineLevel="0" collapsed="false">
      <c r="A77" s="3" t="s">
        <v>91</v>
      </c>
      <c r="B77" s="8" t="n">
        <f aca="false">100*SQRT(EXP(parametri!$B77+parametri!$C77*LN(errori!B$2)))</f>
        <v>28.6752222379291</v>
      </c>
      <c r="C77" s="8" t="n">
        <f aca="false">100*SQRT(EXP(parametri!$B77+parametri!$C77*LN(errori!C$2)))</f>
        <v>16.6234460297057</v>
      </c>
      <c r="D77" s="8" t="n">
        <f aca="false">100*SQRT(EXP(parametri!$B77+parametri!$C77*LN(errori!D$2)))</f>
        <v>11.0052411712858</v>
      </c>
      <c r="E77" s="8" t="n">
        <f aca="false">100*SQRT(EXP(parametri!$B77+parametri!$C77*LN(errori!E$2)))</f>
        <v>8.64609906816762</v>
      </c>
      <c r="F77" s="8" t="n">
        <f aca="false">100*SQRT(EXP(parametri!$B77+parametri!$C77*LN(errori!F$2)))</f>
        <v>7.28581384520001</v>
      </c>
      <c r="G77" s="8" t="n">
        <f aca="false">100*SQRT(EXP(parametri!$B77+parametri!$C77*LN(errori!G$2)))</f>
        <v>4.2236929232222</v>
      </c>
      <c r="H77" s="8" t="n">
        <f aca="false">100*SQRT(EXP(parametri!$B77+parametri!$C77*LN(errori!H$2)))</f>
        <v>2.79621681151129</v>
      </c>
      <c r="I77" s="8" t="n">
        <f aca="false">100*SQRT(EXP(parametri!$B77+parametri!$C77*LN(errori!I$2)))</f>
        <v>2.19680488524702</v>
      </c>
      <c r="J77" s="8" t="n">
        <f aca="false">100*SQRT(EXP(parametri!$B77+parametri!$C77*LN(errori!J$2)))</f>
        <v>1.85118298112768</v>
      </c>
      <c r="K77" s="8" t="n">
        <f aca="false">100*SQRT(EXP(parametri!$B77+parametri!$C77*LN(errori!K$2)))</f>
        <v>1.07315786857902</v>
      </c>
      <c r="L77" s="8" t="n">
        <f aca="false">100*SQRT(EXP(parametri!$B77+parametri!$C77*LN(errori!L$2)))</f>
        <v>0.710464072098549</v>
      </c>
      <c r="M77" s="8" t="n">
        <f aca="false">100*SQRT(EXP(parametri!$B77+parametri!$C77*LN(errori!M$2)))</f>
        <v>0.558165210205941</v>
      </c>
      <c r="N77" s="8" t="n">
        <f aca="false">100*SQRT(EXP(parametri!$B77+parametri!$C77*LN(errori!N$2)))</f>
        <v>0.470349435550625</v>
      </c>
      <c r="O77" s="8"/>
    </row>
    <row r="78" customFormat="false" ht="12.75" hidden="false" customHeight="false" outlineLevel="0" collapsed="false">
      <c r="A78" s="3" t="s">
        <v>92</v>
      </c>
      <c r="B78" s="8" t="n">
        <f aca="false">100*SQRT(EXP(parametri!$B78+parametri!$C78*LN(errori!B$2)))</f>
        <v>22.9595116256431</v>
      </c>
      <c r="C78" s="8" t="n">
        <f aca="false">100*SQRT(EXP(parametri!$B78+parametri!$C78*LN(errori!C$2)))</f>
        <v>13.6032757298232</v>
      </c>
      <c r="D78" s="8" t="n">
        <f aca="false">100*SQRT(EXP(parametri!$B78+parametri!$C78*LN(errori!D$2)))</f>
        <v>9.15552401748073</v>
      </c>
      <c r="E78" s="8" t="n">
        <f aca="false">100*SQRT(EXP(parametri!$B78+parametri!$C78*LN(errori!E$2)))</f>
        <v>7.26261265695733</v>
      </c>
      <c r="F78" s="8" t="n">
        <f aca="false">100*SQRT(EXP(parametri!$B78+parametri!$C78*LN(errori!F$2)))</f>
        <v>6.1620172743316</v>
      </c>
      <c r="G78" s="8" t="n">
        <f aca="false">100*SQRT(EXP(parametri!$B78+parametri!$C78*LN(errori!G$2)))</f>
        <v>3.65093218886439</v>
      </c>
      <c r="H78" s="8" t="n">
        <f aca="false">100*SQRT(EXP(parametri!$B78+parametri!$C78*LN(errori!H$2)))</f>
        <v>2.45721677669588</v>
      </c>
      <c r="I78" s="8" t="n">
        <f aca="false">100*SQRT(EXP(parametri!$B78+parametri!$C78*LN(errori!I$2)))</f>
        <v>1.94918539116343</v>
      </c>
      <c r="J78" s="8" t="n">
        <f aca="false">100*SQRT(EXP(parametri!$B78+parametri!$C78*LN(errori!J$2)))</f>
        <v>1.6538007213861</v>
      </c>
      <c r="K78" s="8" t="n">
        <f aca="false">100*SQRT(EXP(parametri!$B78+parametri!$C78*LN(errori!K$2)))</f>
        <v>0.979860006694092</v>
      </c>
      <c r="L78" s="8" t="n">
        <f aca="false">100*SQRT(EXP(parametri!$B78+parametri!$C78*LN(errori!L$2)))</f>
        <v>0.659483201196068</v>
      </c>
      <c r="M78" s="8" t="n">
        <f aca="false">100*SQRT(EXP(parametri!$B78+parametri!$C78*LN(errori!M$2)))</f>
        <v>0.523134561704226</v>
      </c>
      <c r="N78" s="8" t="n">
        <f aca="false">100*SQRT(EXP(parametri!$B78+parametri!$C78*LN(errori!N$2)))</f>
        <v>0.443857377266743</v>
      </c>
      <c r="O78" s="8"/>
    </row>
    <row r="79" customFormat="false" ht="12.75" hidden="false" customHeight="false" outlineLevel="0" collapsed="false">
      <c r="A79" s="3" t="s">
        <v>93</v>
      </c>
      <c r="B79" s="8" t="n">
        <f aca="false">100*SQRT(EXP(parametri!$B79+parametri!$C79*LN(errori!B$2)))</f>
        <v>35.613323895614</v>
      </c>
      <c r="C79" s="8" t="n">
        <f aca="false">100*SQRT(EXP(parametri!$B79+parametri!$C79*LN(errori!C$2)))</f>
        <v>21.1512411454072</v>
      </c>
      <c r="D79" s="8" t="n">
        <f aca="false">100*SQRT(EXP(parametri!$B79+parametri!$C79*LN(errori!D$2)))</f>
        <v>14.2614661889571</v>
      </c>
      <c r="E79" s="8" t="n">
        <f aca="false">100*SQRT(EXP(parametri!$B79+parametri!$C79*LN(errori!E$2)))</f>
        <v>11.324920517115</v>
      </c>
      <c r="F79" s="8" t="n">
        <f aca="false">100*SQRT(EXP(parametri!$B79+parametri!$C79*LN(errori!F$2)))</f>
        <v>9.61595664578432</v>
      </c>
      <c r="G79" s="8" t="n">
        <f aca="false">100*SQRT(EXP(parametri!$B79+parametri!$C79*LN(errori!G$2)))</f>
        <v>5.71104843948067</v>
      </c>
      <c r="H79" s="8" t="n">
        <f aca="false">100*SQRT(EXP(parametri!$B79+parametri!$C79*LN(errori!H$2)))</f>
        <v>3.85073971135897</v>
      </c>
      <c r="I79" s="8" t="n">
        <f aca="false">100*SQRT(EXP(parametri!$B79+parametri!$C79*LN(errori!I$2)))</f>
        <v>3.05784276212823</v>
      </c>
      <c r="J79" s="8" t="n">
        <f aca="false">100*SQRT(EXP(parametri!$B79+parametri!$C79*LN(errori!J$2)))</f>
        <v>2.59640528035609</v>
      </c>
      <c r="K79" s="8" t="n">
        <f aca="false">100*SQRT(EXP(parametri!$B79+parametri!$C79*LN(errori!K$2)))</f>
        <v>1.54204067997101</v>
      </c>
      <c r="L79" s="8" t="n">
        <f aca="false">100*SQRT(EXP(parametri!$B79+parametri!$C79*LN(errori!L$2)))</f>
        <v>1.03973856040964</v>
      </c>
      <c r="M79" s="8" t="n">
        <f aca="false">100*SQRT(EXP(parametri!$B79+parametri!$C79*LN(errori!M$2)))</f>
        <v>0.825648387003599</v>
      </c>
      <c r="N79" s="8" t="n">
        <f aca="false">100*SQRT(EXP(parametri!$B79+parametri!$C79*LN(errori!N$2)))</f>
        <v>0.701055612892806</v>
      </c>
      <c r="O79" s="8"/>
    </row>
    <row r="80" customFormat="false" ht="12.75" hidden="false" customHeight="false" outlineLevel="0" collapsed="false">
      <c r="A80" s="3" t="s">
        <v>94</v>
      </c>
      <c r="B80" s="8" t="n">
        <f aca="false">100*SQRT(EXP(parametri!$B80+parametri!$C80*LN(errori!B$2)))</f>
        <v>46.3398452906505</v>
      </c>
      <c r="C80" s="8" t="n">
        <f aca="false">100*SQRT(EXP(parametri!$B80+parametri!$C80*LN(errori!C$2)))</f>
        <v>27.3021542459004</v>
      </c>
      <c r="D80" s="8" t="n">
        <f aca="false">100*SQRT(EXP(parametri!$B80+parametri!$C80*LN(errori!D$2)))</f>
        <v>18.2975083035104</v>
      </c>
      <c r="E80" s="8" t="n">
        <f aca="false">100*SQRT(EXP(parametri!$B80+parametri!$C80*LN(errori!E$2)))</f>
        <v>14.4784665507653</v>
      </c>
      <c r="F80" s="8" t="n">
        <f aca="false">100*SQRT(EXP(parametri!$B80+parametri!$C80*LN(errori!F$2)))</f>
        <v>12.262725025345</v>
      </c>
      <c r="G80" s="8" t="n">
        <f aca="false">100*SQRT(EXP(parametri!$B80+parametri!$C80*LN(errori!G$2)))</f>
        <v>7.22485817587702</v>
      </c>
      <c r="H80" s="8" t="n">
        <f aca="false">100*SQRT(EXP(parametri!$B80+parametri!$C80*LN(errori!H$2)))</f>
        <v>4.84199529729948</v>
      </c>
      <c r="I80" s="8" t="n">
        <f aca="false">100*SQRT(EXP(parametri!$B80+parametri!$C80*LN(errori!I$2)))</f>
        <v>3.83137779133915</v>
      </c>
      <c r="J80" s="8" t="n">
        <f aca="false">100*SQRT(EXP(parametri!$B80+parametri!$C80*LN(errori!J$2)))</f>
        <v>3.24503511187946</v>
      </c>
      <c r="K80" s="8" t="n">
        <f aca="false">100*SQRT(EXP(parametri!$B80+parametri!$C80*LN(errori!K$2)))</f>
        <v>1.91188487147951</v>
      </c>
      <c r="L80" s="8" t="n">
        <f aca="false">100*SQRT(EXP(parametri!$B80+parametri!$C80*LN(errori!L$2)))</f>
        <v>1.28131754718605</v>
      </c>
      <c r="M80" s="8" t="n">
        <f aca="false">100*SQRT(EXP(parametri!$B80+parametri!$C80*LN(errori!M$2)))</f>
        <v>1.01388194174409</v>
      </c>
      <c r="N80" s="8" t="n">
        <f aca="false">100*SQRT(EXP(parametri!$B80+parametri!$C80*LN(errori!N$2)))</f>
        <v>0.858720460221219</v>
      </c>
      <c r="O80" s="8"/>
    </row>
    <row r="81" customFormat="false" ht="12.75" hidden="false" customHeight="false" outlineLevel="0" collapsed="false">
      <c r="A81" s="3" t="s">
        <v>95</v>
      </c>
      <c r="B81" s="8" t="n">
        <f aca="false">100*SQRT(EXP(parametri!$B81+parametri!$C81*LN(errori!B$2)))</f>
        <v>60.0741486989213</v>
      </c>
      <c r="C81" s="8" t="n">
        <f aca="false">100*SQRT(EXP(parametri!$B81+parametri!$C81*LN(errori!C$2)))</f>
        <v>34.0519879619969</v>
      </c>
      <c r="D81" s="8" t="n">
        <f aca="false">100*SQRT(EXP(parametri!$B81+parametri!$C81*LN(errori!D$2)))</f>
        <v>22.1634958083065</v>
      </c>
      <c r="E81" s="8" t="n">
        <f aca="false">100*SQRT(EXP(parametri!$B81+parametri!$C81*LN(errori!E$2)))</f>
        <v>17.2401203534123</v>
      </c>
      <c r="F81" s="8" t="n">
        <f aca="false">100*SQRT(EXP(parametri!$B81+parametri!$C81*LN(errori!F$2)))</f>
        <v>14.425605547407</v>
      </c>
      <c r="G81" s="8" t="n">
        <f aca="false">100*SQRT(EXP(parametri!$B81+parametri!$C81*LN(errori!G$2)))</f>
        <v>8.1769039942074</v>
      </c>
      <c r="H81" s="8" t="n">
        <f aca="false">100*SQRT(EXP(parametri!$B81+parametri!$C81*LN(errori!H$2)))</f>
        <v>5.32212032973808</v>
      </c>
      <c r="I81" s="8" t="n">
        <f aca="false">100*SQRT(EXP(parametri!$B81+parametri!$C81*LN(errori!I$2)))</f>
        <v>4.1398701636968</v>
      </c>
      <c r="J81" s="8" t="n">
        <f aca="false">100*SQRT(EXP(parametri!$B81+parametri!$C81*LN(errori!J$2)))</f>
        <v>3.46402071300789</v>
      </c>
      <c r="K81" s="8" t="n">
        <f aca="false">100*SQRT(EXP(parametri!$B81+parametri!$C81*LN(errori!K$2)))</f>
        <v>1.9635199861196</v>
      </c>
      <c r="L81" s="8" t="n">
        <f aca="false">100*SQRT(EXP(parametri!$B81+parametri!$C81*LN(errori!L$2)))</f>
        <v>1.27800077430004</v>
      </c>
      <c r="M81" s="8" t="n">
        <f aca="false">100*SQRT(EXP(parametri!$B81+parametri!$C81*LN(errori!M$2)))</f>
        <v>0.994107037592388</v>
      </c>
      <c r="N81" s="8" t="n">
        <f aca="false">100*SQRT(EXP(parametri!$B81+parametri!$C81*LN(errori!N$2)))</f>
        <v>0.831815306519636</v>
      </c>
      <c r="O81" s="8"/>
    </row>
    <row r="82" customFormat="false" ht="12.75" hidden="false" customHeight="false" outlineLevel="0" collapsed="false">
      <c r="A82" s="3" t="s">
        <v>96</v>
      </c>
      <c r="B82" s="8" t="n">
        <f aca="false">100*SQRT(EXP(parametri!$B82+parametri!$C82*LN(errori!B$2)))</f>
        <v>41.520565828939</v>
      </c>
      <c r="C82" s="8" t="n">
        <f aca="false">100*SQRT(EXP(parametri!$B82+parametri!$C82*LN(errori!C$2)))</f>
        <v>23.7218224247776</v>
      </c>
      <c r="D82" s="8" t="n">
        <f aca="false">100*SQRT(EXP(parametri!$B82+parametri!$C82*LN(errori!D$2)))</f>
        <v>15.5323973355519</v>
      </c>
      <c r="E82" s="8" t="n">
        <f aca="false">100*SQRT(EXP(parametri!$B82+parametri!$C82*LN(errori!E$2)))</f>
        <v>12.1243452935617</v>
      </c>
      <c r="F82" s="8" t="n">
        <f aca="false">100*SQRT(EXP(parametri!$B82+parametri!$C82*LN(errori!F$2)))</f>
        <v>10.1701868713707</v>
      </c>
      <c r="G82" s="8" t="n">
        <f aca="false">100*SQRT(EXP(parametri!$B82+parametri!$C82*LN(errori!G$2)))</f>
        <v>5.8105028718397</v>
      </c>
      <c r="H82" s="8" t="n">
        <f aca="false">100*SQRT(EXP(parametri!$B82+parametri!$C82*LN(errori!H$2)))</f>
        <v>3.80455758030259</v>
      </c>
      <c r="I82" s="8" t="n">
        <f aca="false">100*SQRT(EXP(parametri!$B82+parametri!$C82*LN(errori!I$2)))</f>
        <v>2.96977786469865</v>
      </c>
      <c r="J82" s="8" t="n">
        <f aca="false">100*SQRT(EXP(parametri!$B82+parametri!$C82*LN(errori!J$2)))</f>
        <v>2.49111973629487</v>
      </c>
      <c r="K82" s="8" t="n">
        <f aca="false">100*SQRT(EXP(parametri!$B82+parametri!$C82*LN(errori!K$2)))</f>
        <v>1.42324409225797</v>
      </c>
      <c r="L82" s="8" t="n">
        <f aca="false">100*SQRT(EXP(parametri!$B82+parametri!$C82*LN(errori!L$2)))</f>
        <v>0.931901114112441</v>
      </c>
      <c r="M82" s="8" t="n">
        <f aca="false">100*SQRT(EXP(parametri!$B82+parametri!$C82*LN(errori!M$2)))</f>
        <v>0.727427366353336</v>
      </c>
      <c r="N82" s="8" t="n">
        <f aca="false">100*SQRT(EXP(parametri!$B82+parametri!$C82*LN(errori!N$2)))</f>
        <v>0.610183236458218</v>
      </c>
      <c r="O82" s="8"/>
    </row>
    <row r="83" customFormat="false" ht="12.75" hidden="false" customHeight="false" outlineLevel="0" collapsed="false">
      <c r="A83" s="3" t="s">
        <v>97</v>
      </c>
      <c r="B83" s="8" t="n">
        <f aca="false">100*SQRT(EXP(parametri!$B83+parametri!$C83*LN(errori!B$2)))</f>
        <v>36.4734383357959</v>
      </c>
      <c r="C83" s="8" t="n">
        <f aca="false">100*SQRT(EXP(parametri!$B83+parametri!$C83*LN(errori!C$2)))</f>
        <v>21.3792338542549</v>
      </c>
      <c r="D83" s="8" t="n">
        <f aca="false">100*SQRT(EXP(parametri!$B83+parametri!$C83*LN(errori!D$2)))</f>
        <v>14.2725833032931</v>
      </c>
      <c r="E83" s="8" t="n">
        <f aca="false">100*SQRT(EXP(parametri!$B83+parametri!$C83*LN(errori!E$2)))</f>
        <v>11.2680244250534</v>
      </c>
      <c r="F83" s="8" t="n">
        <f aca="false">100*SQRT(EXP(parametri!$B83+parametri!$C83*LN(errori!F$2)))</f>
        <v>9.52824762281645</v>
      </c>
      <c r="G83" s="8" t="n">
        <f aca="false">100*SQRT(EXP(parametri!$B83+parametri!$C83*LN(errori!G$2)))</f>
        <v>5.58506802331051</v>
      </c>
      <c r="H83" s="8" t="n">
        <f aca="false">100*SQRT(EXP(parametri!$B83+parametri!$C83*LN(errori!H$2)))</f>
        <v>3.72854093653095</v>
      </c>
      <c r="I83" s="8" t="n">
        <f aca="false">100*SQRT(EXP(parametri!$B83+parametri!$C83*LN(errori!I$2)))</f>
        <v>2.94363602228537</v>
      </c>
      <c r="J83" s="8" t="n">
        <f aca="false">100*SQRT(EXP(parametri!$B83+parametri!$C83*LN(errori!J$2)))</f>
        <v>2.48914023201937</v>
      </c>
      <c r="K83" s="8" t="n">
        <f aca="false">100*SQRT(EXP(parametri!$B83+parametri!$C83*LN(errori!K$2)))</f>
        <v>1.45903192965905</v>
      </c>
      <c r="L83" s="8" t="n">
        <f aca="false">100*SQRT(EXP(parametri!$B83+parametri!$C83*LN(errori!L$2)))</f>
        <v>0.974036530035841</v>
      </c>
      <c r="M83" s="8" t="n">
        <f aca="false">100*SQRT(EXP(parametri!$B83+parametri!$C83*LN(errori!M$2)))</f>
        <v>0.768989549972062</v>
      </c>
      <c r="N83" s="8" t="n">
        <f aca="false">100*SQRT(EXP(parametri!$B83+parametri!$C83*LN(errori!N$2)))</f>
        <v>0.65025798446095</v>
      </c>
      <c r="O83" s="8"/>
    </row>
    <row r="84" customFormat="false" ht="12.75" hidden="false" customHeight="false" outlineLevel="0" collapsed="false">
      <c r="A84" s="3" t="s">
        <v>98</v>
      </c>
      <c r="B84" s="8" t="n">
        <f aca="false">100*SQRT(EXP(parametri!$B84+parametri!$C84*LN(errori!B$2)))</f>
        <v>36.8558015846279</v>
      </c>
      <c r="C84" s="8" t="n">
        <f aca="false">100*SQRT(EXP(parametri!$B84+parametri!$C84*LN(errori!C$2)))</f>
        <v>22.2651181045528</v>
      </c>
      <c r="D84" s="8" t="n">
        <f aca="false">100*SQRT(EXP(parametri!$B84+parametri!$C84*LN(errori!D$2)))</f>
        <v>15.2071568709078</v>
      </c>
      <c r="E84" s="8" t="n">
        <f aca="false">100*SQRT(EXP(parametri!$B84+parametri!$C84*LN(errori!E$2)))</f>
        <v>12.1672295973397</v>
      </c>
      <c r="F84" s="8" t="n">
        <f aca="false">100*SQRT(EXP(parametri!$B84+parametri!$C84*LN(errori!F$2)))</f>
        <v>10.3865436064815</v>
      </c>
      <c r="G84" s="8" t="n">
        <f aca="false">100*SQRT(EXP(parametri!$B84+parametri!$C84*LN(errori!G$2)))</f>
        <v>6.2746598948713</v>
      </c>
      <c r="H84" s="8" t="n">
        <f aca="false">100*SQRT(EXP(parametri!$B84+parametri!$C84*LN(errori!H$2)))</f>
        <v>4.28561559318162</v>
      </c>
      <c r="I84" s="8" t="n">
        <f aca="false">100*SQRT(EXP(parametri!$B84+parametri!$C84*LN(errori!I$2)))</f>
        <v>3.42891635371596</v>
      </c>
      <c r="J84" s="8" t="n">
        <f aca="false">100*SQRT(EXP(parametri!$B84+parametri!$C84*LN(errori!J$2)))</f>
        <v>2.92709108067094</v>
      </c>
      <c r="K84" s="8" t="n">
        <f aca="false">100*SQRT(EXP(parametri!$B84+parametri!$C84*LN(errori!K$2)))</f>
        <v>1.7682976848102</v>
      </c>
      <c r="L84" s="8" t="n">
        <f aca="false">100*SQRT(EXP(parametri!$B84+parametri!$C84*LN(errori!L$2)))</f>
        <v>1.20775376807335</v>
      </c>
      <c r="M84" s="8" t="n">
        <f aca="false">100*SQRT(EXP(parametri!$B84+parametri!$C84*LN(errori!M$2)))</f>
        <v>0.966322470264839</v>
      </c>
      <c r="N84" s="8" t="n">
        <f aca="false">100*SQRT(EXP(parametri!$B84+parametri!$C84*LN(errori!N$2)))</f>
        <v>0.824900228522294</v>
      </c>
      <c r="O84" s="8"/>
    </row>
    <row r="85" customFormat="false" ht="12.75" hidden="false" customHeight="false" outlineLevel="0" collapsed="false">
      <c r="A85" s="3" t="s">
        <v>99</v>
      </c>
      <c r="B85" s="8" t="n">
        <f aca="false">100*SQRT(EXP(parametri!$B85+parametri!$C85*LN(errori!B$2)))</f>
        <v>30.1523578908779</v>
      </c>
      <c r="C85" s="8" t="n">
        <f aca="false">100*SQRT(EXP(parametri!$B85+parametri!$C85*LN(errori!C$2)))</f>
        <v>17.3998150140469</v>
      </c>
      <c r="D85" s="8" t="n">
        <f aca="false">100*SQRT(EXP(parametri!$B85+parametri!$C85*LN(errori!D$2)))</f>
        <v>11.4793439772756</v>
      </c>
      <c r="E85" s="8" t="n">
        <f aca="false">100*SQRT(EXP(parametri!$B85+parametri!$C85*LN(errori!E$2)))</f>
        <v>9.00029448625291</v>
      </c>
      <c r="F85" s="8" t="n">
        <f aca="false">100*SQRT(EXP(parametri!$B85+parametri!$C85*LN(errori!F$2)))</f>
        <v>7.57337581130785</v>
      </c>
      <c r="G85" s="8" t="n">
        <f aca="false">100*SQRT(EXP(parametri!$B85+parametri!$C85*LN(errori!G$2)))</f>
        <v>4.37031619966544</v>
      </c>
      <c r="H85" s="8" t="n">
        <f aca="false">100*SQRT(EXP(parametri!$B85+parametri!$C85*LN(errori!H$2)))</f>
        <v>2.88326990286498</v>
      </c>
      <c r="I85" s="8" t="n">
        <f aca="false">100*SQRT(EXP(parametri!$B85+parametri!$C85*LN(errori!I$2)))</f>
        <v>2.26060637789978</v>
      </c>
      <c r="J85" s="8" t="n">
        <f aca="false">100*SQRT(EXP(parametri!$B85+parametri!$C85*LN(errori!J$2)))</f>
        <v>1.9022068319458</v>
      </c>
      <c r="K85" s="8" t="n">
        <f aca="false">100*SQRT(EXP(parametri!$B85+parametri!$C85*LN(errori!K$2)))</f>
        <v>1.09769349097327</v>
      </c>
      <c r="L85" s="8" t="n">
        <f aca="false">100*SQRT(EXP(parametri!$B85+parametri!$C85*LN(errori!L$2)))</f>
        <v>0.724191674125616</v>
      </c>
      <c r="M85" s="8" t="n">
        <f aca="false">100*SQRT(EXP(parametri!$B85+parametri!$C85*LN(errori!M$2)))</f>
        <v>0.567797109706434</v>
      </c>
      <c r="N85" s="8" t="n">
        <f aca="false">100*SQRT(EXP(parametri!$B85+parametri!$C85*LN(errori!N$2)))</f>
        <v>0.477777799709695</v>
      </c>
      <c r="O85" s="8"/>
    </row>
    <row r="86" customFormat="false" ht="12.75" hidden="false" customHeight="false" outlineLevel="0" collapsed="false">
      <c r="A86" s="3" t="s">
        <v>100</v>
      </c>
      <c r="B86" s="8" t="n">
        <f aca="false">100*SQRT(EXP(parametri!$B86+parametri!$C86*LN(errori!B$2)))</f>
        <v>30.4733079615265</v>
      </c>
      <c r="C86" s="8" t="n">
        <f aca="false">100*SQRT(EXP(parametri!$B86+parametri!$C86*LN(errori!C$2)))</f>
        <v>17.8356240478563</v>
      </c>
      <c r="D86" s="8" t="n">
        <f aca="false">100*SQRT(EXP(parametri!$B86+parametri!$C86*LN(errori!D$2)))</f>
        <v>11.8934960048639</v>
      </c>
      <c r="E86" s="8" t="n">
        <f aca="false">100*SQRT(EXP(parametri!$B86+parametri!$C86*LN(errori!E$2)))</f>
        <v>9.38357965018195</v>
      </c>
      <c r="F86" s="8" t="n">
        <f aca="false">100*SQRT(EXP(parametri!$B86+parametri!$C86*LN(errori!F$2)))</f>
        <v>7.93105118375246</v>
      </c>
      <c r="G86" s="8" t="n">
        <f aca="false">100*SQRT(EXP(parametri!$B86+parametri!$C86*LN(errori!G$2)))</f>
        <v>4.64193934561702</v>
      </c>
      <c r="H86" s="8" t="n">
        <f aca="false">100*SQRT(EXP(parametri!$B86+parametri!$C86*LN(errori!H$2)))</f>
        <v>3.09542783105212</v>
      </c>
      <c r="I86" s="8" t="n">
        <f aca="false">100*SQRT(EXP(parametri!$B86+parametri!$C86*LN(errori!I$2)))</f>
        <v>2.44219139538021</v>
      </c>
      <c r="J86" s="8" t="n">
        <f aca="false">100*SQRT(EXP(parametri!$B86+parametri!$C86*LN(errori!J$2)))</f>
        <v>2.0641530928876</v>
      </c>
      <c r="K86" s="8" t="n">
        <f aca="false">100*SQRT(EXP(parametri!$B86+parametri!$C86*LN(errori!K$2)))</f>
        <v>1.20812150057498</v>
      </c>
      <c r="L86" s="8" t="n">
        <f aca="false">100*SQRT(EXP(parametri!$B86+parametri!$C86*LN(errori!L$2)))</f>
        <v>0.805622960089577</v>
      </c>
      <c r="M86" s="8" t="n">
        <f aca="false">100*SQRT(EXP(parametri!$B86+parametri!$C86*LN(errori!M$2)))</f>
        <v>0.635610186519114</v>
      </c>
      <c r="N86" s="8" t="n">
        <f aca="false">100*SQRT(EXP(parametri!$B86+parametri!$C86*LN(errori!N$2)))</f>
        <v>0.53722109366864</v>
      </c>
      <c r="O86" s="8"/>
    </row>
    <row r="87" customFormat="false" ht="12.75" hidden="false" customHeight="false" outlineLevel="0" collapsed="false">
      <c r="A87" s="3" t="s">
        <v>101</v>
      </c>
      <c r="B87" s="8" t="n">
        <f aca="false">100*SQRT(EXP(parametri!$B87+parametri!$C87*LN(errori!B$2)))</f>
        <v>45.826123191925</v>
      </c>
      <c r="C87" s="8" t="n">
        <f aca="false">100*SQRT(EXP(parametri!$B87+parametri!$C87*LN(errori!C$2)))</f>
        <v>27.1229586151304</v>
      </c>
      <c r="D87" s="8" t="n">
        <f aca="false">100*SQRT(EXP(parametri!$B87+parametri!$C87*LN(errori!D$2)))</f>
        <v>18.2402642558699</v>
      </c>
      <c r="E87" s="8" t="n">
        <f aca="false">100*SQRT(EXP(parametri!$B87+parametri!$C87*LN(errori!E$2)))</f>
        <v>14.4623415888395</v>
      </c>
      <c r="F87" s="8" t="n">
        <f aca="false">100*SQRT(EXP(parametri!$B87+parametri!$C87*LN(errori!F$2)))</f>
        <v>12.2666278721661</v>
      </c>
      <c r="G87" s="8" t="n">
        <f aca="false">100*SQRT(EXP(parametri!$B87+parametri!$C87*LN(errori!G$2)))</f>
        <v>7.26020917655528</v>
      </c>
      <c r="H87" s="8" t="n">
        <f aca="false">100*SQRT(EXP(parametri!$B87+parametri!$C87*LN(errori!H$2)))</f>
        <v>4.88251063655666</v>
      </c>
      <c r="I87" s="8" t="n">
        <f aca="false">100*SQRT(EXP(parametri!$B87+parametri!$C87*LN(errori!I$2)))</f>
        <v>3.87124526522695</v>
      </c>
      <c r="J87" s="8" t="n">
        <f aca="false">100*SQRT(EXP(parametri!$B87+parametri!$C87*LN(errori!J$2)))</f>
        <v>3.28350182981914</v>
      </c>
      <c r="K87" s="8" t="n">
        <f aca="false">100*SQRT(EXP(parametri!$B87+parametri!$C87*LN(errori!K$2)))</f>
        <v>1.94339555781106</v>
      </c>
      <c r="L87" s="8" t="n">
        <f aca="false">100*SQRT(EXP(parametri!$B87+parametri!$C87*LN(errori!L$2)))</f>
        <v>1.30693885689827</v>
      </c>
      <c r="M87" s="8" t="n">
        <f aca="false">100*SQRT(EXP(parametri!$B87+parametri!$C87*LN(errori!M$2)))</f>
        <v>1.03624574288212</v>
      </c>
      <c r="N87" s="8" t="n">
        <f aca="false">100*SQRT(EXP(parametri!$B87+parametri!$C87*LN(errori!N$2)))</f>
        <v>0.878919975300578</v>
      </c>
      <c r="O87" s="8"/>
    </row>
    <row r="88" customFormat="false" ht="12.75" hidden="false" customHeight="false" outlineLevel="0" collapsed="false">
      <c r="A88" s="3" t="s">
        <v>102</v>
      </c>
      <c r="B88" s="8" t="n">
        <f aca="false">100*SQRT(EXP(parametri!$B88+parametri!$C88*LN(errori!B$2)))</f>
        <v>34.4587744412661</v>
      </c>
      <c r="C88" s="8" t="n">
        <f aca="false">100*SQRT(EXP(parametri!$B88+parametri!$C88*LN(errori!C$2)))</f>
        <v>20.1788614183991</v>
      </c>
      <c r="D88" s="8" t="n">
        <f aca="false">100*SQRT(EXP(parametri!$B88+parametri!$C88*LN(errori!D$2)))</f>
        <v>13.4614067402703</v>
      </c>
      <c r="E88" s="8" t="n">
        <f aca="false">100*SQRT(EXP(parametri!$B88+parametri!$C88*LN(errori!E$2)))</f>
        <v>10.6230788725636</v>
      </c>
      <c r="F88" s="8" t="n">
        <f aca="false">100*SQRT(EXP(parametri!$B88+parametri!$C88*LN(errori!F$2)))</f>
        <v>8.98016333378293</v>
      </c>
      <c r="G88" s="8" t="n">
        <f aca="false">100*SQRT(EXP(parametri!$B88+parametri!$C88*LN(errori!G$2)))</f>
        <v>5.25873233639986</v>
      </c>
      <c r="H88" s="8" t="n">
        <f aca="false">100*SQRT(EXP(parametri!$B88+parametri!$C88*LN(errori!H$2)))</f>
        <v>3.50812335000944</v>
      </c>
      <c r="I88" s="8" t="n">
        <f aca="false">100*SQRT(EXP(parametri!$B88+parametri!$C88*LN(errori!I$2)))</f>
        <v>2.76843808086909</v>
      </c>
      <c r="J88" s="8" t="n">
        <f aca="false">100*SQRT(EXP(parametri!$B88+parametri!$C88*LN(errori!J$2)))</f>
        <v>2.34028443579366</v>
      </c>
      <c r="K88" s="8" t="n">
        <f aca="false">100*SQRT(EXP(parametri!$B88+parametri!$C88*LN(errori!K$2)))</f>
        <v>1.37045719342135</v>
      </c>
      <c r="L88" s="8" t="n">
        <f aca="false">100*SQRT(EXP(parametri!$B88+parametri!$C88*LN(errori!L$2)))</f>
        <v>0.914237989857687</v>
      </c>
      <c r="M88" s="8" t="n">
        <f aca="false">100*SQRT(EXP(parametri!$B88+parametri!$C88*LN(errori!M$2)))</f>
        <v>0.721471571429328</v>
      </c>
      <c r="N88" s="8" t="n">
        <f aca="false">100*SQRT(EXP(parametri!$B88+parametri!$C88*LN(errori!N$2)))</f>
        <v>0.609892163076157</v>
      </c>
      <c r="O88" s="8"/>
    </row>
    <row r="89" customFormat="false" ht="12.75" hidden="false" customHeight="false" outlineLevel="0" collapsed="false">
      <c r="A89" s="3" t="s">
        <v>103</v>
      </c>
      <c r="B89" s="8" t="n">
        <f aca="false">100*SQRT(EXP(parametri!$B89+parametri!$C89*LN(errori!B$2)))</f>
        <v>51.9732927341106</v>
      </c>
      <c r="C89" s="8" t="n">
        <f aca="false">100*SQRT(EXP(parametri!$B89+parametri!$C89*LN(errori!C$2)))</f>
        <v>30.2884639322841</v>
      </c>
      <c r="D89" s="8" t="n">
        <f aca="false">100*SQRT(EXP(parametri!$B89+parametri!$C89*LN(errori!D$2)))</f>
        <v>20.131799202739</v>
      </c>
      <c r="E89" s="8" t="n">
        <f aca="false">100*SQRT(EXP(parametri!$B89+parametri!$C89*LN(errori!E$2)))</f>
        <v>15.8530696183514</v>
      </c>
      <c r="F89" s="8" t="n">
        <f aca="false">100*SQRT(EXP(parametri!$B89+parametri!$C89*LN(errori!F$2)))</f>
        <v>13.3809802981594</v>
      </c>
      <c r="G89" s="8" t="n">
        <f aca="false">100*SQRT(EXP(parametri!$B89+parametri!$C89*LN(errori!G$2)))</f>
        <v>7.79803083119666</v>
      </c>
      <c r="H89" s="8" t="n">
        <f aca="false">100*SQRT(EXP(parametri!$B89+parametri!$C89*LN(errori!H$2)))</f>
        <v>5.18310836830148</v>
      </c>
      <c r="I89" s="8" t="n">
        <f aca="false">100*SQRT(EXP(parametri!$B89+parametri!$C89*LN(errori!I$2)))</f>
        <v>4.08151188945713</v>
      </c>
      <c r="J89" s="8" t="n">
        <f aca="false">100*SQRT(EXP(parametri!$B89+parametri!$C89*LN(errori!J$2)))</f>
        <v>3.4450508005281</v>
      </c>
      <c r="K89" s="8" t="n">
        <f aca="false">100*SQRT(EXP(parametri!$B89+parametri!$C89*LN(errori!K$2)))</f>
        <v>2.00767146793066</v>
      </c>
      <c r="L89" s="8" t="n">
        <f aca="false">100*SQRT(EXP(parametri!$B89+parametri!$C89*LN(errori!L$2)))</f>
        <v>1.33443673300207</v>
      </c>
      <c r="M89" s="8" t="n">
        <f aca="false">100*SQRT(EXP(parametri!$B89+parametri!$C89*LN(errori!M$2)))</f>
        <v>1.05082105263046</v>
      </c>
      <c r="N89" s="8" t="n">
        <f aca="false">100*SQRT(EXP(parametri!$B89+parametri!$C89*LN(errori!N$2)))</f>
        <v>0.88695856011774</v>
      </c>
      <c r="O89" s="8"/>
    </row>
    <row r="90" customFormat="false" ht="12.75" hidden="false" customHeight="false" outlineLevel="0" collapsed="false">
      <c r="A90" s="3" t="s">
        <v>104</v>
      </c>
      <c r="B90" s="8" t="n">
        <f aca="false">100*SQRT(EXP(parametri!$B90+parametri!$C90*LN(errori!B$2)))</f>
        <v>37.0867226744979</v>
      </c>
      <c r="C90" s="8" t="n">
        <f aca="false">100*SQRT(EXP(parametri!$B90+parametri!$C90*LN(errori!C$2)))</f>
        <v>21.9661151302956</v>
      </c>
      <c r="D90" s="8" t="n">
        <f aca="false">100*SQRT(EXP(parametri!$B90+parametri!$C90*LN(errori!D$2)))</f>
        <v>14.7802735983962</v>
      </c>
      <c r="E90" s="8" t="n">
        <f aca="false">100*SQRT(EXP(parametri!$B90+parametri!$C90*LN(errori!E$2)))</f>
        <v>11.7226964213446</v>
      </c>
      <c r="F90" s="8" t="n">
        <f aca="false">100*SQRT(EXP(parametri!$B90+parametri!$C90*LN(errori!F$2)))</f>
        <v>9.94515809225426</v>
      </c>
      <c r="G90" s="8" t="n">
        <f aca="false">100*SQRT(EXP(parametri!$B90+parametri!$C90*LN(errori!G$2)))</f>
        <v>5.89042309186479</v>
      </c>
      <c r="H90" s="8" t="n">
        <f aca="false">100*SQRT(EXP(parametri!$B90+parametri!$C90*LN(errori!H$2)))</f>
        <v>3.96347120970867</v>
      </c>
      <c r="I90" s="8" t="n">
        <f aca="false">100*SQRT(EXP(parametri!$B90+parametri!$C90*LN(errori!I$2)))</f>
        <v>3.14355275339393</v>
      </c>
      <c r="J90" s="8" t="n">
        <f aca="false">100*SQRT(EXP(parametri!$B90+parametri!$C90*LN(errori!J$2)))</f>
        <v>2.66688891191622</v>
      </c>
      <c r="K90" s="8" t="n">
        <f aca="false">100*SQRT(EXP(parametri!$B90+parametri!$C90*LN(errori!K$2)))</f>
        <v>1.57957308314932</v>
      </c>
      <c r="L90" s="8" t="n">
        <f aca="false">100*SQRT(EXP(parametri!$B90+parametri!$C90*LN(errori!L$2)))</f>
        <v>1.06284257362422</v>
      </c>
      <c r="M90" s="8" t="n">
        <f aca="false">100*SQRT(EXP(parametri!$B90+parametri!$C90*LN(errori!M$2)))</f>
        <v>0.842973626390056</v>
      </c>
      <c r="N90" s="8" t="n">
        <f aca="false">100*SQRT(EXP(parametri!$B90+parametri!$C90*LN(errori!N$2)))</f>
        <v>0.715151675069004</v>
      </c>
      <c r="O90" s="8"/>
    </row>
    <row r="91" customFormat="false" ht="12.75" hidden="false" customHeight="false" outlineLevel="0" collapsed="false">
      <c r="A91" s="3" t="s">
        <v>105</v>
      </c>
      <c r="B91" s="8" t="n">
        <f aca="false">100*SQRT(EXP(parametri!$B91+parametri!$C91*LN(errori!B$2)))</f>
        <v>34.9827575013208</v>
      </c>
      <c r="C91" s="8" t="n">
        <f aca="false">100*SQRT(EXP(parametri!$B91+parametri!$C91*LN(errori!C$2)))</f>
        <v>20.7172291275127</v>
      </c>
      <c r="D91" s="8" t="n">
        <f aca="false">100*SQRT(EXP(parametri!$B91+parametri!$C91*LN(errori!D$2)))</f>
        <v>13.9385513822078</v>
      </c>
      <c r="E91" s="8" t="n">
        <f aca="false">100*SQRT(EXP(parametri!$B91+parametri!$C91*LN(errori!E$2)))</f>
        <v>11.0544563110676</v>
      </c>
      <c r="F91" s="8" t="n">
        <f aca="false">100*SQRT(EXP(parametri!$B91+parametri!$C91*LN(errori!F$2)))</f>
        <v>9.37785711779557</v>
      </c>
      <c r="G91" s="8" t="n">
        <f aca="false">100*SQRT(EXP(parametri!$B91+parametri!$C91*LN(errori!G$2)))</f>
        <v>5.55368497257861</v>
      </c>
      <c r="H91" s="8" t="n">
        <f aca="false">100*SQRT(EXP(parametri!$B91+parametri!$C91*LN(errori!H$2)))</f>
        <v>3.73651914908256</v>
      </c>
      <c r="I91" s="8" t="n">
        <f aca="false">100*SQRT(EXP(parametri!$B91+parametri!$C91*LN(errori!I$2)))</f>
        <v>2.96337736658385</v>
      </c>
      <c r="J91" s="8" t="n">
        <f aca="false">100*SQRT(EXP(parametri!$B91+parametri!$C91*LN(errori!J$2)))</f>
        <v>2.51393001590766</v>
      </c>
      <c r="K91" s="8" t="n">
        <f aca="false">100*SQRT(EXP(parametri!$B91+parametri!$C91*LN(errori!K$2)))</f>
        <v>1.48878098440708</v>
      </c>
      <c r="L91" s="8" t="n">
        <f aca="false">100*SQRT(EXP(parametri!$B91+parametri!$C91*LN(errori!L$2)))</f>
        <v>1.00165181937646</v>
      </c>
      <c r="M91" s="8" t="n">
        <f aca="false">100*SQRT(EXP(parametri!$B91+parametri!$C91*LN(errori!M$2)))</f>
        <v>0.79439505387428</v>
      </c>
      <c r="N91" s="8" t="n">
        <f aca="false">100*SQRT(EXP(parametri!$B91+parametri!$C91*LN(errori!N$2)))</f>
        <v>0.673911325956208</v>
      </c>
      <c r="O91" s="8"/>
    </row>
    <row r="92" customFormat="false" ht="12.75" hidden="false" customHeight="false" outlineLevel="0" collapsed="false">
      <c r="A92" s="3" t="s">
        <v>106</v>
      </c>
      <c r="B92" s="8" t="n">
        <f aca="false">100*SQRT(EXP(parametri!$B92+parametri!$C92*LN(errori!B$2)))</f>
        <v>21.8503542065852</v>
      </c>
      <c r="C92" s="8" t="n">
        <f aca="false">100*SQRT(EXP(parametri!$B92+parametri!$C92*LN(errori!C$2)))</f>
        <v>12.8320099030562</v>
      </c>
      <c r="D92" s="8" t="n">
        <f aca="false">100*SQRT(EXP(parametri!$B92+parametri!$C92*LN(errori!D$2)))</f>
        <v>8.57878977465709</v>
      </c>
      <c r="E92" s="8" t="n">
        <f aca="false">100*SQRT(EXP(parametri!$B92+parametri!$C92*LN(errori!E$2)))</f>
        <v>6.77851273699179</v>
      </c>
      <c r="F92" s="8" t="n">
        <f aca="false">100*SQRT(EXP(parametri!$B92+parametri!$C92*LN(errori!F$2)))</f>
        <v>5.7353161783512</v>
      </c>
      <c r="G92" s="8" t="n">
        <f aca="false">100*SQRT(EXP(parametri!$B92+parametri!$C92*LN(errori!G$2)))</f>
        <v>3.36816663482651</v>
      </c>
      <c r="H92" s="8" t="n">
        <f aca="false">100*SQRT(EXP(parametri!$B92+parametri!$C92*LN(errori!H$2)))</f>
        <v>2.25177456255773</v>
      </c>
      <c r="I92" s="8" t="n">
        <f aca="false">100*SQRT(EXP(parametri!$B92+parametri!$C92*LN(errori!I$2)))</f>
        <v>1.7792349450295</v>
      </c>
      <c r="J92" s="8" t="n">
        <f aca="false">100*SQRT(EXP(parametri!$B92+parametri!$C92*LN(errori!J$2)))</f>
        <v>1.50541503147549</v>
      </c>
      <c r="K92" s="8" t="n">
        <f aca="false">100*SQRT(EXP(parametri!$B92+parametri!$C92*LN(errori!K$2)))</f>
        <v>0.884081805240547</v>
      </c>
      <c r="L92" s="8" t="n">
        <f aca="false">100*SQRT(EXP(parametri!$B92+parametri!$C92*LN(errori!L$2)))</f>
        <v>0.591049415333728</v>
      </c>
      <c r="M92" s="8" t="n">
        <f aca="false">100*SQRT(EXP(parametri!$B92+parametri!$C92*LN(errori!M$2)))</f>
        <v>0.467016455149277</v>
      </c>
      <c r="N92" s="8" t="n">
        <f aca="false">100*SQRT(EXP(parametri!$B92+parametri!$C92*LN(errori!N$2)))</f>
        <v>0.395143763049496</v>
      </c>
      <c r="O92" s="8"/>
    </row>
    <row r="93" customFormat="false" ht="12.75" hidden="false" customHeight="false" outlineLevel="0" collapsed="false">
      <c r="A93" s="3" t="s">
        <v>107</v>
      </c>
      <c r="B93" s="8" t="n">
        <f aca="false">100*SQRT(EXP(parametri!$B93+parametri!$C93*LN(errori!B$2)))</f>
        <v>24.3433319269764</v>
      </c>
      <c r="C93" s="8" t="n">
        <f aca="false">100*SQRT(EXP(parametri!$B93+parametri!$C93*LN(errori!C$2)))</f>
        <v>14.3506699216796</v>
      </c>
      <c r="D93" s="8" t="n">
        <f aca="false">100*SQRT(EXP(parametri!$B93+parametri!$C93*LN(errori!D$2)))</f>
        <v>9.62179705758016</v>
      </c>
      <c r="E93" s="8" t="n">
        <f aca="false">100*SQRT(EXP(parametri!$B93+parametri!$C93*LN(errori!E$2)))</f>
        <v>7.61548124770551</v>
      </c>
      <c r="F93" s="8" t="n">
        <f aca="false">100*SQRT(EXP(parametri!$B93+parametri!$C93*LN(errori!F$2)))</f>
        <v>6.45119559731487</v>
      </c>
      <c r="G93" s="8" t="n">
        <f aca="false">100*SQRT(EXP(parametri!$B93+parametri!$C93*LN(errori!G$2)))</f>
        <v>3.80305288096843</v>
      </c>
      <c r="H93" s="8" t="n">
        <f aca="false">100*SQRT(EXP(parametri!$B93+parametri!$C93*LN(errori!H$2)))</f>
        <v>2.54986026573184</v>
      </c>
      <c r="I93" s="8" t="n">
        <f aca="false">100*SQRT(EXP(parametri!$B93+parametri!$C93*LN(errori!I$2)))</f>
        <v>2.01816905113917</v>
      </c>
      <c r="J93" s="8" t="n">
        <f aca="false">100*SQRT(EXP(parametri!$B93+parametri!$C93*LN(errori!J$2)))</f>
        <v>1.70962318386233</v>
      </c>
      <c r="K93" s="8" t="n">
        <f aca="false">100*SQRT(EXP(parametri!$B93+parametri!$C93*LN(errori!K$2)))</f>
        <v>1.00784223275825</v>
      </c>
      <c r="L93" s="8" t="n">
        <f aca="false">100*SQRT(EXP(parametri!$B93+parametri!$C93*LN(errori!L$2)))</f>
        <v>0.675735243203436</v>
      </c>
      <c r="M93" s="8" t="n">
        <f aca="false">100*SQRT(EXP(parametri!$B93+parametri!$C93*LN(errori!M$2)))</f>
        <v>0.53483242706469</v>
      </c>
      <c r="N93" s="8" t="n">
        <f aca="false">100*SQRT(EXP(parametri!$B93+parametri!$C93*LN(errori!N$2)))</f>
        <v>0.453065077117813</v>
      </c>
      <c r="O93" s="8"/>
    </row>
    <row r="94" customFormat="false" ht="12.75" hidden="false" customHeight="false" outlineLevel="0" collapsed="false">
      <c r="A94" s="3" t="s">
        <v>108</v>
      </c>
      <c r="B94" s="8" t="n">
        <f aca="false">100*SQRT(EXP(parametri!$B94+parametri!$C94*LN(errori!B$2)))</f>
        <v>25.8562274912307</v>
      </c>
      <c r="C94" s="8" t="n">
        <f aca="false">100*SQRT(EXP(parametri!$B94+parametri!$C94*LN(errori!C$2)))</f>
        <v>15.009800868922</v>
      </c>
      <c r="D94" s="8" t="n">
        <f aca="false">100*SQRT(EXP(parametri!$B94+parametri!$C94*LN(errori!D$2)))</f>
        <v>9.94727030037197</v>
      </c>
      <c r="E94" s="8" t="n">
        <f aca="false">100*SQRT(EXP(parametri!$B94+parametri!$C94*LN(errori!E$2)))</f>
        <v>7.81966373571679</v>
      </c>
      <c r="F94" s="8" t="n">
        <f aca="false">100*SQRT(EXP(parametri!$B94+parametri!$C94*LN(errori!F$2)))</f>
        <v>6.5922384509135</v>
      </c>
      <c r="G94" s="8" t="n">
        <f aca="false">100*SQRT(EXP(parametri!$B94+parametri!$C94*LN(errori!G$2)))</f>
        <v>3.82686091628105</v>
      </c>
      <c r="H94" s="8" t="n">
        <f aca="false">100*SQRT(EXP(parametri!$B94+parametri!$C94*LN(errori!H$2)))</f>
        <v>2.53613090997061</v>
      </c>
      <c r="I94" s="8" t="n">
        <f aca="false">100*SQRT(EXP(parametri!$B94+parametri!$C94*LN(errori!I$2)))</f>
        <v>1.99368171436801</v>
      </c>
      <c r="J94" s="8" t="n">
        <f aca="false">100*SQRT(EXP(parametri!$B94+parametri!$C94*LN(errori!J$2)))</f>
        <v>1.68074046410836</v>
      </c>
      <c r="K94" s="8" t="n">
        <f aca="false">100*SQRT(EXP(parametri!$B94+parametri!$C94*LN(errori!K$2)))</f>
        <v>0.975686792946193</v>
      </c>
      <c r="L94" s="8" t="n">
        <f aca="false">100*SQRT(EXP(parametri!$B94+parametri!$C94*LN(errori!L$2)))</f>
        <v>0.646605530792488</v>
      </c>
      <c r="M94" s="8" t="n">
        <f aca="false">100*SQRT(EXP(parametri!$B94+parametri!$C94*LN(errori!M$2)))</f>
        <v>0.50830405405419</v>
      </c>
      <c r="N94" s="8" t="n">
        <f aca="false">100*SQRT(EXP(parametri!$B94+parametri!$C94*LN(errori!N$2)))</f>
        <v>0.428517343346363</v>
      </c>
      <c r="O94" s="8"/>
    </row>
    <row r="95" customFormat="false" ht="12.75" hidden="false" customHeight="false" outlineLevel="0" collapsed="false">
      <c r="A95" s="3" t="s">
        <v>109</v>
      </c>
      <c r="B95" s="8" t="n">
        <f aca="false">100*SQRT(EXP(parametri!$B95+parametri!$C95*LN(errori!B$2)))</f>
        <v>33.6817143278033</v>
      </c>
      <c r="C95" s="8" t="n">
        <f aca="false">100*SQRT(EXP(parametri!$B95+parametri!$C95*LN(errori!C$2)))</f>
        <v>19.4790471498527</v>
      </c>
      <c r="D95" s="8" t="n">
        <f aca="false">100*SQRT(EXP(parametri!$B95+parametri!$C95*LN(errori!D$2)))</f>
        <v>12.8723820907332</v>
      </c>
      <c r="E95" s="8" t="n">
        <f aca="false">100*SQRT(EXP(parametri!$B95+parametri!$C95*LN(errori!E$2)))</f>
        <v>10.1022713324085</v>
      </c>
      <c r="F95" s="8" t="n">
        <f aca="false">100*SQRT(EXP(parametri!$B95+parametri!$C95*LN(errori!F$2)))</f>
        <v>8.50648491248617</v>
      </c>
      <c r="G95" s="8" t="n">
        <f aca="false">100*SQRT(EXP(parametri!$B95+parametri!$C95*LN(errori!G$2)))</f>
        <v>4.91953049293129</v>
      </c>
      <c r="H95" s="8" t="n">
        <f aca="false">100*SQRT(EXP(parametri!$B95+parametri!$C95*LN(errori!H$2)))</f>
        <v>3.25098428710891</v>
      </c>
      <c r="I95" s="8" t="n">
        <f aca="false">100*SQRT(EXP(parametri!$B95+parametri!$C95*LN(errori!I$2)))</f>
        <v>2.55137900151472</v>
      </c>
      <c r="J95" s="8" t="n">
        <f aca="false">100*SQRT(EXP(parametri!$B95+parametri!$C95*LN(errori!J$2)))</f>
        <v>2.14835518353125</v>
      </c>
      <c r="K95" s="8" t="n">
        <f aca="false">100*SQRT(EXP(parametri!$B95+parametri!$C95*LN(errori!K$2)))</f>
        <v>1.24245195797803</v>
      </c>
      <c r="L95" s="8" t="n">
        <f aca="false">100*SQRT(EXP(parametri!$B95+parametri!$C95*LN(errori!L$2)))</f>
        <v>0.821052293237748</v>
      </c>
      <c r="M95" s="8" t="n">
        <f aca="false">100*SQRT(EXP(parametri!$B95+parametri!$C95*LN(errori!M$2)))</f>
        <v>0.644363489672604</v>
      </c>
      <c r="N95" s="8" t="n">
        <f aca="false">100*SQRT(EXP(parametri!$B95+parametri!$C95*LN(errori!N$2)))</f>
        <v>0.542577814701216</v>
      </c>
      <c r="O95" s="8"/>
    </row>
    <row r="96" customFormat="false" ht="12.75" hidden="false" customHeight="false" outlineLevel="0" collapsed="false">
      <c r="A96" s="3" t="s">
        <v>110</v>
      </c>
      <c r="B96" s="8" t="n">
        <f aca="false">100*SQRT(EXP(parametri!$B96+parametri!$C96*LN(errori!B$2)))</f>
        <v>30.6307742044083</v>
      </c>
      <c r="C96" s="8" t="n">
        <f aca="false">100*SQRT(EXP(parametri!$B96+parametri!$C96*LN(errori!C$2)))</f>
        <v>18.1598322679423</v>
      </c>
      <c r="D96" s="8" t="n">
        <f aca="false">100*SQRT(EXP(parametri!$B96+parametri!$C96*LN(errori!D$2)))</f>
        <v>12.228073979403</v>
      </c>
      <c r="E96" s="8" t="n">
        <f aca="false">100*SQRT(EXP(parametri!$B96+parametri!$C96*LN(errori!E$2)))</f>
        <v>9.70260920666878</v>
      </c>
      <c r="F96" s="8" t="n">
        <f aca="false">100*SQRT(EXP(parametri!$B96+parametri!$C96*LN(errori!F$2)))</f>
        <v>8.23387523846865</v>
      </c>
      <c r="G96" s="8" t="n">
        <f aca="false">100*SQRT(EXP(parametri!$B96+parametri!$C96*LN(errori!G$2)))</f>
        <v>4.8815544866063</v>
      </c>
      <c r="H96" s="8" t="n">
        <f aca="false">100*SQRT(EXP(parametri!$B96+parametri!$C96*LN(errori!H$2)))</f>
        <v>3.28703528292404</v>
      </c>
      <c r="I96" s="8" t="n">
        <f aca="false">100*SQRT(EXP(parametri!$B96+parametri!$C96*LN(errori!I$2)))</f>
        <v>2.60816371020197</v>
      </c>
      <c r="J96" s="8" t="n">
        <f aca="false">100*SQRT(EXP(parametri!$B96+parametri!$C96*LN(errori!J$2)))</f>
        <v>2.2133525254778</v>
      </c>
      <c r="K96" s="8" t="n">
        <f aca="false">100*SQRT(EXP(parametri!$B96+parametri!$C96*LN(errori!K$2)))</f>
        <v>1.31221334283868</v>
      </c>
      <c r="L96" s="8" t="n">
        <f aca="false">100*SQRT(EXP(parametri!$B96+parametri!$C96*LN(errori!L$2)))</f>
        <v>0.883589759874432</v>
      </c>
      <c r="M96" s="8" t="n">
        <f aca="false">100*SQRT(EXP(parametri!$B96+parametri!$C96*LN(errori!M$2)))</f>
        <v>0.70110191952686</v>
      </c>
      <c r="N96" s="8" t="n">
        <f aca="false">100*SQRT(EXP(parametri!$B96+parametri!$C96*LN(errori!N$2)))</f>
        <v>0.594972508103008</v>
      </c>
      <c r="O96" s="8"/>
    </row>
    <row r="97" customFormat="false" ht="12.75" hidden="false" customHeight="false" outlineLevel="0" collapsed="false">
      <c r="A97" s="3" t="s">
        <v>111</v>
      </c>
      <c r="B97" s="8" t="n">
        <f aca="false">100*SQRT(EXP(parametri!$B97+parametri!$C97*LN(errori!B$2)))</f>
        <v>30.7579748326959</v>
      </c>
      <c r="C97" s="8" t="n">
        <f aca="false">100*SQRT(EXP(parametri!$B97+parametri!$C97*LN(errori!C$2)))</f>
        <v>17.9859019603551</v>
      </c>
      <c r="D97" s="8" t="n">
        <f aca="false">100*SQRT(EXP(parametri!$B97+parametri!$C97*LN(errori!D$2)))</f>
        <v>11.9854742804073</v>
      </c>
      <c r="E97" s="8" t="n">
        <f aca="false">100*SQRT(EXP(parametri!$B97+parametri!$C97*LN(errori!E$2)))</f>
        <v>9.45234992997176</v>
      </c>
      <c r="F97" s="8" t="n">
        <f aca="false">100*SQRT(EXP(parametri!$B97+parametri!$C97*LN(errori!F$2)))</f>
        <v>7.98689963077435</v>
      </c>
      <c r="G97" s="8" t="n">
        <f aca="false">100*SQRT(EXP(parametri!$B97+parametri!$C97*LN(errori!G$2)))</f>
        <v>4.6703853068246</v>
      </c>
      <c r="H97" s="8" t="n">
        <f aca="false">100*SQRT(EXP(parametri!$B97+parametri!$C97*LN(errori!H$2)))</f>
        <v>3.11225887352902</v>
      </c>
      <c r="I97" s="8" t="n">
        <f aca="false">100*SQRT(EXP(parametri!$B97+parametri!$C97*LN(errori!I$2)))</f>
        <v>2.45448442481297</v>
      </c>
      <c r="J97" s="8" t="n">
        <f aca="false">100*SQRT(EXP(parametri!$B97+parametri!$C97*LN(errori!J$2)))</f>
        <v>2.07395207451219</v>
      </c>
      <c r="K97" s="8" t="n">
        <f aca="false">100*SQRT(EXP(parametri!$B97+parametri!$C97*LN(errori!K$2)))</f>
        <v>1.21275535484863</v>
      </c>
      <c r="L97" s="8" t="n">
        <f aca="false">100*SQRT(EXP(parametri!$B97+parametri!$C97*LN(errori!L$2)))</f>
        <v>0.808157864198513</v>
      </c>
      <c r="M97" s="8" t="n">
        <f aca="false">100*SQRT(EXP(parametri!$B97+parametri!$C97*LN(errori!M$2)))</f>
        <v>0.637354079808962</v>
      </c>
      <c r="N97" s="8" t="n">
        <f aca="false">100*SQRT(EXP(parametri!$B97+parametri!$C97*LN(errori!N$2)))</f>
        <v>0.538541537544826</v>
      </c>
      <c r="O97" s="8"/>
    </row>
    <row r="98" customFormat="false" ht="12.75" hidden="false" customHeight="false" outlineLevel="0" collapsed="false">
      <c r="A98" s="3" t="s">
        <v>112</v>
      </c>
      <c r="B98" s="8" t="n">
        <f aca="false">100*SQRT(EXP(parametri!$B98+parametri!$C98*LN(errori!B$2)))</f>
        <v>38.0518374964851</v>
      </c>
      <c r="C98" s="8" t="n">
        <f aca="false">100*SQRT(EXP(parametri!$B98+parametri!$C98*LN(errori!C$2)))</f>
        <v>22.0950379929942</v>
      </c>
      <c r="D98" s="8" t="n">
        <f aca="false">100*SQRT(EXP(parametri!$B98+parametri!$C98*LN(errori!D$2)))</f>
        <v>14.6455761269038</v>
      </c>
      <c r="E98" s="8" t="n">
        <f aca="false">100*SQRT(EXP(parametri!$B98+parametri!$C98*LN(errori!E$2)))</f>
        <v>11.5143388691965</v>
      </c>
      <c r="F98" s="8" t="n">
        <f aca="false">100*SQRT(EXP(parametri!$B98+parametri!$C98*LN(errori!F$2)))</f>
        <v>9.707740722462</v>
      </c>
      <c r="G98" s="8" t="n">
        <f aca="false">100*SQRT(EXP(parametri!$B98+parametri!$C98*LN(errori!G$2)))</f>
        <v>5.63686050926577</v>
      </c>
      <c r="H98" s="8" t="n">
        <f aca="false">100*SQRT(EXP(parametri!$B98+parametri!$C98*LN(errori!H$2)))</f>
        <v>3.73636242360687</v>
      </c>
      <c r="I98" s="8" t="n">
        <f aca="false">100*SQRT(EXP(parametri!$B98+parametri!$C98*LN(errori!I$2)))</f>
        <v>2.93752480003234</v>
      </c>
      <c r="J98" s="8" t="n">
        <f aca="false">100*SQRT(EXP(parametri!$B98+parametri!$C98*LN(errori!J$2)))</f>
        <v>2.47662757266984</v>
      </c>
      <c r="K98" s="8" t="n">
        <f aca="false">100*SQRT(EXP(parametri!$B98+parametri!$C98*LN(errori!K$2)))</f>
        <v>1.43806932628922</v>
      </c>
      <c r="L98" s="8" t="n">
        <f aca="false">100*SQRT(EXP(parametri!$B98+parametri!$C98*LN(errori!L$2)))</f>
        <v>0.95321645523362</v>
      </c>
      <c r="M98" s="8" t="n">
        <f aca="false">100*SQRT(EXP(parametri!$B98+parametri!$C98*LN(errori!M$2)))</f>
        <v>0.749417925669166</v>
      </c>
      <c r="N98" s="8" t="n">
        <f aca="false">100*SQRT(EXP(parametri!$B98+parametri!$C98*LN(errori!N$2)))</f>
        <v>0.631834358690303</v>
      </c>
      <c r="O98" s="8"/>
    </row>
    <row r="99" customFormat="false" ht="12.75" hidden="false" customHeight="false" outlineLevel="0" collapsed="false">
      <c r="A99" s="3" t="s">
        <v>113</v>
      </c>
      <c r="B99" s="8" t="n">
        <f aca="false">100*SQRT(EXP(parametri!$B99+parametri!$C99*LN(errori!B$2)))</f>
        <v>36.274771149292</v>
      </c>
      <c r="C99" s="8" t="n">
        <f aca="false">100*SQRT(EXP(parametri!$B99+parametri!$C99*LN(errori!C$2)))</f>
        <v>20.9295259970518</v>
      </c>
      <c r="D99" s="8" t="n">
        <f aca="false">100*SQRT(EXP(parametri!$B99+parametri!$C99*LN(errori!D$2)))</f>
        <v>13.8063826821647</v>
      </c>
      <c r="E99" s="8" t="n">
        <f aca="false">100*SQRT(EXP(parametri!$B99+parametri!$C99*LN(errori!E$2)))</f>
        <v>10.8240348785254</v>
      </c>
      <c r="F99" s="8" t="n">
        <f aca="false">100*SQRT(EXP(parametri!$B99+parametri!$C99*LN(errori!F$2)))</f>
        <v>9.10752602773839</v>
      </c>
      <c r="G99" s="8" t="n">
        <f aca="false">100*SQRT(EXP(parametri!$B99+parametri!$C99*LN(errori!G$2)))</f>
        <v>5.25478719030037</v>
      </c>
      <c r="H99" s="8" t="n">
        <f aca="false">100*SQRT(EXP(parametri!$B99+parametri!$C99*LN(errori!H$2)))</f>
        <v>3.4663758210694</v>
      </c>
      <c r="I99" s="8" t="n">
        <f aca="false">100*SQRT(EXP(parametri!$B99+parametri!$C99*LN(errori!I$2)))</f>
        <v>2.7175961765714</v>
      </c>
      <c r="J99" s="8" t="n">
        <f aca="false">100*SQRT(EXP(parametri!$B99+parametri!$C99*LN(errori!J$2)))</f>
        <v>2.28663138919765</v>
      </c>
      <c r="K99" s="8" t="n">
        <f aca="false">100*SQRT(EXP(parametri!$B99+parametri!$C99*LN(errori!K$2)))</f>
        <v>1.31932220630484</v>
      </c>
      <c r="L99" s="8" t="n">
        <f aca="false">100*SQRT(EXP(parametri!$B99+parametri!$C99*LN(errori!L$2)))</f>
        <v>0.870304815497886</v>
      </c>
      <c r="M99" s="8" t="n">
        <f aca="false">100*SQRT(EXP(parametri!$B99+parametri!$C99*LN(errori!M$2)))</f>
        <v>0.682308313101225</v>
      </c>
      <c r="N99" s="8" t="n">
        <f aca="false">100*SQRT(EXP(parametri!$B99+parametri!$C99*LN(errori!N$2)))</f>
        <v>0.57410575540923</v>
      </c>
      <c r="O99" s="8"/>
    </row>
    <row r="100" customFormat="false" ht="12.75" hidden="false" customHeight="false" outlineLevel="0" collapsed="false">
      <c r="A100" s="3" t="s">
        <v>114</v>
      </c>
      <c r="B100" s="8" t="n">
        <f aca="false">100*SQRT(EXP(parametri!$B100+parametri!$C100*LN(errori!B$2)))</f>
        <v>29.6610310683145</v>
      </c>
      <c r="C100" s="8" t="n">
        <f aca="false">100*SQRT(EXP(parametri!$B100+parametri!$C100*LN(errori!C$2)))</f>
        <v>17.3288893012166</v>
      </c>
      <c r="D100" s="8" t="n">
        <f aca="false">100*SQRT(EXP(parametri!$B100+parametri!$C100*LN(errori!D$2)))</f>
        <v>11.5398112567187</v>
      </c>
      <c r="E100" s="8" t="n">
        <f aca="false">100*SQRT(EXP(parametri!$B100+parametri!$C100*LN(errori!E$2)))</f>
        <v>9.09726182595081</v>
      </c>
      <c r="F100" s="8" t="n">
        <f aca="false">100*SQRT(EXP(parametri!$B100+parametri!$C100*LN(errori!F$2)))</f>
        <v>7.68469585822463</v>
      </c>
      <c r="G100" s="8" t="n">
        <f aca="false">100*SQRT(EXP(parametri!$B100+parametri!$C100*LN(errori!G$2)))</f>
        <v>4.48963636948375</v>
      </c>
      <c r="H100" s="8" t="n">
        <f aca="false">100*SQRT(EXP(parametri!$B100+parametri!$C100*LN(errori!H$2)))</f>
        <v>2.98977940331727</v>
      </c>
      <c r="I100" s="8" t="n">
        <f aca="false">100*SQRT(EXP(parametri!$B100+parametri!$C100*LN(errori!I$2)))</f>
        <v>2.35695415017958</v>
      </c>
      <c r="J100" s="8" t="n">
        <f aca="false">100*SQRT(EXP(parametri!$B100+parametri!$C100*LN(errori!J$2)))</f>
        <v>1.99098103829911</v>
      </c>
      <c r="K100" s="8" t="n">
        <f aca="false">100*SQRT(EXP(parametri!$B100+parametri!$C100*LN(errori!K$2)))</f>
        <v>1.16319253818397</v>
      </c>
      <c r="L100" s="8" t="n">
        <f aca="false">100*SQRT(EXP(parametri!$B100+parametri!$C100*LN(errori!L$2)))</f>
        <v>0.774603733253942</v>
      </c>
      <c r="M100" s="8" t="n">
        <f aca="false">100*SQRT(EXP(parametri!$B100+parametri!$C100*LN(errori!M$2)))</f>
        <v>0.610648893296871</v>
      </c>
      <c r="N100" s="8" t="n">
        <f aca="false">100*SQRT(EXP(parametri!$B100+parametri!$C100*LN(errori!N$2)))</f>
        <v>0.515831149078472</v>
      </c>
      <c r="O100" s="8"/>
    </row>
    <row r="101" customFormat="false" ht="12.75" hidden="false" customHeight="false" outlineLevel="0" collapsed="false">
      <c r="A101" s="3" t="s">
        <v>115</v>
      </c>
      <c r="B101" s="8" t="n">
        <f aca="false">100*SQRT(EXP(parametri!$B101+parametri!$C101*LN(errori!B$2)))</f>
        <v>29.7730332313573</v>
      </c>
      <c r="C101" s="8" t="n">
        <f aca="false">100*SQRT(EXP(parametri!$B101+parametri!$C101*LN(errori!C$2)))</f>
        <v>17.8417869194198</v>
      </c>
      <c r="D101" s="8" t="n">
        <f aca="false">100*SQRT(EXP(parametri!$B101+parametri!$C101*LN(errori!D$2)))</f>
        <v>12.1118585855698</v>
      </c>
      <c r="E101" s="8" t="n">
        <f aca="false">100*SQRT(EXP(parametri!$B101+parametri!$C101*LN(errori!E$2)))</f>
        <v>9.65614945733944</v>
      </c>
      <c r="F101" s="8" t="n">
        <f aca="false">100*SQRT(EXP(parametri!$B101+parametri!$C101*LN(errori!F$2)))</f>
        <v>8.22210908915002</v>
      </c>
      <c r="G101" s="8" t="n">
        <f aca="false">100*SQRT(EXP(parametri!$B101+parametri!$C101*LN(errori!G$2)))</f>
        <v>4.92718082356273</v>
      </c>
      <c r="H101" s="8" t="n">
        <f aca="false">100*SQRT(EXP(parametri!$B101+parametri!$C101*LN(errori!H$2)))</f>
        <v>3.34480607968518</v>
      </c>
      <c r="I101" s="8" t="n">
        <f aca="false">100*SQRT(EXP(parametri!$B101+parametri!$C101*LN(errori!I$2)))</f>
        <v>2.66663841747112</v>
      </c>
      <c r="J101" s="8" t="n">
        <f aca="false">100*SQRT(EXP(parametri!$B101+parametri!$C101*LN(errori!J$2)))</f>
        <v>2.27061439620747</v>
      </c>
      <c r="K101" s="8" t="n">
        <f aca="false">100*SQRT(EXP(parametri!$B101+parametri!$C101*LN(errori!K$2)))</f>
        <v>1.36068830872877</v>
      </c>
      <c r="L101" s="8" t="n">
        <f aca="false">100*SQRT(EXP(parametri!$B101+parametri!$C101*LN(errori!L$2)))</f>
        <v>0.923700324905393</v>
      </c>
      <c r="M101" s="8" t="n">
        <f aca="false">100*SQRT(EXP(parametri!$B101+parametri!$C101*LN(errori!M$2)))</f>
        <v>0.736417811359369</v>
      </c>
      <c r="N101" s="8" t="n">
        <f aca="false">100*SQRT(EXP(parametri!$B101+parametri!$C101*LN(errori!N$2)))</f>
        <v>0.627051974178759</v>
      </c>
      <c r="O101" s="8"/>
    </row>
    <row r="102" customFormat="false" ht="12.75" hidden="false" customHeight="false" outlineLevel="0" collapsed="false">
      <c r="A102" s="3" t="s">
        <v>116</v>
      </c>
      <c r="B102" s="8" t="n">
        <f aca="false">100*SQRT(EXP(parametri!$B102+parametri!$C102*LN(errori!B$2)))</f>
        <v>37.905270184749</v>
      </c>
      <c r="C102" s="8" t="n">
        <f aca="false">100*SQRT(EXP(parametri!$B102+parametri!$C102*LN(errori!C$2)))</f>
        <v>20.909196298345</v>
      </c>
      <c r="D102" s="8" t="n">
        <f aca="false">100*SQRT(EXP(parametri!$B102+parametri!$C102*LN(errori!D$2)))</f>
        <v>13.3319549506425</v>
      </c>
      <c r="E102" s="8" t="n">
        <f aca="false">100*SQRT(EXP(parametri!$B102+parametri!$C102*LN(errori!E$2)))</f>
        <v>10.246291747656</v>
      </c>
      <c r="F102" s="8" t="n">
        <f aca="false">100*SQRT(EXP(parametri!$B102+parametri!$C102*LN(errori!F$2)))</f>
        <v>8.50061476633748</v>
      </c>
      <c r="G102" s="8" t="n">
        <f aca="false">100*SQRT(EXP(parametri!$B102+parametri!$C102*LN(errori!G$2)))</f>
        <v>4.68908470879265</v>
      </c>
      <c r="H102" s="8" t="n">
        <f aca="false">100*SQRT(EXP(parametri!$B102+parametri!$C102*LN(errori!H$2)))</f>
        <v>2.98981678709087</v>
      </c>
      <c r="I102" s="8" t="n">
        <f aca="false">100*SQRT(EXP(parametri!$B102+parametri!$C102*LN(errori!I$2)))</f>
        <v>2.29782767688517</v>
      </c>
      <c r="J102" s="8" t="n">
        <f aca="false">100*SQRT(EXP(parametri!$B102+parametri!$C102*LN(errori!J$2)))</f>
        <v>1.90634312995211</v>
      </c>
      <c r="K102" s="8" t="n">
        <f aca="false">100*SQRT(EXP(parametri!$B102+parametri!$C102*LN(errori!K$2)))</f>
        <v>1.05157152348192</v>
      </c>
      <c r="L102" s="8" t="n">
        <f aca="false">100*SQRT(EXP(parametri!$B102+parametri!$C102*LN(errori!L$2)))</f>
        <v>0.670494646393896</v>
      </c>
      <c r="M102" s="8" t="n">
        <f aca="false">100*SQRT(EXP(parametri!$B102+parametri!$C102*LN(errori!M$2)))</f>
        <v>0.515309554197243</v>
      </c>
      <c r="N102" s="8" t="n">
        <f aca="false">100*SQRT(EXP(parametri!$B102+parametri!$C102*LN(errori!N$2)))</f>
        <v>0.427515447883472</v>
      </c>
      <c r="O102" s="8"/>
    </row>
    <row r="103" customFormat="false" ht="12.75" hidden="false" customHeight="false" outlineLevel="0" collapsed="false">
      <c r="A103" s="3" t="s">
        <v>117</v>
      </c>
      <c r="B103" s="8" t="n">
        <f aca="false">100*SQRT(EXP(parametri!$B103+parametri!$C103*LN(errori!B$2)))</f>
        <v>15.9490377397082</v>
      </c>
      <c r="C103" s="8" t="n">
        <f aca="false">100*SQRT(EXP(parametri!$B103+parametri!$C103*LN(errori!C$2)))</f>
        <v>9.47775180530479</v>
      </c>
      <c r="D103" s="8" t="n">
        <f aca="false">100*SQRT(EXP(parametri!$B103+parametri!$C103*LN(errori!D$2)))</f>
        <v>6.39323807410676</v>
      </c>
      <c r="E103" s="8" t="n">
        <f aca="false">100*SQRT(EXP(parametri!$B103+parametri!$C103*LN(errori!E$2)))</f>
        <v>5.07810156922804</v>
      </c>
      <c r="F103" s="8" t="n">
        <f aca="false">100*SQRT(EXP(parametri!$B103+parametri!$C103*LN(errori!F$2)))</f>
        <v>4.31257263450716</v>
      </c>
      <c r="G103" s="8" t="n">
        <f aca="false">100*SQRT(EXP(parametri!$B103+parametri!$C103*LN(errori!G$2)))</f>
        <v>2.56275605709088</v>
      </c>
      <c r="H103" s="8" t="n">
        <f aca="false">100*SQRT(EXP(parametri!$B103+parametri!$C103*LN(errori!H$2)))</f>
        <v>1.72871266682365</v>
      </c>
      <c r="I103" s="8" t="n">
        <f aca="false">100*SQRT(EXP(parametri!$B103+parametri!$C103*LN(errori!I$2)))</f>
        <v>1.37310364550566</v>
      </c>
      <c r="J103" s="8" t="n">
        <f aca="false">100*SQRT(EXP(parametri!$B103+parametri!$C103*LN(errori!J$2)))</f>
        <v>1.16610688565844</v>
      </c>
      <c r="K103" s="8" t="n">
        <f aca="false">100*SQRT(EXP(parametri!$B103+parametri!$C103*LN(errori!K$2)))</f>
        <v>0.692961658320699</v>
      </c>
      <c r="L103" s="8" t="n">
        <f aca="false">100*SQRT(EXP(parametri!$B103+parametri!$C103*LN(errori!L$2)))</f>
        <v>0.467438792329674</v>
      </c>
      <c r="M103" s="8" t="n">
        <f aca="false">100*SQRT(EXP(parametri!$B103+parametri!$C103*LN(errori!M$2)))</f>
        <v>0.371283164701953</v>
      </c>
      <c r="N103" s="8" t="n">
        <f aca="false">100*SQRT(EXP(parametri!$B103+parametri!$C103*LN(errori!N$2)))</f>
        <v>0.31531185304556</v>
      </c>
      <c r="O103" s="8"/>
    </row>
    <row r="104" customFormat="false" ht="12.75" hidden="false" customHeight="false" outlineLevel="0" collapsed="false">
      <c r="A104" s="3" t="s">
        <v>118</v>
      </c>
      <c r="B104" s="8" t="n">
        <f aca="false">100*SQRT(EXP(parametri!$B104+parametri!$C104*LN(errori!B$2)))</f>
        <v>63.4238701920562</v>
      </c>
      <c r="C104" s="8" t="n">
        <f aca="false">100*SQRT(EXP(parametri!$B104+parametri!$C104*LN(errori!C$2)))</f>
        <v>38.0649120570702</v>
      </c>
      <c r="D104" s="8" t="n">
        <f aca="false">100*SQRT(EXP(parametri!$B104+parametri!$C104*LN(errori!D$2)))</f>
        <v>25.8698638305901</v>
      </c>
      <c r="E104" s="8" t="n">
        <f aca="false">100*SQRT(EXP(parametri!$B104+parametri!$C104*LN(errori!E$2)))</f>
        <v>20.638492888075</v>
      </c>
      <c r="F104" s="8" t="n">
        <f aca="false">100*SQRT(EXP(parametri!$B104+parametri!$C104*LN(errori!F$2)))</f>
        <v>17.5818048288112</v>
      </c>
      <c r="G104" s="8" t="n">
        <f aca="false">100*SQRT(EXP(parametri!$B104+parametri!$C104*LN(errori!G$2)))</f>
        <v>10.5520185473812</v>
      </c>
      <c r="H104" s="8" t="n">
        <f aca="false">100*SQRT(EXP(parametri!$B104+parametri!$C104*LN(errori!H$2)))</f>
        <v>7.17141504357969</v>
      </c>
      <c r="I104" s="8" t="n">
        <f aca="false">100*SQRT(EXP(parametri!$B104+parametri!$C104*LN(errori!I$2)))</f>
        <v>5.72122061962078</v>
      </c>
      <c r="J104" s="8" t="n">
        <f aca="false">100*SQRT(EXP(parametri!$B104+parametri!$C104*LN(errori!J$2)))</f>
        <v>4.87387256725824</v>
      </c>
      <c r="K104" s="8" t="n">
        <f aca="false">100*SQRT(EXP(parametri!$B104+parametri!$C104*LN(errori!K$2)))</f>
        <v>2.92513733533228</v>
      </c>
      <c r="L104" s="8" t="n">
        <f aca="false">100*SQRT(EXP(parametri!$B104+parametri!$C104*LN(errori!L$2)))</f>
        <v>1.98799630582006</v>
      </c>
      <c r="M104" s="8" t="n">
        <f aca="false">100*SQRT(EXP(parametri!$B104+parametri!$C104*LN(errori!M$2)))</f>
        <v>1.58598622272883</v>
      </c>
      <c r="N104" s="8" t="n">
        <f aca="false">100*SQRT(EXP(parametri!$B104+parametri!$C104*LN(errori!N$2)))</f>
        <v>1.35109188352186</v>
      </c>
      <c r="O104" s="8"/>
    </row>
    <row r="105" customFormat="false" ht="12.75" hidden="false" customHeight="false" outlineLevel="0" collapsed="false">
      <c r="A105" s="3" t="s">
        <v>119</v>
      </c>
      <c r="B105" s="8" t="n">
        <f aca="false">100*SQRT(EXP(parametri!$B105+parametri!$C105*LN(errori!B$2)))</f>
        <v>39.8995998141551</v>
      </c>
      <c r="C105" s="8" t="n">
        <f aca="false">100*SQRT(EXP(parametri!$B105+parametri!$C105*LN(errori!C$2)))</f>
        <v>23.9942714422341</v>
      </c>
      <c r="D105" s="8" t="n">
        <f aca="false">100*SQRT(EXP(parametri!$B105+parametri!$C105*LN(errori!D$2)))</f>
        <v>16.3317488192234</v>
      </c>
      <c r="E105" s="8" t="n">
        <f aca="false">100*SQRT(EXP(parametri!$B105+parametri!$C105*LN(errori!E$2)))</f>
        <v>13.0406774990968</v>
      </c>
      <c r="F105" s="8" t="n">
        <f aca="false">100*SQRT(EXP(parametri!$B105+parametri!$C105*LN(errori!F$2)))</f>
        <v>11.116237479281</v>
      </c>
      <c r="G105" s="8" t="n">
        <f aca="false">100*SQRT(EXP(parametri!$B105+parametri!$C105*LN(errori!G$2)))</f>
        <v>6.6849296919409</v>
      </c>
      <c r="H105" s="8" t="n">
        <f aca="false">100*SQRT(EXP(parametri!$B105+parametri!$C105*LN(errori!H$2)))</f>
        <v>4.55011075730256</v>
      </c>
      <c r="I105" s="8" t="n">
        <f aca="false">100*SQRT(EXP(parametri!$B105+parametri!$C105*LN(errori!I$2)))</f>
        <v>3.63320105078468</v>
      </c>
      <c r="J105" s="8" t="n">
        <f aca="false">100*SQRT(EXP(parametri!$B105+parametri!$C105*LN(errori!J$2)))</f>
        <v>3.09704198215875</v>
      </c>
      <c r="K105" s="8" t="n">
        <f aca="false">100*SQRT(EXP(parametri!$B105+parametri!$C105*LN(errori!K$2)))</f>
        <v>1.86245642397518</v>
      </c>
      <c r="L105" s="8" t="n">
        <f aca="false">100*SQRT(EXP(parametri!$B105+parametri!$C105*LN(errori!L$2)))</f>
        <v>1.26768468783645</v>
      </c>
      <c r="M105" s="8" t="n">
        <f aca="false">100*SQRT(EXP(parametri!$B105+parametri!$C105*LN(errori!M$2)))</f>
        <v>1.01222884135714</v>
      </c>
      <c r="N105" s="8" t="n">
        <f aca="false">100*SQRT(EXP(parametri!$B105+parametri!$C105*LN(errori!N$2)))</f>
        <v>0.862852116746445</v>
      </c>
      <c r="O105" s="8"/>
    </row>
    <row r="106" customFormat="false" ht="12.75" hidden="false" customHeight="false" outlineLevel="0" collapsed="false">
      <c r="A106" s="3" t="s">
        <v>120</v>
      </c>
      <c r="B106" s="8" t="n">
        <f aca="false">100*SQRT(EXP(parametri!$B106+parametri!$C106*LN(errori!B$2)))</f>
        <v>35.0461648973451</v>
      </c>
      <c r="C106" s="8" t="n">
        <f aca="false">100*SQRT(EXP(parametri!$B106+parametri!$C106*LN(errori!C$2)))</f>
        <v>21.2736075257811</v>
      </c>
      <c r="D106" s="8" t="n">
        <f aca="false">100*SQRT(EXP(parametri!$B106+parametri!$C106*LN(errori!D$2)))</f>
        <v>14.5827274867698</v>
      </c>
      <c r="E106" s="8" t="n">
        <f aca="false">100*SQRT(EXP(parametri!$B106+parametri!$C106*LN(errori!E$2)))</f>
        <v>11.6923960117983</v>
      </c>
      <c r="F106" s="8" t="n">
        <f aca="false">100*SQRT(EXP(parametri!$B106+parametri!$C106*LN(errori!F$2)))</f>
        <v>9.99623315865347</v>
      </c>
      <c r="G106" s="8" t="n">
        <f aca="false">100*SQRT(EXP(parametri!$B106+parametri!$C106*LN(errori!G$2)))</f>
        <v>6.06788051064335</v>
      </c>
      <c r="H106" s="8" t="n">
        <f aca="false">100*SQRT(EXP(parametri!$B106+parametri!$C106*LN(errori!H$2)))</f>
        <v>4.15943782932721</v>
      </c>
      <c r="I106" s="8" t="n">
        <f aca="false">100*SQRT(EXP(parametri!$B106+parametri!$C106*LN(errori!I$2)))</f>
        <v>3.33502730069332</v>
      </c>
      <c r="J106" s="8" t="n">
        <f aca="false">100*SQRT(EXP(parametri!$B106+parametri!$C106*LN(errori!J$2)))</f>
        <v>2.85123001774534</v>
      </c>
      <c r="K106" s="8" t="n">
        <f aca="false">100*SQRT(EXP(parametri!$B106+parametri!$C106*LN(errori!K$2)))</f>
        <v>1.73074424950375</v>
      </c>
      <c r="L106" s="8" t="n">
        <f aca="false">100*SQRT(EXP(parametri!$B106+parametri!$C106*LN(errori!L$2)))</f>
        <v>1.18639829700819</v>
      </c>
      <c r="M106" s="8" t="n">
        <f aca="false">100*SQRT(EXP(parametri!$B106+parametri!$C106*LN(errori!M$2)))</f>
        <v>0.951251316252599</v>
      </c>
      <c r="N106" s="8" t="n">
        <f aca="false">100*SQRT(EXP(parametri!$B106+parametri!$C106*LN(errori!N$2)))</f>
        <v>0.813257602645511</v>
      </c>
      <c r="O106" s="8"/>
    </row>
    <row r="107" customFormat="false" ht="12.75" hidden="false" customHeight="false" outlineLevel="0" collapsed="false">
      <c r="A107" s="3" t="s">
        <v>121</v>
      </c>
      <c r="B107" s="8" t="n">
        <f aca="false">100*SQRT(EXP(parametri!$B107+parametri!$C107*LN(errori!B$2)))</f>
        <v>31.6454673448854</v>
      </c>
      <c r="C107" s="8" t="n">
        <f aca="false">100*SQRT(EXP(parametri!$B107+parametri!$C107*LN(errori!C$2)))</f>
        <v>19.0912420076622</v>
      </c>
      <c r="D107" s="8" t="n">
        <f aca="false">100*SQRT(EXP(parametri!$B107+parametri!$C107*LN(errori!D$2)))</f>
        <v>13.0258475637981</v>
      </c>
      <c r="E107" s="8" t="n">
        <f aca="false">100*SQRT(EXP(parametri!$B107+parametri!$C107*LN(errori!E$2)))</f>
        <v>10.4156343554948</v>
      </c>
      <c r="F107" s="8" t="n">
        <f aca="false">100*SQRT(EXP(parametri!$B107+parametri!$C107*LN(errori!F$2)))</f>
        <v>8.88746288414383</v>
      </c>
      <c r="G107" s="8" t="n">
        <f aca="false">100*SQRT(EXP(parametri!$B107+parametri!$C107*LN(errori!G$2)))</f>
        <v>5.36167479867312</v>
      </c>
      <c r="H107" s="8" t="n">
        <f aca="false">100*SQRT(EXP(parametri!$B107+parametri!$C107*LN(errori!H$2)))</f>
        <v>3.65824070461964</v>
      </c>
      <c r="I107" s="8" t="n">
        <f aca="false">100*SQRT(EXP(parametri!$B107+parametri!$C107*LN(errori!I$2)))</f>
        <v>2.92517606835833</v>
      </c>
      <c r="J107" s="8" t="n">
        <f aca="false">100*SQRT(EXP(parametri!$B107+parametri!$C107*LN(errori!J$2)))</f>
        <v>2.49599715675554</v>
      </c>
      <c r="K107" s="8" t="n">
        <f aca="false">100*SQRT(EXP(parametri!$B107+parametri!$C107*LN(errori!K$2)))</f>
        <v>1.50579813692524</v>
      </c>
      <c r="L107" s="8" t="n">
        <f aca="false">100*SQRT(EXP(parametri!$B107+parametri!$C107*LN(errori!L$2)))</f>
        <v>1.02739764052895</v>
      </c>
      <c r="M107" s="8" t="n">
        <f aca="false">100*SQRT(EXP(parametri!$B107+parametri!$C107*LN(errori!M$2)))</f>
        <v>0.821520297165786</v>
      </c>
      <c r="N107" s="8" t="n">
        <f aca="false">100*SQRT(EXP(parametri!$B107+parametri!$C107*LN(errori!N$2)))</f>
        <v>0.700987659554308</v>
      </c>
      <c r="O107" s="8"/>
    </row>
    <row r="108" customFormat="false" ht="12.75" hidden="false" customHeight="false" outlineLevel="0" collapsed="false">
      <c r="A108" s="3" t="s">
        <v>122</v>
      </c>
      <c r="B108" s="8" t="n">
        <f aca="false">100*SQRT(EXP(parametri!$B108+parametri!$C108*LN(errori!B$2)))</f>
        <v>29.1339889004318</v>
      </c>
      <c r="C108" s="8" t="n">
        <f aca="false">100*SQRT(EXP(parametri!$B108+parametri!$C108*LN(errori!C$2)))</f>
        <v>17.3824960017885</v>
      </c>
      <c r="D108" s="8" t="n">
        <f aca="false">100*SQRT(EXP(parametri!$B108+parametri!$C108*LN(errori!D$2)))</f>
        <v>11.7610191733174</v>
      </c>
      <c r="E108" s="8" t="n">
        <f aca="false">100*SQRT(EXP(parametri!$B108+parametri!$C108*LN(errori!E$2)))</f>
        <v>9.35827967276924</v>
      </c>
      <c r="F108" s="8" t="n">
        <f aca="false">100*SQRT(EXP(parametri!$B108+parametri!$C108*LN(errori!F$2)))</f>
        <v>7.95752071399336</v>
      </c>
      <c r="G108" s="8" t="n">
        <f aca="false">100*SQRT(EXP(parametri!$B108+parametri!$C108*LN(errori!G$2)))</f>
        <v>4.74777320976767</v>
      </c>
      <c r="H108" s="8" t="n">
        <f aca="false">100*SQRT(EXP(parametri!$B108+parametri!$C108*LN(errori!H$2)))</f>
        <v>3.21234946608903</v>
      </c>
      <c r="I108" s="8" t="n">
        <f aca="false">100*SQRT(EXP(parametri!$B108+parametri!$C108*LN(errori!I$2)))</f>
        <v>2.55607649875574</v>
      </c>
      <c r="J108" s="8" t="n">
        <f aca="false">100*SQRT(EXP(parametri!$B108+parametri!$C108*LN(errori!J$2)))</f>
        <v>2.17347978438664</v>
      </c>
      <c r="K108" s="8" t="n">
        <f aca="false">100*SQRT(EXP(parametri!$B108+parametri!$C108*LN(errori!K$2)))</f>
        <v>1.29678444620774</v>
      </c>
      <c r="L108" s="8" t="n">
        <f aca="false">100*SQRT(EXP(parametri!$B108+parametri!$C108*LN(errori!L$2)))</f>
        <v>0.877406025805485</v>
      </c>
      <c r="M108" s="8" t="n">
        <f aca="false">100*SQRT(EXP(parametri!$B108+parametri!$C108*LN(errori!M$2)))</f>
        <v>0.698154713894977</v>
      </c>
      <c r="N108" s="8" t="n">
        <f aca="false">100*SQRT(EXP(parametri!$B108+parametri!$C108*LN(errori!N$2)))</f>
        <v>0.593654046646739</v>
      </c>
      <c r="O108" s="8"/>
    </row>
    <row r="109" customFormat="false" ht="12.75" hidden="false" customHeight="false" outlineLevel="0" collapsed="false">
      <c r="A109" s="3" t="s">
        <v>123</v>
      </c>
      <c r="B109" s="8" t="n">
        <f aca="false">100*SQRT(EXP(parametri!$B109+parametri!$C109*LN(errori!B$2)))</f>
        <v>37.9846155512116</v>
      </c>
      <c r="C109" s="8" t="n">
        <f aca="false">100*SQRT(EXP(parametri!$B109+parametri!$C109*LN(errori!C$2)))</f>
        <v>22.9321822215802</v>
      </c>
      <c r="D109" s="8" t="n">
        <f aca="false">100*SQRT(EXP(parametri!$B109+parametri!$C109*LN(errori!D$2)))</f>
        <v>15.6550862824209</v>
      </c>
      <c r="E109" s="8" t="n">
        <f aca="false">100*SQRT(EXP(parametri!$B109+parametri!$C109*LN(errori!E$2)))</f>
        <v>12.5220253955999</v>
      </c>
      <c r="F109" s="8" t="n">
        <f aca="false">100*SQRT(EXP(parametri!$B109+parametri!$C109*LN(errori!F$2)))</f>
        <v>10.6872396242958</v>
      </c>
      <c r="G109" s="8" t="n">
        <f aca="false">100*SQRT(EXP(parametri!$B109+parametri!$C109*LN(errori!G$2)))</f>
        <v>6.45213128930105</v>
      </c>
      <c r="H109" s="8" t="n">
        <f aca="false">100*SQRT(EXP(parametri!$B109+parametri!$C109*LN(errori!H$2)))</f>
        <v>4.40466899589093</v>
      </c>
      <c r="I109" s="8" t="n">
        <f aca="false">100*SQRT(EXP(parametri!$B109+parametri!$C109*LN(errori!I$2)))</f>
        <v>3.52316020689657</v>
      </c>
      <c r="J109" s="8" t="n">
        <f aca="false">100*SQRT(EXP(parametri!$B109+parametri!$C109*LN(errori!J$2)))</f>
        <v>3.00693028294911</v>
      </c>
      <c r="K109" s="8" t="n">
        <f aca="false">100*SQRT(EXP(parametri!$B109+parametri!$C109*LN(errori!K$2)))</f>
        <v>1.81535266779809</v>
      </c>
      <c r="L109" s="8" t="n">
        <f aca="false">100*SQRT(EXP(parametri!$B109+parametri!$C109*LN(errori!L$2)))</f>
        <v>1.2392847036013</v>
      </c>
      <c r="M109" s="8" t="n">
        <f aca="false">100*SQRT(EXP(parametri!$B109+parametri!$C109*LN(errori!M$2)))</f>
        <v>0.991265985438837</v>
      </c>
      <c r="N109" s="8" t="n">
        <f aca="false">100*SQRT(EXP(parametri!$B109+parametri!$C109*LN(errori!N$2)))</f>
        <v>0.846021053552657</v>
      </c>
      <c r="O109" s="8"/>
    </row>
    <row r="110" customFormat="false" ht="12.75" hidden="false" customHeight="false" outlineLevel="0" collapsed="false">
      <c r="A110" s="3" t="s">
        <v>124</v>
      </c>
      <c r="B110" s="8" t="n">
        <f aca="false">100*SQRT(EXP(parametri!$B110+parametri!$C110*LN(errori!B$2)))</f>
        <v>36.4009478860374</v>
      </c>
      <c r="C110" s="8" t="n">
        <f aca="false">100*SQRT(EXP(parametri!$B110+parametri!$C110*LN(errori!C$2)))</f>
        <v>21.6522513400975</v>
      </c>
      <c r="D110" s="8" t="n">
        <f aca="false">100*SQRT(EXP(parametri!$B110+parametri!$C110*LN(errori!D$2)))</f>
        <v>14.6162499324753</v>
      </c>
      <c r="E110" s="8" t="n">
        <f aca="false">100*SQRT(EXP(parametri!$B110+parametri!$C110*LN(errori!E$2)))</f>
        <v>11.6145425033429</v>
      </c>
      <c r="F110" s="8" t="n">
        <f aca="false">100*SQRT(EXP(parametri!$B110+parametri!$C110*LN(errori!F$2)))</f>
        <v>9.86663043639052</v>
      </c>
      <c r="G110" s="8" t="n">
        <f aca="false">100*SQRT(EXP(parametri!$B110+parametri!$C110*LN(errori!G$2)))</f>
        <v>5.86893403868006</v>
      </c>
      <c r="H110" s="8" t="n">
        <f aca="false">100*SQRT(EXP(parametri!$B110+parametri!$C110*LN(errori!H$2)))</f>
        <v>3.96179618457048</v>
      </c>
      <c r="I110" s="8" t="n">
        <f aca="false">100*SQRT(EXP(parametri!$B110+parametri!$C110*LN(errori!I$2)))</f>
        <v>3.14817072695493</v>
      </c>
      <c r="J110" s="8" t="n">
        <f aca="false">100*SQRT(EXP(parametri!$B110+parametri!$C110*LN(errori!J$2)))</f>
        <v>2.67439178982615</v>
      </c>
      <c r="K110" s="8" t="n">
        <f aca="false">100*SQRT(EXP(parametri!$B110+parametri!$C110*LN(errori!K$2)))</f>
        <v>1.5907993219435</v>
      </c>
      <c r="L110" s="8" t="n">
        <f aca="false">100*SQRT(EXP(parametri!$B110+parametri!$C110*LN(errori!L$2)))</f>
        <v>1.0738615637109</v>
      </c>
      <c r="M110" s="8" t="n">
        <f aca="false">100*SQRT(EXP(parametri!$B110+parametri!$C110*LN(errori!M$2)))</f>
        <v>0.853324952162629</v>
      </c>
      <c r="N110" s="8" t="n">
        <f aca="false">100*SQRT(EXP(parametri!$B110+parametri!$C110*LN(errori!N$2)))</f>
        <v>0.724905173209878</v>
      </c>
      <c r="O110" s="8"/>
    </row>
    <row r="111" customFormat="false" ht="12.75" hidden="false" customHeight="false" outlineLevel="0" collapsed="false">
      <c r="A111" s="3" t="s">
        <v>125</v>
      </c>
      <c r="B111" s="8" t="n">
        <f aca="false">100*SQRT(EXP(parametri!$B111+parametri!$C111*LN(errori!B$2)))</f>
        <v>16.264085949589</v>
      </c>
      <c r="C111" s="8" t="n">
        <f aca="false">100*SQRT(EXP(parametri!$B111+parametri!$C111*LN(errori!C$2)))</f>
        <v>9.85620255042056</v>
      </c>
      <c r="D111" s="8" t="n">
        <f aca="false">100*SQRT(EXP(parametri!$B111+parametri!$C111*LN(errori!D$2)))</f>
        <v>6.74779781323457</v>
      </c>
      <c r="E111" s="8" t="n">
        <f aca="false">100*SQRT(EXP(parametri!$B111+parametri!$C111*LN(errori!E$2)))</f>
        <v>5.40639670507034</v>
      </c>
      <c r="F111" s="8" t="n">
        <f aca="false">100*SQRT(EXP(parametri!$B111+parametri!$C111*LN(errori!F$2)))</f>
        <v>4.61970775208453</v>
      </c>
      <c r="G111" s="8" t="n">
        <f aca="false">100*SQRT(EXP(parametri!$B111+parametri!$C111*LN(errori!G$2)))</f>
        <v>2.79959018105435</v>
      </c>
      <c r="H111" s="8" t="n">
        <f aca="false">100*SQRT(EXP(parametri!$B111+parametri!$C111*LN(errori!H$2)))</f>
        <v>1.91666804786448</v>
      </c>
      <c r="I111" s="8" t="n">
        <f aca="false">100*SQRT(EXP(parametri!$B111+parametri!$C111*LN(errori!I$2)))</f>
        <v>1.53565179418453</v>
      </c>
      <c r="J111" s="8" t="n">
        <f aca="false">100*SQRT(EXP(parametri!$B111+parametri!$C111*LN(errori!J$2)))</f>
        <v>1.31219791759704</v>
      </c>
      <c r="K111" s="8" t="n">
        <f aca="false">100*SQRT(EXP(parametri!$B111+parametri!$C111*LN(errori!K$2)))</f>
        <v>0.795205368574886</v>
      </c>
      <c r="L111" s="8" t="n">
        <f aca="false">100*SQRT(EXP(parametri!$B111+parametri!$C111*LN(errori!L$2)))</f>
        <v>0.544417083526052</v>
      </c>
      <c r="M111" s="8" t="n">
        <f aca="false">100*SQRT(EXP(parametri!$B111+parametri!$C111*LN(errori!M$2)))</f>
        <v>0.436191896678712</v>
      </c>
      <c r="N111" s="8" t="n">
        <f aca="false">100*SQRT(EXP(parametri!$B111+parametri!$C111*LN(errori!N$2)))</f>
        <v>0.37272127748104</v>
      </c>
      <c r="O111" s="8"/>
    </row>
    <row r="112" customFormat="false" ht="12.75" hidden="false" customHeight="false" outlineLevel="0" collapsed="false">
      <c r="A112" s="3" t="s">
        <v>126</v>
      </c>
      <c r="B112" s="8" t="n">
        <f aca="false">100*SQRT(EXP(parametri!$B112+parametri!$C112*LN(errori!B$2)))</f>
        <v>15.3618415487598</v>
      </c>
      <c r="C112" s="8" t="n">
        <f aca="false">100*SQRT(EXP(parametri!$B112+parametri!$C112*LN(errori!C$2)))</f>
        <v>9.30758002427379</v>
      </c>
      <c r="D112" s="8" t="n">
        <f aca="false">100*SQRT(EXP(parametri!$B112+parametri!$C112*LN(errori!D$2)))</f>
        <v>6.37123779300957</v>
      </c>
      <c r="E112" s="8" t="n">
        <f aca="false">100*SQRT(EXP(parametri!$B112+parametri!$C112*LN(errori!E$2)))</f>
        <v>5.10424372130198</v>
      </c>
      <c r="F112" s="8" t="n">
        <f aca="false">100*SQRT(EXP(parametri!$B112+parametri!$C112*LN(errori!F$2)))</f>
        <v>4.36124867142796</v>
      </c>
      <c r="G112" s="8" t="n">
        <f aca="false">100*SQRT(EXP(parametri!$B112+parametri!$C112*LN(errori!G$2)))</f>
        <v>2.64243521105389</v>
      </c>
      <c r="H112" s="8" t="n">
        <f aca="false">100*SQRT(EXP(parametri!$B112+parametri!$C112*LN(errori!H$2)))</f>
        <v>1.80880347397919</v>
      </c>
      <c r="I112" s="8" t="n">
        <f aca="false">100*SQRT(EXP(parametri!$B112+parametri!$C112*LN(errori!I$2)))</f>
        <v>1.4491020544324</v>
      </c>
      <c r="J112" s="8" t="n">
        <f aca="false">100*SQRT(EXP(parametri!$B112+parametri!$C112*LN(errori!J$2)))</f>
        <v>1.23816470269268</v>
      </c>
      <c r="K112" s="8" t="n">
        <f aca="false">100*SQRT(EXP(parametri!$B112+parametri!$C112*LN(errori!K$2)))</f>
        <v>0.750191115886992</v>
      </c>
      <c r="L112" s="8" t="n">
        <f aca="false">100*SQRT(EXP(parametri!$B112+parametri!$C112*LN(errori!L$2)))</f>
        <v>0.513521879699568</v>
      </c>
      <c r="M112" s="8" t="n">
        <f aca="false">100*SQRT(EXP(parametri!$B112+parametri!$C112*LN(errori!M$2)))</f>
        <v>0.411402134932648</v>
      </c>
      <c r="N112" s="8" t="n">
        <f aca="false">100*SQRT(EXP(parametri!$B112+parametri!$C112*LN(errori!N$2)))</f>
        <v>0.351516720667087</v>
      </c>
      <c r="O112" s="8"/>
    </row>
    <row r="113" customFormat="false" ht="12.75" hidden="false" customHeight="false" outlineLevel="0" collapsed="false">
      <c r="A113" s="3" t="s">
        <v>127</v>
      </c>
      <c r="B113" s="8" t="n">
        <f aca="false">100*SQRT(EXP(parametri!$B113+parametri!$C113*LN(errori!B$2)))</f>
        <v>38.8865555232518</v>
      </c>
      <c r="C113" s="8" t="n">
        <f aca="false">100*SQRT(EXP(parametri!$B113+parametri!$C113*LN(errori!C$2)))</f>
        <v>24.5075692163688</v>
      </c>
      <c r="D113" s="8" t="n">
        <f aca="false">100*SQRT(EXP(parametri!$B113+parametri!$C113*LN(errori!D$2)))</f>
        <v>17.2833696783056</v>
      </c>
      <c r="E113" s="8" t="n">
        <f aca="false">100*SQRT(EXP(parametri!$B113+parametri!$C113*LN(errori!E$2)))</f>
        <v>14.0898410238775</v>
      </c>
      <c r="F113" s="8" t="n">
        <f aca="false">100*SQRT(EXP(parametri!$B113+parametri!$C113*LN(errori!F$2)))</f>
        <v>12.1886779059858</v>
      </c>
      <c r="G113" s="8" t="n">
        <f aca="false">100*SQRT(EXP(parametri!$B113+parametri!$C113*LN(errori!G$2)))</f>
        <v>7.68170035678164</v>
      </c>
      <c r="H113" s="8" t="n">
        <f aca="false">100*SQRT(EXP(parametri!$B113+parametri!$C113*LN(errori!H$2)))</f>
        <v>5.41733314520453</v>
      </c>
      <c r="I113" s="8" t="n">
        <f aca="false">100*SQRT(EXP(parametri!$B113+parametri!$C113*LN(errori!I$2)))</f>
        <v>4.41634728701802</v>
      </c>
      <c r="J113" s="8" t="n">
        <f aca="false">100*SQRT(EXP(parametri!$B113+parametri!$C113*LN(errori!J$2)))</f>
        <v>3.82044300650477</v>
      </c>
      <c r="K113" s="8" t="n">
        <f aca="false">100*SQRT(EXP(parametri!$B113+parametri!$C113*LN(errori!K$2)))</f>
        <v>2.40776716166396</v>
      </c>
      <c r="L113" s="8" t="n">
        <f aca="false">100*SQRT(EXP(parametri!$B113+parametri!$C113*LN(errori!L$2)))</f>
        <v>1.69801948071325</v>
      </c>
      <c r="M113" s="8" t="n">
        <f aca="false">100*SQRT(EXP(parametri!$B113+parametri!$C113*LN(errori!M$2)))</f>
        <v>1.3842685184665</v>
      </c>
      <c r="N113" s="8" t="n">
        <f aca="false">100*SQRT(EXP(parametri!$B113+parametri!$C113*LN(errori!N$2)))</f>
        <v>1.19748711702221</v>
      </c>
      <c r="O113" s="8"/>
    </row>
    <row r="114" customFormat="false" ht="12.75" hidden="false" customHeight="false" outlineLevel="0" collapsed="false">
      <c r="A114" s="3" t="s">
        <v>128</v>
      </c>
      <c r="B114" s="8" t="n">
        <f aca="false">100*SQRT(EXP(parametri!$B114+parametri!$C114*LN(errori!B$2)))</f>
        <v>26.8814026136713</v>
      </c>
      <c r="C114" s="8" t="n">
        <f aca="false">100*SQRT(EXP(parametri!$B114+parametri!$C114*LN(errori!C$2)))</f>
        <v>16.0182181373845</v>
      </c>
      <c r="D114" s="8" t="n">
        <f aca="false">100*SQRT(EXP(parametri!$B114+parametri!$C114*LN(errori!D$2)))</f>
        <v>10.8275708164191</v>
      </c>
      <c r="E114" s="8" t="n">
        <f aca="false">100*SQRT(EXP(parametri!$B114+parametri!$C114*LN(errori!E$2)))</f>
        <v>8.61070589748269</v>
      </c>
      <c r="F114" s="8" t="n">
        <f aca="false">100*SQRT(EXP(parametri!$B114+parametri!$C114*LN(errori!F$2)))</f>
        <v>7.31893452686569</v>
      </c>
      <c r="G114" s="8" t="n">
        <f aca="false">100*SQRT(EXP(parametri!$B114+parametri!$C114*LN(errori!G$2)))</f>
        <v>4.3612415419479</v>
      </c>
      <c r="H114" s="8" t="n">
        <f aca="false">100*SQRT(EXP(parametri!$B114+parametri!$C114*LN(errori!H$2)))</f>
        <v>2.94799653981113</v>
      </c>
      <c r="I114" s="8" t="n">
        <f aca="false">100*SQRT(EXP(parametri!$B114+parametri!$C114*LN(errori!I$2)))</f>
        <v>2.34441608570384</v>
      </c>
      <c r="J114" s="8" t="n">
        <f aca="false">100*SQRT(EXP(parametri!$B114+parametri!$C114*LN(errori!J$2)))</f>
        <v>1.99270861637644</v>
      </c>
      <c r="K114" s="8" t="n">
        <f aca="false">100*SQRT(EXP(parametri!$B114+parametri!$C114*LN(errori!K$2)))</f>
        <v>1.18742469506148</v>
      </c>
      <c r="L114" s="8" t="n">
        <f aca="false">100*SQRT(EXP(parametri!$B114+parametri!$C114*LN(errori!L$2)))</f>
        <v>0.802643893638613</v>
      </c>
      <c r="M114" s="8" t="n">
        <f aca="false">100*SQRT(EXP(parametri!$B114+parametri!$C114*LN(errori!M$2)))</f>
        <v>0.638308502037413</v>
      </c>
      <c r="N114" s="8" t="n">
        <f aca="false">100*SQRT(EXP(parametri!$B114+parametri!$C114*LN(errori!N$2)))</f>
        <v>0.542549959315103</v>
      </c>
      <c r="O114" s="8"/>
    </row>
    <row r="115" customFormat="false" ht="12.75" hidden="false" customHeight="false" outlineLevel="0" collapsed="false">
      <c r="A115" s="3" t="s">
        <v>129</v>
      </c>
      <c r="B115" s="8" t="n">
        <f aca="false">100*SQRT(EXP(parametri!$B115+parametri!$C115*LN(errori!B$2)))</f>
        <v>49.1276914223539</v>
      </c>
      <c r="C115" s="8" t="n">
        <f aca="false">100*SQRT(EXP(parametri!$B115+parametri!$C115*LN(errori!C$2)))</f>
        <v>30.4144269521476</v>
      </c>
      <c r="D115" s="8" t="n">
        <f aca="false">100*SQRT(EXP(parametri!$B115+parametri!$C115*LN(errori!D$2)))</f>
        <v>21.1615306192237</v>
      </c>
      <c r="E115" s="8" t="n">
        <f aca="false">100*SQRT(EXP(parametri!$B115+parametri!$C115*LN(errori!E$2)))</f>
        <v>17.1157697804222</v>
      </c>
      <c r="F115" s="8" t="n">
        <f aca="false">100*SQRT(EXP(parametri!$B115+parametri!$C115*LN(errori!F$2)))</f>
        <v>14.7236171456692</v>
      </c>
      <c r="G115" s="8" t="n">
        <f aca="false">100*SQRT(EXP(parametri!$B115+parametri!$C115*LN(errori!G$2)))</f>
        <v>9.11523349018153</v>
      </c>
      <c r="H115" s="8" t="n">
        <f aca="false">100*SQRT(EXP(parametri!$B115+parametri!$C115*LN(errori!H$2)))</f>
        <v>6.34213141373125</v>
      </c>
      <c r="I115" s="8" t="n">
        <f aca="false">100*SQRT(EXP(parametri!$B115+parametri!$C115*LN(errori!I$2)))</f>
        <v>5.12961293527592</v>
      </c>
      <c r="J115" s="8" t="n">
        <f aca="false">100*SQRT(EXP(parametri!$B115+parametri!$C115*LN(errori!J$2)))</f>
        <v>4.412682452113</v>
      </c>
      <c r="K115" s="8" t="n">
        <f aca="false">100*SQRT(EXP(parametri!$B115+parametri!$C115*LN(errori!K$2)))</f>
        <v>2.73184438790355</v>
      </c>
      <c r="L115" s="8" t="n">
        <f aca="false">100*SQRT(EXP(parametri!$B115+parametri!$C115*LN(errori!L$2)))</f>
        <v>1.9007429846543</v>
      </c>
      <c r="M115" s="8" t="n">
        <f aca="false">100*SQRT(EXP(parametri!$B115+parametri!$C115*LN(errori!M$2)))</f>
        <v>1.53735001132394</v>
      </c>
      <c r="N115" s="8" t="n">
        <f aca="false">100*SQRT(EXP(parametri!$B115+parametri!$C115*LN(errori!N$2)))</f>
        <v>1.32248524466106</v>
      </c>
      <c r="O115" s="8"/>
    </row>
    <row r="116" customFormat="false" ht="12.75" hidden="false" customHeight="false" outlineLevel="0" collapsed="false">
      <c r="A116" s="3" t="s">
        <v>130</v>
      </c>
      <c r="B116" s="8" t="n">
        <f aca="false">100*SQRT(EXP(parametri!$B116+parametri!$C116*LN(errori!B$2)))</f>
        <v>37.5868426988449</v>
      </c>
      <c r="C116" s="8" t="n">
        <f aca="false">100*SQRT(EXP(parametri!$B116+parametri!$C116*LN(errori!C$2)))</f>
        <v>23.0970994110239</v>
      </c>
      <c r="D116" s="8" t="n">
        <f aca="false">100*SQRT(EXP(parametri!$B116+parametri!$C116*LN(errori!D$2)))</f>
        <v>15.9801263027007</v>
      </c>
      <c r="E116" s="8" t="n">
        <f aca="false">100*SQRT(EXP(parametri!$B116+parametri!$C116*LN(errori!E$2)))</f>
        <v>12.8824813822084</v>
      </c>
      <c r="F116" s="8" t="n">
        <f aca="false">100*SQRT(EXP(parametri!$B116+parametri!$C116*LN(errori!F$2)))</f>
        <v>11.0561257977002</v>
      </c>
      <c r="G116" s="8" t="n">
        <f aca="false">100*SQRT(EXP(parametri!$B116+parametri!$C116*LN(errori!G$2)))</f>
        <v>6.79398476473034</v>
      </c>
      <c r="H116" s="8" t="n">
        <f aca="false">100*SQRT(EXP(parametri!$B116+parametri!$C116*LN(errori!H$2)))</f>
        <v>4.70053545282821</v>
      </c>
      <c r="I116" s="8" t="n">
        <f aca="false">100*SQRT(EXP(parametri!$B116+parametri!$C116*LN(errori!I$2)))</f>
        <v>3.78936682416809</v>
      </c>
      <c r="J116" s="8" t="n">
        <f aca="false">100*SQRT(EXP(parametri!$B116+parametri!$C116*LN(errori!J$2)))</f>
        <v>3.25214646609115</v>
      </c>
      <c r="K116" s="8" t="n">
        <f aca="false">100*SQRT(EXP(parametri!$B116+parametri!$C116*LN(errori!K$2)))</f>
        <v>1.99844266857844</v>
      </c>
      <c r="L116" s="8" t="n">
        <f aca="false">100*SQRT(EXP(parametri!$B116+parametri!$C116*LN(errori!L$2)))</f>
        <v>1.38265700312774</v>
      </c>
      <c r="M116" s="8" t="n">
        <f aca="false">100*SQRT(EXP(parametri!$B116+parametri!$C116*LN(errori!M$2)))</f>
        <v>1.11463781720942</v>
      </c>
      <c r="N116" s="8" t="n">
        <f aca="false">100*SQRT(EXP(parametri!$B116+parametri!$C116*LN(errori!N$2)))</f>
        <v>0.95661507750836</v>
      </c>
      <c r="O116" s="8"/>
    </row>
    <row r="117" customFormat="false" ht="12.75" hidden="false" customHeight="false" outlineLevel="0" collapsed="false">
      <c r="A117" s="3" t="s">
        <v>131</v>
      </c>
      <c r="B117" s="8" t="n">
        <f aca="false">100*SQRT(EXP(parametri!$B117+parametri!$C117*LN(errori!B$2)))</f>
        <v>49.7439198324238</v>
      </c>
      <c r="C117" s="8" t="n">
        <f aca="false">100*SQRT(EXP(parametri!$B117+parametri!$C117*LN(errori!C$2)))</f>
        <v>29.8916736424747</v>
      </c>
      <c r="D117" s="8" t="n">
        <f aca="false">100*SQRT(EXP(parametri!$B117+parametri!$C117*LN(errori!D$2)))</f>
        <v>20.3341783388564</v>
      </c>
      <c r="E117" s="8" t="n">
        <f aca="false">100*SQRT(EXP(parametri!$B117+parametri!$C117*LN(errori!E$2)))</f>
        <v>16.231123956794</v>
      </c>
      <c r="F117" s="8" t="n">
        <f aca="false">100*SQRT(EXP(parametri!$B117+parametri!$C117*LN(errori!F$2)))</f>
        <v>13.8325747049801</v>
      </c>
      <c r="G117" s="8" t="n">
        <f aca="false">100*SQRT(EXP(parametri!$B117+parametri!$C117*LN(errori!G$2)))</f>
        <v>8.31214769783592</v>
      </c>
      <c r="H117" s="8" t="n">
        <f aca="false">100*SQRT(EXP(parametri!$B117+parametri!$C117*LN(errori!H$2)))</f>
        <v>5.6544406207667</v>
      </c>
      <c r="I117" s="8" t="n">
        <f aca="false">100*SQRT(EXP(parametri!$B117+parametri!$C117*LN(errori!I$2)))</f>
        <v>4.51348095273748</v>
      </c>
      <c r="J117" s="8" t="n">
        <f aca="false">100*SQRT(EXP(parametri!$B117+parametri!$C117*LN(errori!J$2)))</f>
        <v>3.84650272060261</v>
      </c>
      <c r="K117" s="8" t="n">
        <f aca="false">100*SQRT(EXP(parametri!$B117+parametri!$C117*LN(errori!K$2)))</f>
        <v>2.31140618544901</v>
      </c>
      <c r="L117" s="8" t="n">
        <f aca="false">100*SQRT(EXP(parametri!$B117+parametri!$C117*LN(errori!L$2)))</f>
        <v>1.57236246289235</v>
      </c>
      <c r="M117" s="8" t="n">
        <f aca="false">100*SQRT(EXP(parametri!$B117+parametri!$C117*LN(errori!M$2)))</f>
        <v>1.25508931882669</v>
      </c>
      <c r="N117" s="8" t="n">
        <f aca="false">100*SQRT(EXP(parametri!$B117+parametri!$C117*LN(errori!N$2)))</f>
        <v>1.06961888839656</v>
      </c>
      <c r="O117" s="8"/>
    </row>
    <row r="118" customFormat="false" ht="12.75" hidden="false" customHeight="false" outlineLevel="0" collapsed="false">
      <c r="A118" s="3" t="s">
        <v>132</v>
      </c>
      <c r="B118" s="8" t="n">
        <f aca="false">100*SQRT(EXP(parametri!$B118+parametri!$C118*LN(errori!B$2)))</f>
        <v>37.1660539340146</v>
      </c>
      <c r="C118" s="8" t="n">
        <f aca="false">100*SQRT(EXP(parametri!$B118+parametri!$C118*LN(errori!C$2)))</f>
        <v>22.4730443133415</v>
      </c>
      <c r="D118" s="8" t="n">
        <f aca="false">100*SQRT(EXP(parametri!$B118+parametri!$C118*LN(errori!D$2)))</f>
        <v>15.3597706337036</v>
      </c>
      <c r="E118" s="8" t="n">
        <f aca="false">100*SQRT(EXP(parametri!$B118+parametri!$C118*LN(errori!E$2)))</f>
        <v>12.2942992330288</v>
      </c>
      <c r="F118" s="8" t="n">
        <f aca="false">100*SQRT(EXP(parametri!$B118+parametri!$C118*LN(errori!F$2)))</f>
        <v>10.4980237937734</v>
      </c>
      <c r="G118" s="8" t="n">
        <f aca="false">100*SQRT(EXP(parametri!$B118+parametri!$C118*LN(errori!G$2)))</f>
        <v>6.34779668400751</v>
      </c>
      <c r="H118" s="8" t="n">
        <f aca="false">100*SQRT(EXP(parametri!$B118+parametri!$C118*LN(errori!H$2)))</f>
        <v>4.33856222309217</v>
      </c>
      <c r="I118" s="8" t="n">
        <f aca="false">100*SQRT(EXP(parametri!$B118+parametri!$C118*LN(errori!I$2)))</f>
        <v>3.47268090675575</v>
      </c>
      <c r="J118" s="8" t="n">
        <f aca="false">100*SQRT(EXP(parametri!$B118+parametri!$C118*LN(errori!J$2)))</f>
        <v>2.96530010343037</v>
      </c>
      <c r="K118" s="8" t="n">
        <f aca="false">100*SQRT(EXP(parametri!$B118+parametri!$C118*LN(errori!K$2)))</f>
        <v>1.79301576500587</v>
      </c>
      <c r="L118" s="8" t="n">
        <f aca="false">100*SQRT(EXP(parametri!$B118+parametri!$C118*LN(errori!L$2)))</f>
        <v>1.22548198228555</v>
      </c>
      <c r="M118" s="8" t="n">
        <f aca="false">100*SQRT(EXP(parametri!$B118+parametri!$C118*LN(errori!M$2)))</f>
        <v>0.980902811259695</v>
      </c>
      <c r="N118" s="8" t="n">
        <f aca="false">100*SQRT(EXP(parametri!$B118+parametri!$C118*LN(errori!N$2)))</f>
        <v>0.837586661655263</v>
      </c>
      <c r="O118" s="8"/>
    </row>
    <row r="119" customFormat="false" ht="12.75" hidden="false" customHeight="false" outlineLevel="0" collapsed="false">
      <c r="A119" s="3" t="s">
        <v>133</v>
      </c>
      <c r="B119" s="8" t="n">
        <f aca="false">100*SQRT(EXP(parametri!$B119+parametri!$C119*LN(errori!B$2)))</f>
        <v>43.139408684127</v>
      </c>
      <c r="C119" s="8" t="n">
        <f aca="false">100*SQRT(EXP(parametri!$B119+parametri!$C119*LN(errori!C$2)))</f>
        <v>26.1723929987445</v>
      </c>
      <c r="D119" s="8" t="n">
        <f aca="false">100*SQRT(EXP(parametri!$B119+parametri!$C119*LN(errori!D$2)))</f>
        <v>17.9335391285047</v>
      </c>
      <c r="E119" s="8" t="n">
        <f aca="false">100*SQRT(EXP(parametri!$B119+parametri!$C119*LN(errori!E$2)))</f>
        <v>14.3756789675663</v>
      </c>
      <c r="F119" s="8" t="n">
        <f aca="false">100*SQRT(EXP(parametri!$B119+parametri!$C119*LN(errori!F$2)))</f>
        <v>12.2882086360631</v>
      </c>
      <c r="G119" s="8" t="n">
        <f aca="false">100*SQRT(EXP(parametri!$B119+parametri!$C119*LN(errori!G$2)))</f>
        <v>7.45517464155565</v>
      </c>
      <c r="H119" s="8" t="n">
        <f aca="false">100*SQRT(EXP(parametri!$B119+parametri!$C119*LN(errori!H$2)))</f>
        <v>5.10834703386073</v>
      </c>
      <c r="I119" s="8" t="n">
        <f aca="false">100*SQRT(EXP(parametri!$B119+parametri!$C119*LN(errori!I$2)))</f>
        <v>4.09489484967181</v>
      </c>
      <c r="J119" s="8" t="n">
        <f aca="false">100*SQRT(EXP(parametri!$B119+parametri!$C119*LN(errori!J$2)))</f>
        <v>3.50028143846521</v>
      </c>
      <c r="K119" s="8" t="n">
        <f aca="false">100*SQRT(EXP(parametri!$B119+parametri!$C119*LN(errori!K$2)))</f>
        <v>2.1235975227317</v>
      </c>
      <c r="L119" s="8" t="n">
        <f aca="false">100*SQRT(EXP(parametri!$B119+parametri!$C119*LN(errori!L$2)))</f>
        <v>1.45510650359451</v>
      </c>
      <c r="M119" s="8" t="n">
        <f aca="false">100*SQRT(EXP(parametri!$B119+parametri!$C119*LN(errori!M$2)))</f>
        <v>1.16642586883723</v>
      </c>
      <c r="N119" s="8" t="n">
        <f aca="false">100*SQRT(EXP(parametri!$B119+parametri!$C119*LN(errori!N$2)))</f>
        <v>0.997050954400903</v>
      </c>
      <c r="O119" s="8"/>
    </row>
    <row r="120" customFormat="false" ht="12.75" hidden="false" customHeight="false" outlineLevel="0" collapsed="false">
      <c r="A120" s="3" t="s">
        <v>134</v>
      </c>
      <c r="B120" s="8" t="n">
        <f aca="false">100*SQRT(EXP(parametri!$B120+parametri!$C120*LN(errori!B$2)))</f>
        <v>41.866946872804</v>
      </c>
      <c r="C120" s="8" t="n">
        <f aca="false">100*SQRT(EXP(parametri!$B120+parametri!$C120*LN(errori!C$2)))</f>
        <v>25.7653528442354</v>
      </c>
      <c r="D120" s="8" t="n">
        <f aca="false">100*SQRT(EXP(parametri!$B120+parametri!$C120*LN(errori!D$2)))</f>
        <v>17.8461863952663</v>
      </c>
      <c r="E120" s="8" t="n">
        <f aca="false">100*SQRT(EXP(parametri!$B120+parametri!$C120*LN(errori!E$2)))</f>
        <v>14.3962494662318</v>
      </c>
      <c r="F120" s="8" t="n">
        <f aca="false">100*SQRT(EXP(parametri!$B120+parametri!$C120*LN(errori!F$2)))</f>
        <v>12.3610326930122</v>
      </c>
      <c r="G120" s="8" t="n">
        <f aca="false">100*SQRT(EXP(parametri!$B120+parametri!$C120*LN(errori!G$2)))</f>
        <v>7.60710757873463</v>
      </c>
      <c r="H120" s="8" t="n">
        <f aca="false">100*SQRT(EXP(parametri!$B120+parametri!$C120*LN(errori!H$2)))</f>
        <v>5.26900836948231</v>
      </c>
      <c r="I120" s="8" t="n">
        <f aca="false">100*SQRT(EXP(parametri!$B120+parametri!$C120*LN(errori!I$2)))</f>
        <v>4.2504296014106</v>
      </c>
      <c r="J120" s="8" t="n">
        <f aca="false">100*SQRT(EXP(parametri!$B120+parametri!$C120*LN(errori!J$2)))</f>
        <v>3.64954076307314</v>
      </c>
      <c r="K120" s="8" t="n">
        <f aca="false">100*SQRT(EXP(parametri!$B120+parametri!$C120*LN(errori!K$2)))</f>
        <v>2.2459651945884</v>
      </c>
      <c r="L120" s="8" t="n">
        <f aca="false">100*SQRT(EXP(parametri!$B120+parametri!$C120*LN(errori!L$2)))</f>
        <v>1.55565164359365</v>
      </c>
      <c r="M120" s="8" t="n">
        <f aca="false">100*SQRT(EXP(parametri!$B120+parametri!$C120*LN(errori!M$2)))</f>
        <v>1.25492072354843</v>
      </c>
      <c r="N120" s="8" t="n">
        <f aca="false">100*SQRT(EXP(parametri!$B120+parametri!$C120*LN(errori!N$2)))</f>
        <v>1.07751092583566</v>
      </c>
      <c r="O120" s="8"/>
    </row>
    <row r="121" customFormat="false" ht="12.75" hidden="false" customHeight="false" outlineLevel="0" collapsed="false">
      <c r="A121" s="3" t="s">
        <v>135</v>
      </c>
      <c r="B121" s="8" t="n">
        <f aca="false">100*SQRT(EXP(parametri!$B121+parametri!$C121*LN(errori!B$2)))</f>
        <v>34.7675950955794</v>
      </c>
      <c r="C121" s="8" t="n">
        <f aca="false">100*SQRT(EXP(parametri!$B121+parametri!$C121*LN(errori!C$2)))</f>
        <v>20.620538814862</v>
      </c>
      <c r="D121" s="8" t="n">
        <f aca="false">100*SQRT(EXP(parametri!$B121+parametri!$C121*LN(errori!D$2)))</f>
        <v>13.8891595834592</v>
      </c>
      <c r="E121" s="8" t="n">
        <f aca="false">100*SQRT(EXP(parametri!$B121+parametri!$C121*LN(errori!E$2)))</f>
        <v>11.0225566486998</v>
      </c>
      <c r="F121" s="8" t="n">
        <f aca="false">100*SQRT(EXP(parametri!$B121+parametri!$C121*LN(errori!F$2)))</f>
        <v>9.35517522926031</v>
      </c>
      <c r="G121" s="8" t="n">
        <f aca="false">100*SQRT(EXP(parametri!$B121+parametri!$C121*LN(errori!G$2)))</f>
        <v>5.54852164506844</v>
      </c>
      <c r="H121" s="8" t="n">
        <f aca="false">100*SQRT(EXP(parametri!$B121+parametri!$C121*LN(errori!H$2)))</f>
        <v>3.7372594029934</v>
      </c>
      <c r="I121" s="8" t="n">
        <f aca="false">100*SQRT(EXP(parametri!$B121+parametri!$C121*LN(errori!I$2)))</f>
        <v>2.96592124475546</v>
      </c>
      <c r="J121" s="8" t="n">
        <f aca="false">100*SQRT(EXP(parametri!$B121+parametri!$C121*LN(errori!J$2)))</f>
        <v>2.51726653309114</v>
      </c>
      <c r="K121" s="8" t="n">
        <f aca="false">100*SQRT(EXP(parametri!$B121+parametri!$C121*LN(errori!K$2)))</f>
        <v>1.49298195950167</v>
      </c>
      <c r="L121" s="8" t="n">
        <f aca="false">100*SQRT(EXP(parametri!$B121+parametri!$C121*LN(errori!L$2)))</f>
        <v>1.00561216546868</v>
      </c>
      <c r="M121" s="8" t="n">
        <f aca="false">100*SQRT(EXP(parametri!$B121+parametri!$C121*LN(errori!M$2)))</f>
        <v>0.79806247411116</v>
      </c>
      <c r="N121" s="8" t="n">
        <f aca="false">100*SQRT(EXP(parametri!$B121+parametri!$C121*LN(errori!N$2)))</f>
        <v>0.677339616130495</v>
      </c>
      <c r="O121" s="8"/>
    </row>
    <row r="122" customFormat="false" ht="12.75" hidden="false" customHeight="false" outlineLevel="0" collapsed="false">
      <c r="A122" s="3" t="s">
        <v>136</v>
      </c>
      <c r="B122" s="8" t="n">
        <f aca="false">100*SQRT(EXP(parametri!$B122+parametri!$C122*LN(errori!B$2)))</f>
        <v>32.4342309669734</v>
      </c>
      <c r="C122" s="8" t="n">
        <f aca="false">100*SQRT(EXP(parametri!$B122+parametri!$C122*LN(errori!C$2)))</f>
        <v>19.7908569841791</v>
      </c>
      <c r="D122" s="8" t="n">
        <f aca="false">100*SQRT(EXP(parametri!$B122+parametri!$C122*LN(errori!D$2)))</f>
        <v>13.6198432262068</v>
      </c>
      <c r="E122" s="8" t="n">
        <f aca="false">100*SQRT(EXP(parametri!$B122+parametri!$C122*LN(errori!E$2)))</f>
        <v>10.9455373351245</v>
      </c>
      <c r="F122" s="8" t="n">
        <f aca="false">100*SQRT(EXP(parametri!$B122+parametri!$C122*LN(errori!F$2)))</f>
        <v>9.37302157530323</v>
      </c>
      <c r="G122" s="8" t="n">
        <f aca="false">100*SQRT(EXP(parametri!$B122+parametri!$C122*LN(errori!G$2)))</f>
        <v>5.7192701653799</v>
      </c>
      <c r="H122" s="8" t="n">
        <f aca="false">100*SQRT(EXP(parametri!$B122+parametri!$C122*LN(errori!H$2)))</f>
        <v>3.93593683603828</v>
      </c>
      <c r="I122" s="8" t="n">
        <f aca="false">100*SQRT(EXP(parametri!$B122+parametri!$C122*LN(errori!I$2)))</f>
        <v>3.16310128332859</v>
      </c>
      <c r="J122" s="8" t="n">
        <f aca="false">100*SQRT(EXP(parametri!$B122+parametri!$C122*LN(errori!J$2)))</f>
        <v>2.70866707277746</v>
      </c>
      <c r="K122" s="8" t="n">
        <f aca="false">100*SQRT(EXP(parametri!$B122+parametri!$C122*LN(errori!K$2)))</f>
        <v>1.65278599359053</v>
      </c>
      <c r="L122" s="8" t="n">
        <f aca="false">100*SQRT(EXP(parametri!$B122+parametri!$C122*LN(errori!L$2)))</f>
        <v>1.13742856800838</v>
      </c>
      <c r="M122" s="8" t="n">
        <f aca="false">100*SQRT(EXP(parametri!$B122+parametri!$C122*LN(errori!M$2)))</f>
        <v>0.914090320306885</v>
      </c>
      <c r="N122" s="8" t="n">
        <f aca="false">100*SQRT(EXP(parametri!$B122+parametri!$C122*LN(errori!N$2)))</f>
        <v>0.782765435052514</v>
      </c>
      <c r="O122" s="8"/>
    </row>
    <row r="123" customFormat="false" ht="12.75" hidden="false" customHeight="false" outlineLevel="0" collapsed="false">
      <c r="A123" s="3" t="s">
        <v>137</v>
      </c>
      <c r="B123" s="8" t="n">
        <f aca="false">100*SQRT(EXP(parametri!$B123+parametri!$C123*LN(errori!B$2)))</f>
        <v>20.8903282293046</v>
      </c>
      <c r="C123" s="8" t="n">
        <f aca="false">100*SQRT(EXP(parametri!$B123+parametri!$C123*LN(errori!C$2)))</f>
        <v>12.7632359362807</v>
      </c>
      <c r="D123" s="8" t="n">
        <f aca="false">100*SQRT(EXP(parametri!$B123+parametri!$C123*LN(errori!D$2)))</f>
        <v>8.79200239595959</v>
      </c>
      <c r="E123" s="8" t="n">
        <f aca="false">100*SQRT(EXP(parametri!$B123+parametri!$C123*LN(errori!E$2)))</f>
        <v>7.0696540614758</v>
      </c>
      <c r="F123" s="8" t="n">
        <f aca="false">100*SQRT(EXP(parametri!$B123+parametri!$C123*LN(errori!F$2)))</f>
        <v>6.05640344787707</v>
      </c>
      <c r="G123" s="8" t="n">
        <f aca="false">100*SQRT(EXP(parametri!$B123+parametri!$C123*LN(errori!G$2)))</f>
        <v>3.70024373394598</v>
      </c>
      <c r="H123" s="8" t="n">
        <f aca="false">100*SQRT(EXP(parametri!$B123+parametri!$C123*LN(errori!H$2)))</f>
        <v>2.54892661523326</v>
      </c>
      <c r="I123" s="8" t="n">
        <f aca="false">100*SQRT(EXP(parametri!$B123+parametri!$C123*LN(errori!I$2)))</f>
        <v>2.04959332200236</v>
      </c>
      <c r="J123" s="8" t="n">
        <f aca="false">100*SQRT(EXP(parametri!$B123+parametri!$C123*LN(errori!J$2)))</f>
        <v>1.75583754935947</v>
      </c>
      <c r="K123" s="8" t="n">
        <f aca="false">100*SQRT(EXP(parametri!$B123+parametri!$C123*LN(errori!K$2)))</f>
        <v>1.07275331733751</v>
      </c>
      <c r="L123" s="8" t="n">
        <f aca="false">100*SQRT(EXP(parametri!$B123+parametri!$C123*LN(errori!L$2)))</f>
        <v>0.738970100011597</v>
      </c>
      <c r="M123" s="8" t="n">
        <f aca="false">100*SQRT(EXP(parametri!$B123+parametri!$C123*LN(errori!M$2)))</f>
        <v>0.594206272197674</v>
      </c>
      <c r="N123" s="8" t="n">
        <f aca="false">100*SQRT(EXP(parametri!$B123+parametri!$C123*LN(errori!N$2)))</f>
        <v>0.509042293214688</v>
      </c>
      <c r="O123" s="8"/>
    </row>
    <row r="124" customFormat="false" ht="12.75" hidden="false" customHeight="false" outlineLevel="0" collapsed="false">
      <c r="A124" s="3" t="s">
        <v>138</v>
      </c>
      <c r="B124" s="8" t="n">
        <f aca="false">100*SQRT(EXP(parametri!$B124+parametri!$C124*LN(errori!B$2)))</f>
        <v>18.6431777818656</v>
      </c>
      <c r="C124" s="8" t="n">
        <f aca="false">100*SQRT(EXP(parametri!$B124+parametri!$C124*LN(errori!C$2)))</f>
        <v>11.2901184438686</v>
      </c>
      <c r="D124" s="8" t="n">
        <f aca="false">100*SQRT(EXP(parametri!$B124+parametri!$C124*LN(errori!D$2)))</f>
        <v>7.72543490494255</v>
      </c>
      <c r="E124" s="8" t="n">
        <f aca="false">100*SQRT(EXP(parametri!$B124+parametri!$C124*LN(errori!E$2)))</f>
        <v>6.18778782301568</v>
      </c>
      <c r="F124" s="8" t="n">
        <f aca="false">100*SQRT(EXP(parametri!$B124+parametri!$C124*LN(errori!F$2)))</f>
        <v>5.28624608919994</v>
      </c>
      <c r="G124" s="8" t="n">
        <f aca="false">100*SQRT(EXP(parametri!$B124+parametri!$C124*LN(errori!G$2)))</f>
        <v>3.20129675148827</v>
      </c>
      <c r="H124" s="8" t="n">
        <f aca="false">100*SQRT(EXP(parametri!$B124+parametri!$C124*LN(errori!H$2)))</f>
        <v>2.19053589100809</v>
      </c>
      <c r="I124" s="8" t="n">
        <f aca="false">100*SQRT(EXP(parametri!$B124+parametri!$C124*LN(errori!I$2)))</f>
        <v>1.75453828542219</v>
      </c>
      <c r="J124" s="8" t="n">
        <f aca="false">100*SQRT(EXP(parametri!$B124+parametri!$C124*LN(errori!J$2)))</f>
        <v>1.49890743104769</v>
      </c>
      <c r="K124" s="8" t="n">
        <f aca="false">100*SQRT(EXP(parametri!$B124+parametri!$C124*LN(errori!K$2)))</f>
        <v>0.907723062609225</v>
      </c>
      <c r="L124" s="8" t="n">
        <f aca="false">100*SQRT(EXP(parametri!$B124+parametri!$C124*LN(errori!L$2)))</f>
        <v>0.621123282874946</v>
      </c>
      <c r="M124" s="8" t="n">
        <f aca="false">100*SQRT(EXP(parametri!$B124+parametri!$C124*LN(errori!M$2)))</f>
        <v>0.497496792563252</v>
      </c>
      <c r="N124" s="8" t="n">
        <f aca="false">100*SQRT(EXP(parametri!$B124+parametri!$C124*LN(errori!N$2)))</f>
        <v>0.425013033623267</v>
      </c>
      <c r="O124" s="8"/>
    </row>
    <row r="125" customFormat="false" ht="12.75" hidden="false" customHeight="false" outlineLevel="0" collapsed="false">
      <c r="A125" s="3" t="s">
        <v>139</v>
      </c>
      <c r="B125" s="8" t="n">
        <f aca="false">100*SQRT(EXP(parametri!$B125+parametri!$C125*LN(errori!B$2)))</f>
        <v>35.4080006657542</v>
      </c>
      <c r="C125" s="8" t="n">
        <f aca="false">100*SQRT(EXP(parametri!$B125+parametri!$C125*LN(errori!C$2)))</f>
        <v>21.6344416478502</v>
      </c>
      <c r="D125" s="8" t="n">
        <f aca="false">100*SQRT(EXP(parametri!$B125+parametri!$C125*LN(errori!D$2)))</f>
        <v>14.9037117365193</v>
      </c>
      <c r="E125" s="8" t="n">
        <f aca="false">100*SQRT(EXP(parametri!$B125+parametri!$C125*LN(errori!E$2)))</f>
        <v>11.9844340674704</v>
      </c>
      <c r="F125" s="8" t="n">
        <f aca="false">100*SQRT(EXP(parametri!$B125+parametri!$C125*LN(errori!F$2)))</f>
        <v>10.2669912697902</v>
      </c>
      <c r="G125" s="8" t="n">
        <f aca="false">100*SQRT(EXP(parametri!$B125+parametri!$C125*LN(errori!G$2)))</f>
        <v>6.27317610000201</v>
      </c>
      <c r="H125" s="8" t="n">
        <f aca="false">100*SQRT(EXP(parametri!$B125+parametri!$C125*LN(errori!H$2)))</f>
        <v>4.32151704160773</v>
      </c>
      <c r="I125" s="8" t="n">
        <f aca="false">100*SQRT(EXP(parametri!$B125+parametri!$C125*LN(errori!I$2)))</f>
        <v>3.47503608310483</v>
      </c>
      <c r="J125" s="8" t="n">
        <f aca="false">100*SQRT(EXP(parametri!$B125+parametri!$C125*LN(errori!J$2)))</f>
        <v>2.97704213036519</v>
      </c>
      <c r="K125" s="8" t="n">
        <f aca="false">100*SQRT(EXP(parametri!$B125+parametri!$C125*LN(errori!K$2)))</f>
        <v>1.81898562589189</v>
      </c>
      <c r="L125" s="8" t="n">
        <f aca="false">100*SQRT(EXP(parametri!$B125+parametri!$C125*LN(errori!L$2)))</f>
        <v>1.25307774808503</v>
      </c>
      <c r="M125" s="8" t="n">
        <f aca="false">100*SQRT(EXP(parametri!$B125+parametri!$C125*LN(errori!M$2)))</f>
        <v>1.00763004000817</v>
      </c>
      <c r="N125" s="8" t="n">
        <f aca="false">100*SQRT(EXP(parametri!$B125+parametri!$C125*LN(errori!N$2)))</f>
        <v>0.863230484284849</v>
      </c>
      <c r="O125" s="8"/>
    </row>
    <row r="126" customFormat="false" ht="12.75" hidden="false" customHeight="false" outlineLevel="0" collapsed="false">
      <c r="A126" s="3" t="s">
        <v>140</v>
      </c>
      <c r="B126" s="8" t="n">
        <f aca="false">100*SQRT(EXP(parametri!$B126+parametri!$C126*LN(errori!B$2)))</f>
        <v>26.3982142589172</v>
      </c>
      <c r="C126" s="8" t="n">
        <f aca="false">100*SQRT(EXP(parametri!$B126+parametri!$C126*LN(errori!C$2)))</f>
        <v>16.0376771689542</v>
      </c>
      <c r="D126" s="8" t="n">
        <f aca="false">100*SQRT(EXP(parametri!$B126+parametri!$C126*LN(errori!D$2)))</f>
        <v>11.0005946143133</v>
      </c>
      <c r="E126" s="8" t="n">
        <f aca="false">100*SQRT(EXP(parametri!$B126+parametri!$C126*LN(errori!E$2)))</f>
        <v>8.8235427871936</v>
      </c>
      <c r="F126" s="8" t="n">
        <f aca="false">100*SQRT(EXP(parametri!$B126+parametri!$C126*LN(errori!F$2)))</f>
        <v>7.54554918356355</v>
      </c>
      <c r="G126" s="8" t="n">
        <f aca="false">100*SQRT(EXP(parametri!$B126+parametri!$C126*LN(errori!G$2)))</f>
        <v>4.58413893763972</v>
      </c>
      <c r="H126" s="8" t="n">
        <f aca="false">100*SQRT(EXP(parametri!$B126+parametri!$C126*LN(errori!H$2)))</f>
        <v>3.14436146690136</v>
      </c>
      <c r="I126" s="8" t="n">
        <f aca="false">100*SQRT(EXP(parametri!$B126+parametri!$C126*LN(errori!I$2)))</f>
        <v>2.52208257047375</v>
      </c>
      <c r="J126" s="8" t="n">
        <f aca="false">100*SQRT(EXP(parametri!$B126+parametri!$C126*LN(errori!J$2)))</f>
        <v>2.15678651302499</v>
      </c>
      <c r="K126" s="8" t="n">
        <f aca="false">100*SQRT(EXP(parametri!$B126+parametri!$C126*LN(errori!K$2)))</f>
        <v>1.31031006411977</v>
      </c>
      <c r="L126" s="8" t="n">
        <f aca="false">100*SQRT(EXP(parametri!$B126+parametri!$C126*LN(errori!L$2)))</f>
        <v>0.898770419343489</v>
      </c>
      <c r="M126" s="8" t="n">
        <f aca="false">100*SQRT(EXP(parametri!$B126+parametri!$C126*LN(errori!M$2)))</f>
        <v>0.720900962991832</v>
      </c>
      <c r="N126" s="8" t="n">
        <f aca="false">100*SQRT(EXP(parametri!$B126+parametri!$C126*LN(errori!N$2)))</f>
        <v>0.61648634838924</v>
      </c>
      <c r="O126" s="8"/>
    </row>
    <row r="127" customFormat="false" ht="12.75" hidden="false" customHeight="false" outlineLevel="0" collapsed="false">
      <c r="A127" s="3" t="s">
        <v>141</v>
      </c>
      <c r="B127" s="8" t="n">
        <f aca="false">100*SQRT(EXP(parametri!$B127+parametri!$C127*LN(errori!B$2)))</f>
        <v>33.6661557771553</v>
      </c>
      <c r="C127" s="8" t="n">
        <f aca="false">100*SQRT(EXP(parametri!$B127+parametri!$C127*LN(errori!C$2)))</f>
        <v>20.4486676732141</v>
      </c>
      <c r="D127" s="8" t="n">
        <f aca="false">100*SQRT(EXP(parametri!$B127+parametri!$C127*LN(errori!D$2)))</f>
        <v>14.0238584985253</v>
      </c>
      <c r="E127" s="8" t="n">
        <f aca="false">100*SQRT(EXP(parametri!$B127+parametri!$C127*LN(errori!E$2)))</f>
        <v>11.2473996809759</v>
      </c>
      <c r="F127" s="8" t="n">
        <f aca="false">100*SQRT(EXP(parametri!$B127+parametri!$C127*LN(errori!F$2)))</f>
        <v>9.61767340198297</v>
      </c>
      <c r="G127" s="8" t="n">
        <f aca="false">100*SQRT(EXP(parametri!$B127+parametri!$C127*LN(errori!G$2)))</f>
        <v>5.84173044550909</v>
      </c>
      <c r="H127" s="8" t="n">
        <f aca="false">100*SQRT(EXP(parametri!$B127+parametri!$C127*LN(errori!H$2)))</f>
        <v>4.00630507882229</v>
      </c>
      <c r="I127" s="8" t="n">
        <f aca="false">100*SQRT(EXP(parametri!$B127+parametri!$C127*LN(errori!I$2)))</f>
        <v>3.2131324250153</v>
      </c>
      <c r="J127" s="8" t="n">
        <f aca="false">100*SQRT(EXP(parametri!$B127+parametri!$C127*LN(errori!J$2)))</f>
        <v>2.74755580291047</v>
      </c>
      <c r="K127" s="8" t="n">
        <f aca="false">100*SQRT(EXP(parametri!$B127+parametri!$C127*LN(errori!K$2)))</f>
        <v>1.66885271663394</v>
      </c>
      <c r="L127" s="8" t="n">
        <f aca="false">100*SQRT(EXP(parametri!$B127+parametri!$C127*LN(errori!L$2)))</f>
        <v>1.14451243117471</v>
      </c>
      <c r="M127" s="8" t="n">
        <f aca="false">100*SQRT(EXP(parametri!$B127+parametri!$C127*LN(errori!M$2)))</f>
        <v>0.917920610409826</v>
      </c>
      <c r="N127" s="8" t="n">
        <f aca="false">100*SQRT(EXP(parametri!$B127+parametri!$C127*LN(errori!N$2)))</f>
        <v>0.78491570409851</v>
      </c>
      <c r="O127" s="8"/>
    </row>
    <row r="128" customFormat="false" ht="12.75" hidden="false" customHeight="false" outlineLevel="0" collapsed="false">
      <c r="A128" s="3" t="s">
        <v>142</v>
      </c>
      <c r="B128" s="8" t="n">
        <f aca="false">100*SQRT(EXP(parametri!$B128+parametri!$C128*LN(errori!B$2)))</f>
        <v>22.3084018591026</v>
      </c>
      <c r="C128" s="8" t="n">
        <f aca="false">100*SQRT(EXP(parametri!$B128+parametri!$C128*LN(errori!C$2)))</f>
        <v>13.7171106413421</v>
      </c>
      <c r="D128" s="8" t="n">
        <f aca="false">100*SQRT(EXP(parametri!$B128+parametri!$C128*LN(errori!D$2)))</f>
        <v>9.49492652657903</v>
      </c>
      <c r="E128" s="8" t="n">
        <f aca="false">100*SQRT(EXP(parametri!$B128+parametri!$C128*LN(errori!E$2)))</f>
        <v>7.65652218627471</v>
      </c>
      <c r="F128" s="8" t="n">
        <f aca="false">100*SQRT(EXP(parametri!$B128+parametri!$C128*LN(errori!F$2)))</f>
        <v>6.5723483685711</v>
      </c>
      <c r="G128" s="8" t="n">
        <f aca="false">100*SQRT(EXP(parametri!$B128+parametri!$C128*LN(errori!G$2)))</f>
        <v>4.04124106758228</v>
      </c>
      <c r="H128" s="8" t="n">
        <f aca="false">100*SQRT(EXP(parametri!$B128+parametri!$C128*LN(errori!H$2)))</f>
        <v>2.79733013869845</v>
      </c>
      <c r="I128" s="8" t="n">
        <f aca="false">100*SQRT(EXP(parametri!$B128+parametri!$C128*LN(errori!I$2)))</f>
        <v>2.25571205941668</v>
      </c>
      <c r="J128" s="8" t="n">
        <f aca="false">100*SQRT(EXP(parametri!$B128+parametri!$C128*LN(errori!J$2)))</f>
        <v>1.93630020432118</v>
      </c>
      <c r="K128" s="8" t="n">
        <f aca="false">100*SQRT(EXP(parametri!$B128+parametri!$C128*LN(errori!K$2)))</f>
        <v>1.19060272919951</v>
      </c>
      <c r="L128" s="8" t="n">
        <f aca="false">100*SQRT(EXP(parametri!$B128+parametri!$C128*LN(errori!L$2)))</f>
        <v>0.824130221857549</v>
      </c>
      <c r="M128" s="8" t="n">
        <f aca="false">100*SQRT(EXP(parametri!$B128+parametri!$C128*LN(errori!M$2)))</f>
        <v>0.664562417662569</v>
      </c>
      <c r="N128" s="8" t="n">
        <f aca="false">100*SQRT(EXP(parametri!$B128+parametri!$C128*LN(errori!N$2)))</f>
        <v>0.570459487385537</v>
      </c>
      <c r="O128" s="8"/>
    </row>
    <row r="129" customFormat="false" ht="12.75" hidden="false" customHeight="false" outlineLevel="0" collapsed="false">
      <c r="A129" s="3" t="s">
        <v>143</v>
      </c>
      <c r="B129" s="8" t="n">
        <f aca="false">100*SQRT(EXP(parametri!$B129+parametri!$C129*LN(errori!B$2)))</f>
        <v>13.4457737301702</v>
      </c>
      <c r="C129" s="8" t="n">
        <f aca="false">100*SQRT(EXP(parametri!$B129+parametri!$C129*LN(errori!C$2)))</f>
        <v>8.2701589572824</v>
      </c>
      <c r="D129" s="8" t="n">
        <f aca="false">100*SQRT(EXP(parametri!$B129+parametri!$C129*LN(errori!D$2)))</f>
        <v>5.72590445789151</v>
      </c>
      <c r="E129" s="8" t="n">
        <f aca="false">100*SQRT(EXP(parametri!$B129+parametri!$C129*LN(errori!E$2)))</f>
        <v>4.61788671929472</v>
      </c>
      <c r="F129" s="8" t="n">
        <f aca="false">100*SQRT(EXP(parametri!$B129+parametri!$C129*LN(errori!F$2)))</f>
        <v>3.96437142626283</v>
      </c>
      <c r="G129" s="8" t="n">
        <f aca="false">100*SQRT(EXP(parametri!$B129+parametri!$C129*LN(errori!G$2)))</f>
        <v>2.43838566071771</v>
      </c>
      <c r="H129" s="8" t="n">
        <f aca="false">100*SQRT(EXP(parametri!$B129+parametri!$C129*LN(errori!H$2)))</f>
        <v>1.6882339743262</v>
      </c>
      <c r="I129" s="8" t="n">
        <f aca="false">100*SQRT(EXP(parametri!$B129+parametri!$C129*LN(errori!I$2)))</f>
        <v>1.36154441738169</v>
      </c>
      <c r="J129" s="8" t="n">
        <f aca="false">100*SQRT(EXP(parametri!$B129+parametri!$C129*LN(errori!J$2)))</f>
        <v>1.1688610206272</v>
      </c>
      <c r="K129" s="8" t="n">
        <f aca="false">100*SQRT(EXP(parametri!$B129+parametri!$C129*LN(errori!K$2)))</f>
        <v>0.718937164461412</v>
      </c>
      <c r="L129" s="8" t="n">
        <f aca="false">100*SQRT(EXP(parametri!$B129+parametri!$C129*LN(errori!L$2)))</f>
        <v>0.497761353342379</v>
      </c>
      <c r="M129" s="8" t="n">
        <f aca="false">100*SQRT(EXP(parametri!$B129+parametri!$C129*LN(errori!M$2)))</f>
        <v>0.401439730593124</v>
      </c>
      <c r="N129" s="8" t="n">
        <f aca="false">100*SQRT(EXP(parametri!$B129+parametri!$C129*LN(errori!N$2)))</f>
        <v>0.344628678455995</v>
      </c>
      <c r="O129" s="8"/>
    </row>
    <row r="130" customFormat="false" ht="12.75" hidden="false" customHeight="false" outlineLevel="0" collapsed="false">
      <c r="A130" s="3" t="s">
        <v>144</v>
      </c>
      <c r="B130" s="8" t="n">
        <f aca="false">100*SQRT(EXP(parametri!$B130+parametri!$C130*LN(errori!B$2)))</f>
        <v>30.5869974885946</v>
      </c>
      <c r="C130" s="8" t="n">
        <f aca="false">100*SQRT(EXP(parametri!$B130+parametri!$C130*LN(errori!C$2)))</f>
        <v>18.3001128293126</v>
      </c>
      <c r="D130" s="8" t="n">
        <f aca="false">100*SQRT(EXP(parametri!$B130+parametri!$C130*LN(errori!D$2)))</f>
        <v>12.40788992223</v>
      </c>
      <c r="E130" s="8" t="n">
        <f aca="false">100*SQRT(EXP(parametri!$B130+parametri!$C130*LN(errori!E$2)))</f>
        <v>9.88512342887995</v>
      </c>
      <c r="F130" s="8" t="n">
        <f aca="false">100*SQRT(EXP(parametri!$B130+parametri!$C130*LN(errori!F$2)))</f>
        <v>8.41282967805398</v>
      </c>
      <c r="G130" s="8" t="n">
        <f aca="false">100*SQRT(EXP(parametri!$B130+parametri!$C130*LN(errori!G$2)))</f>
        <v>5.03337185611584</v>
      </c>
      <c r="H130" s="8" t="n">
        <f aca="false">100*SQRT(EXP(parametri!$B130+parametri!$C130*LN(errori!H$2)))</f>
        <v>3.41273982902989</v>
      </c>
      <c r="I130" s="8" t="n">
        <f aca="false">100*SQRT(EXP(parametri!$B130+parametri!$C130*LN(errori!I$2)))</f>
        <v>2.71886313080314</v>
      </c>
      <c r="J130" s="8" t="n">
        <f aca="false">100*SQRT(EXP(parametri!$B130+parametri!$C130*LN(errori!J$2)))</f>
        <v>2.31391470242665</v>
      </c>
      <c r="K130" s="8" t="n">
        <f aca="false">100*SQRT(EXP(parametri!$B130+parametri!$C130*LN(errori!K$2)))</f>
        <v>1.38440852678014</v>
      </c>
      <c r="L130" s="8" t="n">
        <f aca="false">100*SQRT(EXP(parametri!$B130+parametri!$C130*LN(errori!L$2)))</f>
        <v>0.93866025679197</v>
      </c>
      <c r="M130" s="8" t="n">
        <f aca="false">100*SQRT(EXP(parametri!$B130+parametri!$C130*LN(errori!M$2)))</f>
        <v>0.74781228350107</v>
      </c>
      <c r="N130" s="8" t="n">
        <f aca="false">100*SQRT(EXP(parametri!$B130+parametri!$C130*LN(errori!N$2)))</f>
        <v>0.636432859692068</v>
      </c>
      <c r="O130" s="8"/>
    </row>
    <row r="131" customFormat="false" ht="12.75" hidden="false" customHeight="false" outlineLevel="0" collapsed="false">
      <c r="A131" s="3" t="s">
        <v>145</v>
      </c>
      <c r="B131" s="8" t="n">
        <f aca="false">100*SQRT(EXP(parametri!$B131+parametri!$C131*LN(errori!B$2)))</f>
        <v>37.9291752583308</v>
      </c>
      <c r="C131" s="8" t="n">
        <f aca="false">100*SQRT(EXP(parametri!$B131+parametri!$C131*LN(errori!C$2)))</f>
        <v>23.4232473888674</v>
      </c>
      <c r="D131" s="8" t="n">
        <f aca="false">100*SQRT(EXP(parametri!$B131+parametri!$C131*LN(errori!D$2)))</f>
        <v>16.2666408010935</v>
      </c>
      <c r="E131" s="8" t="n">
        <f aca="false">100*SQRT(EXP(parametri!$B131+parametri!$C131*LN(errori!E$2)))</f>
        <v>13.1422436939972</v>
      </c>
      <c r="F131" s="8" t="n">
        <f aca="false">100*SQRT(EXP(parametri!$B131+parametri!$C131*LN(errori!F$2)))</f>
        <v>11.2966233314669</v>
      </c>
      <c r="G131" s="8" t="n">
        <f aca="false">100*SQRT(EXP(parametri!$B131+parametri!$C131*LN(errori!G$2)))</f>
        <v>6.97625511626918</v>
      </c>
      <c r="H131" s="8" t="n">
        <f aca="false">100*SQRT(EXP(parametri!$B131+parametri!$C131*LN(errori!H$2)))</f>
        <v>4.84476956713853</v>
      </c>
      <c r="I131" s="8" t="n">
        <f aca="false">100*SQRT(EXP(parametri!$B131+parametri!$C131*LN(errori!I$2)))</f>
        <v>3.91421579114944</v>
      </c>
      <c r="J131" s="8" t="n">
        <f aca="false">100*SQRT(EXP(parametri!$B131+parametri!$C131*LN(errori!J$2)))</f>
        <v>3.36452606269137</v>
      </c>
      <c r="K131" s="8" t="n">
        <f aca="false">100*SQRT(EXP(parametri!$B131+parametri!$C131*LN(errori!K$2)))</f>
        <v>2.07777062843997</v>
      </c>
      <c r="L131" s="8" t="n">
        <f aca="false">100*SQRT(EXP(parametri!$B131+parametri!$C131*LN(errori!L$2)))</f>
        <v>1.44294033695597</v>
      </c>
      <c r="M131" s="8" t="n">
        <f aca="false">100*SQRT(EXP(parametri!$B131+parametri!$C131*LN(errori!M$2)))</f>
        <v>1.16578916176098</v>
      </c>
      <c r="N131" s="8" t="n">
        <f aca="false">100*SQRT(EXP(parametri!$B131+parametri!$C131*LN(errori!N$2)))</f>
        <v>1.00207250382487</v>
      </c>
      <c r="O131" s="8"/>
    </row>
    <row r="132" customFormat="false" ht="12.75" hidden="false" customHeight="false" outlineLevel="0" collapsed="false">
      <c r="A132" s="3" t="s">
        <v>146</v>
      </c>
      <c r="B132" s="8" t="n">
        <f aca="false">100*SQRT(EXP(parametri!$B132+parametri!$C132*LN(errori!B$2)))</f>
        <v>35.0296882852134</v>
      </c>
      <c r="C132" s="8" t="n">
        <f aca="false">100*SQRT(EXP(parametri!$B132+parametri!$C132*LN(errori!C$2)))</f>
        <v>21.3249445084177</v>
      </c>
      <c r="D132" s="8" t="n">
        <f aca="false">100*SQRT(EXP(parametri!$B132+parametri!$C132*LN(errori!D$2)))</f>
        <v>14.6498058012021</v>
      </c>
      <c r="E132" s="8" t="n">
        <f aca="false">100*SQRT(EXP(parametri!$B132+parametri!$C132*LN(errori!E$2)))</f>
        <v>11.7611610666772</v>
      </c>
      <c r="F132" s="8" t="n">
        <f aca="false">100*SQRT(EXP(parametri!$B132+parametri!$C132*LN(errori!F$2)))</f>
        <v>10.0641204448723</v>
      </c>
      <c r="G132" s="8" t="n">
        <f aca="false">100*SQRT(EXP(parametri!$B132+parametri!$C132*LN(errori!G$2)))</f>
        <v>6.12671195545658</v>
      </c>
      <c r="H132" s="8" t="n">
        <f aca="false">100*SQRT(EXP(parametri!$B132+parametri!$C132*LN(errori!H$2)))</f>
        <v>4.20892726412078</v>
      </c>
      <c r="I132" s="8" t="n">
        <f aca="false">100*SQRT(EXP(parametri!$B132+parametri!$C132*LN(errori!I$2)))</f>
        <v>3.37901212773698</v>
      </c>
      <c r="J132" s="8" t="n">
        <f aca="false">100*SQRT(EXP(parametri!$B132+parametri!$C132*LN(errori!J$2)))</f>
        <v>2.89144794850063</v>
      </c>
      <c r="K132" s="8" t="n">
        <f aca="false">100*SQRT(EXP(parametri!$B132+parametri!$C132*LN(errori!K$2)))</f>
        <v>1.76022026084605</v>
      </c>
      <c r="L132" s="8" t="n">
        <f aca="false">100*SQRT(EXP(parametri!$B132+parametri!$C132*LN(errori!L$2)))</f>
        <v>1.20923573698196</v>
      </c>
      <c r="M132" s="8" t="n">
        <f aca="false">100*SQRT(EXP(parametri!$B132+parametri!$C132*LN(errori!M$2)))</f>
        <v>0.970798962335729</v>
      </c>
      <c r="N132" s="8" t="n">
        <f aca="false">100*SQRT(EXP(parametri!$B132+parametri!$C132*LN(errori!N$2)))</f>
        <v>0.830720507041246</v>
      </c>
      <c r="O132" s="8"/>
    </row>
    <row r="133" customFormat="false" ht="12.75" hidden="false" customHeight="false" outlineLevel="0" collapsed="false">
      <c r="A133" s="3" t="s">
        <v>147</v>
      </c>
      <c r="B133" s="8" t="n">
        <f aca="false">100*SQRT(EXP(parametri!$B133+parametri!$C133*LN(errori!B$2)))</f>
        <v>44.7207473928158</v>
      </c>
      <c r="C133" s="8" t="n">
        <f aca="false">100*SQRT(EXP(parametri!$B133+parametri!$C133*LN(errori!C$2)))</f>
        <v>26.7129698654066</v>
      </c>
      <c r="D133" s="8" t="n">
        <f aca="false">100*SQRT(EXP(parametri!$B133+parametri!$C133*LN(errori!D$2)))</f>
        <v>18.0898070895514</v>
      </c>
      <c r="E133" s="8" t="n">
        <f aca="false">100*SQRT(EXP(parametri!$B133+parametri!$C133*LN(errori!E$2)))</f>
        <v>14.4014646960415</v>
      </c>
      <c r="F133" s="8" t="n">
        <f aca="false">100*SQRT(EXP(parametri!$B133+parametri!$C133*LN(errori!F$2)))</f>
        <v>12.2502710176363</v>
      </c>
      <c r="G133" s="8" t="n">
        <f aca="false">100*SQRT(EXP(parametri!$B133+parametri!$C133*LN(errori!G$2)))</f>
        <v>7.31743406841524</v>
      </c>
      <c r="H133" s="8" t="n">
        <f aca="false">100*SQRT(EXP(parametri!$B133+parametri!$C133*LN(errori!H$2)))</f>
        <v>4.95530715435589</v>
      </c>
      <c r="I133" s="8" t="n">
        <f aca="false">100*SQRT(EXP(parametri!$B133+parametri!$C133*LN(errori!I$2)))</f>
        <v>3.94496639395992</v>
      </c>
      <c r="J133" s="8" t="n">
        <f aca="false">100*SQRT(EXP(parametri!$B133+parametri!$C133*LN(errori!J$2)))</f>
        <v>3.35569391735273</v>
      </c>
      <c r="K133" s="8" t="n">
        <f aca="false">100*SQRT(EXP(parametri!$B133+parametri!$C133*LN(errori!K$2)))</f>
        <v>2.00445108182991</v>
      </c>
      <c r="L133" s="8" t="n">
        <f aca="false">100*SQRT(EXP(parametri!$B133+parametri!$C133*LN(errori!L$2)))</f>
        <v>1.35739805695295</v>
      </c>
      <c r="M133" s="8" t="n">
        <f aca="false">100*SQRT(EXP(parametri!$B133+parametri!$C133*LN(errori!M$2)))</f>
        <v>1.08063729474342</v>
      </c>
      <c r="N133" s="8" t="n">
        <f aca="false">100*SQRT(EXP(parametri!$B133+parametri!$C133*LN(errori!N$2)))</f>
        <v>0.919218983053231</v>
      </c>
      <c r="O133" s="8"/>
    </row>
    <row r="134" customFormat="false" ht="12.75" hidden="false" customHeight="false" outlineLevel="0" collapsed="false">
      <c r="A134" s="3" t="s">
        <v>148</v>
      </c>
      <c r="B134" s="8" t="n">
        <f aca="false">100*SQRT(EXP(parametri!$B134+parametri!$C134*LN(errori!B$2)))</f>
        <v>34.8395294893168</v>
      </c>
      <c r="C134" s="8" t="n">
        <f aca="false">100*SQRT(EXP(parametri!$B134+parametri!$C134*LN(errori!C$2)))</f>
        <v>21.009115332121</v>
      </c>
      <c r="D134" s="8" t="n">
        <f aca="false">100*SQRT(EXP(parametri!$B134+parametri!$C134*LN(errori!D$2)))</f>
        <v>14.3297288811262</v>
      </c>
      <c r="E134" s="8" t="n">
        <f aca="false">100*SQRT(EXP(parametri!$B134+parametri!$C134*LN(errori!E$2)))</f>
        <v>11.456049375828</v>
      </c>
      <c r="F134" s="8" t="n">
        <f aca="false">100*SQRT(EXP(parametri!$B134+parametri!$C134*LN(errori!F$2)))</f>
        <v>9.77390654296773</v>
      </c>
      <c r="G134" s="8" t="n">
        <f aca="false">100*SQRT(EXP(parametri!$B134+parametri!$C134*LN(errori!G$2)))</f>
        <v>5.89391225474348</v>
      </c>
      <c r="H134" s="8" t="n">
        <f aca="false">100*SQRT(EXP(parametri!$B134+parametri!$C134*LN(errori!H$2)))</f>
        <v>4.02007239831238</v>
      </c>
      <c r="I134" s="8" t="n">
        <f aca="false">100*SQRT(EXP(parametri!$B134+parametri!$C134*LN(errori!I$2)))</f>
        <v>3.21388829275957</v>
      </c>
      <c r="J134" s="8" t="n">
        <f aca="false">100*SQRT(EXP(parametri!$B134+parametri!$C134*LN(errori!J$2)))</f>
        <v>2.74197873825938</v>
      </c>
      <c r="K134" s="8" t="n">
        <f aca="false">100*SQRT(EXP(parametri!$B134+parametri!$C134*LN(errori!K$2)))</f>
        <v>1.65348236312949</v>
      </c>
      <c r="L134" s="8" t="n">
        <f aca="false">100*SQRT(EXP(parametri!$B134+parametri!$C134*LN(errori!L$2)))</f>
        <v>1.12779398840957</v>
      </c>
      <c r="M134" s="8" t="n">
        <f aca="false">100*SQRT(EXP(parametri!$B134+parametri!$C134*LN(errori!M$2)))</f>
        <v>0.901626522327245</v>
      </c>
      <c r="N134" s="8" t="n">
        <f aca="false">100*SQRT(EXP(parametri!$B134+parametri!$C134*LN(errori!N$2)))</f>
        <v>0.769236678089173</v>
      </c>
      <c r="O134" s="8"/>
    </row>
    <row r="135" customFormat="false" ht="12.75" hidden="false" customHeight="false" outlineLevel="0" collapsed="false">
      <c r="A135" s="3" t="s">
        <v>149</v>
      </c>
      <c r="B135" s="8" t="n">
        <f aca="false">100*SQRT(EXP(parametri!$B135+parametri!$C135*LN(errori!B$2)))</f>
        <v>19.4539602469251</v>
      </c>
      <c r="C135" s="8" t="n">
        <f aca="false">100*SQRT(EXP(parametri!$B135+parametri!$C135*LN(errori!C$2)))</f>
        <v>11.6722238094067</v>
      </c>
      <c r="D135" s="8" t="n">
        <f aca="false">100*SQRT(EXP(parametri!$B135+parametri!$C135*LN(errori!D$2)))</f>
        <v>7.93098663609215</v>
      </c>
      <c r="E135" s="8" t="n">
        <f aca="false">100*SQRT(EXP(parametri!$B135+parametri!$C135*LN(errori!E$2)))</f>
        <v>6.32637708129326</v>
      </c>
      <c r="F135" s="8" t="n">
        <f aca="false">100*SQRT(EXP(parametri!$B135+parametri!$C135*LN(errori!F$2)))</f>
        <v>5.38890875029149</v>
      </c>
      <c r="G135" s="8" t="n">
        <f aca="false">100*SQRT(EXP(parametri!$B135+parametri!$C135*LN(errori!G$2)))</f>
        <v>3.23330305107489</v>
      </c>
      <c r="H135" s="8" t="n">
        <f aca="false">100*SQRT(EXP(parametri!$B135+parametri!$C135*LN(errori!H$2)))</f>
        <v>2.19694924525393</v>
      </c>
      <c r="I135" s="8" t="n">
        <f aca="false">100*SQRT(EXP(parametri!$B135+parametri!$C135*LN(errori!I$2)))</f>
        <v>1.75245905606359</v>
      </c>
      <c r="J135" s="8" t="n">
        <f aca="false">100*SQRT(EXP(parametri!$B135+parametri!$C135*LN(errori!J$2)))</f>
        <v>1.49277253322024</v>
      </c>
      <c r="K135" s="8" t="n">
        <f aca="false">100*SQRT(EXP(parametri!$B135+parametri!$C135*LN(errori!K$2)))</f>
        <v>0.895651830430554</v>
      </c>
      <c r="L135" s="8" t="n">
        <f aca="false">100*SQRT(EXP(parametri!$B135+parametri!$C135*LN(errori!L$2)))</f>
        <v>0.608573208818318</v>
      </c>
      <c r="M135" s="8" t="n">
        <f aca="false">100*SQRT(EXP(parametri!$B135+parametri!$C135*LN(errori!M$2)))</f>
        <v>0.485445730426089</v>
      </c>
      <c r="N135" s="8" t="n">
        <f aca="false">100*SQRT(EXP(parametri!$B135+parametri!$C135*LN(errori!N$2)))</f>
        <v>0.413510404275494</v>
      </c>
      <c r="O135" s="8"/>
    </row>
    <row r="136" customFormat="false" ht="12.75" hidden="false" customHeight="false" outlineLevel="0" collapsed="false">
      <c r="A136" s="3" t="s">
        <v>150</v>
      </c>
      <c r="B136" s="8" t="n">
        <f aca="false">100*SQRT(EXP(parametri!$B136+parametri!$C136*LN(errori!B$2)))</f>
        <v>31.4713093667178</v>
      </c>
      <c r="C136" s="8" t="n">
        <f aca="false">100*SQRT(EXP(parametri!$B136+parametri!$C136*LN(errori!C$2)))</f>
        <v>19.5111177963966</v>
      </c>
      <c r="D136" s="8" t="n">
        <f aca="false">100*SQRT(EXP(parametri!$B136+parametri!$C136*LN(errori!D$2)))</f>
        <v>13.5898325698976</v>
      </c>
      <c r="E136" s="8" t="n">
        <f aca="false">100*SQRT(EXP(parametri!$B136+parametri!$C136*LN(errori!E$2)))</f>
        <v>10.998543831109</v>
      </c>
      <c r="F136" s="8" t="n">
        <f aca="false">100*SQRT(EXP(parametri!$B136+parametri!$C136*LN(errori!F$2)))</f>
        <v>9.46555452153323</v>
      </c>
      <c r="G136" s="8" t="n">
        <f aca="false">100*SQRT(EXP(parametri!$B136+parametri!$C136*LN(errori!G$2)))</f>
        <v>5.86831476014659</v>
      </c>
      <c r="H136" s="8" t="n">
        <f aca="false">100*SQRT(EXP(parametri!$B136+parametri!$C136*LN(errori!H$2)))</f>
        <v>4.08738319813637</v>
      </c>
      <c r="I136" s="8" t="n">
        <f aca="false">100*SQRT(EXP(parametri!$B136+parametri!$C136*LN(errori!I$2)))</f>
        <v>3.30800714637354</v>
      </c>
      <c r="J136" s="8" t="n">
        <f aca="false">100*SQRT(EXP(parametri!$B136+parametri!$C136*LN(errori!J$2)))</f>
        <v>2.84693341977282</v>
      </c>
      <c r="K136" s="8" t="n">
        <f aca="false">100*SQRT(EXP(parametri!$B136+parametri!$C136*LN(errori!K$2)))</f>
        <v>1.76499975467907</v>
      </c>
      <c r="L136" s="8" t="n">
        <f aca="false">100*SQRT(EXP(parametri!$B136+parametri!$C136*LN(errori!L$2)))</f>
        <v>1.22935299772669</v>
      </c>
      <c r="M136" s="8" t="n">
        <f aca="false">100*SQRT(EXP(parametri!$B136+parametri!$C136*LN(errori!M$2)))</f>
        <v>0.994941825799412</v>
      </c>
      <c r="N136" s="8" t="n">
        <f aca="false">100*SQRT(EXP(parametri!$B136+parametri!$C136*LN(errori!N$2)))</f>
        <v>0.856265724124373</v>
      </c>
      <c r="O136" s="8"/>
    </row>
    <row r="137" customFormat="false" ht="12.75" hidden="false" customHeight="false" outlineLevel="0" collapsed="false">
      <c r="A137" s="3" t="s">
        <v>151</v>
      </c>
      <c r="B137" s="8" t="n">
        <f aca="false">100*SQRT(EXP(parametri!$B137+parametri!$C137*LN(errori!B$2)))</f>
        <v>39.6262664370718</v>
      </c>
      <c r="C137" s="8" t="n">
        <f aca="false">100*SQRT(EXP(parametri!$B137+parametri!$C137*LN(errori!C$2)))</f>
        <v>23.1655025778071</v>
      </c>
      <c r="D137" s="8" t="n">
        <f aca="false">100*SQRT(EXP(parametri!$B137+parametri!$C137*LN(errori!D$2)))</f>
        <v>15.4339484129557</v>
      </c>
      <c r="E137" s="8" t="n">
        <f aca="false">100*SQRT(EXP(parametri!$B137+parametri!$C137*LN(errori!E$2)))</f>
        <v>12.1705531881081</v>
      </c>
      <c r="F137" s="8" t="n">
        <f aca="false">100*SQRT(EXP(parametri!$B137+parametri!$C137*LN(errori!F$2)))</f>
        <v>10.2828230388571</v>
      </c>
      <c r="G137" s="8" t="n">
        <f aca="false">100*SQRT(EXP(parametri!$B137+parametri!$C137*LN(errori!G$2)))</f>
        <v>6.01133503182947</v>
      </c>
      <c r="H137" s="8" t="n">
        <f aca="false">100*SQRT(EXP(parametri!$B137+parametri!$C137*LN(errori!H$2)))</f>
        <v>4.00503440245379</v>
      </c>
      <c r="I137" s="8" t="n">
        <f aca="false">100*SQRT(EXP(parametri!$B137+parametri!$C137*LN(errori!I$2)))</f>
        <v>3.15819924435864</v>
      </c>
      <c r="J137" s="8" t="n">
        <f aca="false">100*SQRT(EXP(parametri!$B137+parametri!$C137*LN(errori!J$2)))</f>
        <v>2.6683424696688</v>
      </c>
      <c r="K137" s="8" t="n">
        <f aca="false">100*SQRT(EXP(parametri!$B137+parametri!$C137*LN(errori!K$2)))</f>
        <v>1.55991214710443</v>
      </c>
      <c r="L137" s="8" t="n">
        <f aca="false">100*SQRT(EXP(parametri!$B137+parametri!$C137*LN(errori!L$2)))</f>
        <v>1.03928691062449</v>
      </c>
      <c r="M137" s="8" t="n">
        <f aca="false">100*SQRT(EXP(parametri!$B137+parametri!$C137*LN(errori!M$2)))</f>
        <v>0.819537313785643</v>
      </c>
      <c r="N137" s="8" t="n">
        <f aca="false">100*SQRT(EXP(parametri!$B137+parametri!$C137*LN(errori!N$2)))</f>
        <v>0.692421867859897</v>
      </c>
      <c r="O137" s="8"/>
    </row>
    <row r="138" customFormat="false" ht="12.75" hidden="false" customHeight="false" outlineLevel="0" collapsed="false">
      <c r="A138" s="3" t="s">
        <v>152</v>
      </c>
      <c r="B138" s="8" t="n">
        <f aca="false">100*SQRT(EXP(parametri!$B138+parametri!$C138*LN(errori!B$2)))</f>
        <v>37.5459110015565</v>
      </c>
      <c r="C138" s="8" t="n">
        <f aca="false">100*SQRT(EXP(parametri!$B138+parametri!$C138*LN(errori!C$2)))</f>
        <v>22.9160335456788</v>
      </c>
      <c r="D138" s="8" t="n">
        <f aca="false">100*SQRT(EXP(parametri!$B138+parametri!$C138*LN(errori!D$2)))</f>
        <v>15.7737358029082</v>
      </c>
      <c r="E138" s="8" t="n">
        <f aca="false">100*SQRT(EXP(parametri!$B138+parametri!$C138*LN(errori!E$2)))</f>
        <v>12.6780011327086</v>
      </c>
      <c r="F138" s="8" t="n">
        <f aca="false">100*SQRT(EXP(parametri!$B138+parametri!$C138*LN(errori!F$2)))</f>
        <v>10.857495939862</v>
      </c>
      <c r="G138" s="8" t="n">
        <f aca="false">100*SQRT(EXP(parametri!$B138+parametri!$C138*LN(errori!G$2)))</f>
        <v>6.62683990194387</v>
      </c>
      <c r="H138" s="8" t="n">
        <f aca="false">100*SQRT(EXP(parametri!$B138+parametri!$C138*LN(errori!H$2)))</f>
        <v>4.5614360623566</v>
      </c>
      <c r="I138" s="8" t="n">
        <f aca="false">100*SQRT(EXP(parametri!$B138+parametri!$C138*LN(errori!I$2)))</f>
        <v>3.66621403375305</v>
      </c>
      <c r="J138" s="8" t="n">
        <f aca="false">100*SQRT(EXP(parametri!$B138+parametri!$C138*LN(errori!J$2)))</f>
        <v>3.1397618259744</v>
      </c>
      <c r="K138" s="8" t="n">
        <f aca="false">100*SQRT(EXP(parametri!$B138+parametri!$C138*LN(errori!K$2)))</f>
        <v>1.91634416132527</v>
      </c>
      <c r="L138" s="8" t="n">
        <f aca="false">100*SQRT(EXP(parametri!$B138+parametri!$C138*LN(errori!L$2)))</f>
        <v>1.31907236249837</v>
      </c>
      <c r="M138" s="8" t="n">
        <f aca="false">100*SQRT(EXP(parametri!$B138+parametri!$C138*LN(errori!M$2)))</f>
        <v>1.0601927859598</v>
      </c>
      <c r="N138" s="8" t="n">
        <f aca="false">100*SQRT(EXP(parametri!$B138+parametri!$C138*LN(errori!N$2)))</f>
        <v>0.907953765624103</v>
      </c>
      <c r="O138" s="8"/>
    </row>
    <row r="139" customFormat="false" ht="12.75" hidden="false" customHeight="false" outlineLevel="0" collapsed="false">
      <c r="A139" s="3" t="s">
        <v>153</v>
      </c>
      <c r="B139" s="8" t="n">
        <f aca="false">100*SQRT(EXP(parametri!$B139+parametri!$C139*LN(errori!B$2)))</f>
        <v>43.1764134713152</v>
      </c>
      <c r="C139" s="8" t="n">
        <f aca="false">100*SQRT(EXP(parametri!$B139+parametri!$C139*LN(errori!C$2)))</f>
        <v>25.7231952835414</v>
      </c>
      <c r="D139" s="8" t="n">
        <f aca="false">100*SQRT(EXP(parametri!$B139+parametri!$C139*LN(errori!D$2)))</f>
        <v>17.3851425261942</v>
      </c>
      <c r="E139" s="8" t="n">
        <f aca="false">100*SQRT(EXP(parametri!$B139+parametri!$C139*LN(errori!E$2)))</f>
        <v>13.8244811322885</v>
      </c>
      <c r="F139" s="8" t="n">
        <f aca="false">100*SQRT(EXP(parametri!$B139+parametri!$C139*LN(errori!F$2)))</f>
        <v>11.7498303505658</v>
      </c>
      <c r="G139" s="8" t="n">
        <f aca="false">100*SQRT(EXP(parametri!$B139+parametri!$C139*LN(errori!G$2)))</f>
        <v>7.00019191860122</v>
      </c>
      <c r="H139" s="8" t="n">
        <f aca="false">100*SQRT(EXP(parametri!$B139+parametri!$C139*LN(errori!H$2)))</f>
        <v>4.7311126348857</v>
      </c>
      <c r="I139" s="8" t="n">
        <f aca="false">100*SQRT(EXP(parametri!$B139+parametri!$C139*LN(errori!I$2)))</f>
        <v>3.76213063868549</v>
      </c>
      <c r="J139" s="8" t="n">
        <f aca="false">100*SQRT(EXP(parametri!$B139+parametri!$C139*LN(errori!J$2)))</f>
        <v>3.19754472795195</v>
      </c>
      <c r="K139" s="8" t="n">
        <f aca="false">100*SQRT(EXP(parametri!$B139+parametri!$C139*LN(errori!K$2)))</f>
        <v>1.90499999541672</v>
      </c>
      <c r="L139" s="8" t="n">
        <f aca="false">100*SQRT(EXP(parametri!$B139+parametri!$C139*LN(errori!L$2)))</f>
        <v>1.28750320742266</v>
      </c>
      <c r="M139" s="8" t="n">
        <f aca="false">100*SQRT(EXP(parametri!$B139+parametri!$C139*LN(errori!M$2)))</f>
        <v>1.02380890878276</v>
      </c>
      <c r="N139" s="8" t="n">
        <f aca="false">100*SQRT(EXP(parametri!$B139+parametri!$C139*LN(errori!N$2)))</f>
        <v>0.870165098746378</v>
      </c>
      <c r="O139" s="8"/>
    </row>
    <row r="140" customFormat="false" ht="12.75" hidden="false" customHeight="false" outlineLevel="0" collapsed="false">
      <c r="A140" s="3" t="s">
        <v>154</v>
      </c>
      <c r="B140" s="8" t="n">
        <f aca="false">100*SQRT(EXP(parametri!$B140+parametri!$C140*LN(errori!B$2)))</f>
        <v>23.9524902471696</v>
      </c>
      <c r="C140" s="8" t="n">
        <f aca="false">100*SQRT(EXP(parametri!$B140+parametri!$C140*LN(errori!C$2)))</f>
        <v>14.3766583693557</v>
      </c>
      <c r="D140" s="8" t="n">
        <f aca="false">100*SQRT(EXP(parametri!$B140+parametri!$C140*LN(errori!D$2)))</f>
        <v>9.77133459104717</v>
      </c>
      <c r="E140" s="8" t="n">
        <f aca="false">100*SQRT(EXP(parametri!$B140+parametri!$C140*LN(errori!E$2)))</f>
        <v>7.79566725392328</v>
      </c>
      <c r="F140" s="8" t="n">
        <f aca="false">100*SQRT(EXP(parametri!$B140+parametri!$C140*LN(errori!F$2)))</f>
        <v>6.6412498118277</v>
      </c>
      <c r="G140" s="8" t="n">
        <f aca="false">100*SQRT(EXP(parametri!$B140+parametri!$C140*LN(errori!G$2)))</f>
        <v>3.98618175834463</v>
      </c>
      <c r="H140" s="8" t="n">
        <f aca="false">100*SQRT(EXP(parametri!$B140+parametri!$C140*LN(errori!H$2)))</f>
        <v>2.70927462424355</v>
      </c>
      <c r="I140" s="8" t="n">
        <f aca="false">100*SQRT(EXP(parametri!$B140+parametri!$C140*LN(errori!I$2)))</f>
        <v>2.1614860563113</v>
      </c>
      <c r="J140" s="8" t="n">
        <f aca="false">100*SQRT(EXP(parametri!$B140+parametri!$C140*LN(errori!J$2)))</f>
        <v>1.84140348698455</v>
      </c>
      <c r="K140" s="8" t="n">
        <f aca="false">100*SQRT(EXP(parametri!$B140+parametri!$C140*LN(errori!K$2)))</f>
        <v>1.10523910371472</v>
      </c>
      <c r="L140" s="8" t="n">
        <f aca="false">100*SQRT(EXP(parametri!$B140+parametri!$C140*LN(errori!L$2)))</f>
        <v>0.751194109788782</v>
      </c>
      <c r="M140" s="8" t="n">
        <f aca="false">100*SQRT(EXP(parametri!$B140+parametri!$C140*LN(errori!M$2)))</f>
        <v>0.599310080772996</v>
      </c>
      <c r="N140" s="8" t="n">
        <f aca="false">100*SQRT(EXP(parametri!$B140+parametri!$C140*LN(errori!N$2)))</f>
        <v>0.51056155060454</v>
      </c>
      <c r="O140" s="8"/>
    </row>
    <row r="141" customFormat="false" ht="12.75" hidden="false" customHeight="false" outlineLevel="0" collapsed="false">
      <c r="A141" s="3" t="s">
        <v>155</v>
      </c>
      <c r="B141" s="8" t="n">
        <f aca="false">100*SQRT(EXP(parametri!$B141+parametri!$C141*LN(errori!B$2)))</f>
        <v>40.0942920593943</v>
      </c>
      <c r="C141" s="8" t="n">
        <f aca="false">100*SQRT(EXP(parametri!$B141+parametri!$C141*LN(errori!C$2)))</f>
        <v>24.363936199898</v>
      </c>
      <c r="D141" s="8" t="n">
        <f aca="false">100*SQRT(EXP(parametri!$B141+parametri!$C141*LN(errori!D$2)))</f>
        <v>16.7146108963345</v>
      </c>
      <c r="E141" s="8" t="n">
        <f aca="false">100*SQRT(EXP(parametri!$B141+parametri!$C141*LN(errori!E$2)))</f>
        <v>13.4080760930715</v>
      </c>
      <c r="F141" s="8" t="n">
        <f aca="false">100*SQRT(EXP(parametri!$B141+parametri!$C141*LN(errori!F$2)))</f>
        <v>11.466875266938</v>
      </c>
      <c r="G141" s="8" t="n">
        <f aca="false">100*SQRT(EXP(parametri!$B141+parametri!$C141*LN(errori!G$2)))</f>
        <v>6.96802968866501</v>
      </c>
      <c r="H141" s="8" t="n">
        <f aca="false">100*SQRT(EXP(parametri!$B141+parametri!$C141*LN(errori!H$2)))</f>
        <v>4.78034025391309</v>
      </c>
      <c r="I141" s="8" t="n">
        <f aca="false">100*SQRT(EXP(parametri!$B141+parametri!$C141*LN(errori!I$2)))</f>
        <v>3.83467890893561</v>
      </c>
      <c r="J141" s="8" t="n">
        <f aca="false">100*SQRT(EXP(parametri!$B141+parametri!$C141*LN(errori!J$2)))</f>
        <v>3.27949993961062</v>
      </c>
      <c r="K141" s="8" t="n">
        <f aca="false">100*SQRT(EXP(parametri!$B141+parametri!$C141*LN(errori!K$2)))</f>
        <v>1.99284045663854</v>
      </c>
      <c r="L141" s="8" t="n">
        <f aca="false">100*SQRT(EXP(parametri!$B141+parametri!$C141*LN(errori!L$2)))</f>
        <v>1.36716631245022</v>
      </c>
      <c r="M141" s="8" t="n">
        <f aca="false">100*SQRT(EXP(parametri!$B141+parametri!$C141*LN(errori!M$2)))</f>
        <v>1.09670934387329</v>
      </c>
      <c r="N141" s="8" t="n">
        <f aca="false">100*SQRT(EXP(parametri!$B141+parametri!$C141*LN(errori!N$2)))</f>
        <v>0.937929436183534</v>
      </c>
      <c r="O141" s="8"/>
    </row>
    <row r="142" customFormat="false" ht="12.75" hidden="false" customHeight="false" outlineLevel="0" collapsed="false">
      <c r="A142" s="3" t="s">
        <v>156</v>
      </c>
      <c r="B142" s="8" t="n">
        <f aca="false">100*SQRT(EXP(parametri!$B142+parametri!$C142*LN(errori!B$2)))</f>
        <v>24.0127429716761</v>
      </c>
      <c r="C142" s="8" t="n">
        <f aca="false">100*SQRT(EXP(parametri!$B142+parametri!$C142*LN(errori!C$2)))</f>
        <v>14.2843957262419</v>
      </c>
      <c r="D142" s="8" t="n">
        <f aca="false">100*SQRT(EXP(parametri!$B142+parametri!$C142*LN(errori!D$2)))</f>
        <v>9.64311324396889</v>
      </c>
      <c r="E142" s="8" t="n">
        <f aca="false">100*SQRT(EXP(parametri!$B142+parametri!$C142*LN(errori!E$2)))</f>
        <v>7.66296022549453</v>
      </c>
      <c r="F142" s="8" t="n">
        <f aca="false">100*SQRT(EXP(parametri!$B142+parametri!$C142*LN(errori!F$2)))</f>
        <v>6.5098751685503</v>
      </c>
      <c r="G142" s="8" t="n">
        <f aca="false">100*SQRT(EXP(parametri!$B142+parametri!$C142*LN(errori!G$2)))</f>
        <v>3.87251190527017</v>
      </c>
      <c r="H142" s="8" t="n">
        <f aca="false">100*SQRT(EXP(parametri!$B142+parametri!$C142*LN(errori!H$2)))</f>
        <v>2.61425625254381</v>
      </c>
      <c r="I142" s="8" t="n">
        <f aca="false">100*SQRT(EXP(parametri!$B142+parametri!$C142*LN(errori!I$2)))</f>
        <v>2.07743507471748</v>
      </c>
      <c r="J142" s="8" t="n">
        <f aca="false">100*SQRT(EXP(parametri!$B142+parametri!$C142*LN(errori!J$2)))</f>
        <v>1.7648327290262</v>
      </c>
      <c r="K142" s="8" t="n">
        <f aca="false">100*SQRT(EXP(parametri!$B142+parametri!$C142*LN(errori!K$2)))</f>
        <v>1.04984129142469</v>
      </c>
      <c r="L142" s="8" t="n">
        <f aca="false">100*SQRT(EXP(parametri!$B142+parametri!$C142*LN(errori!L$2)))</f>
        <v>0.708727107217041</v>
      </c>
      <c r="M142" s="8" t="n">
        <f aca="false">100*SQRT(EXP(parametri!$B142+parametri!$C142*LN(errori!M$2)))</f>
        <v>0.563194426523059</v>
      </c>
      <c r="N142" s="8" t="n">
        <f aca="false">100*SQRT(EXP(parametri!$B142+parametri!$C142*LN(errori!N$2)))</f>
        <v>0.478447663096383</v>
      </c>
      <c r="O142" s="8"/>
    </row>
    <row r="143" customFormat="false" ht="12.75" hidden="false" customHeight="false" outlineLevel="0" collapsed="false">
      <c r="A143" s="3" t="s">
        <v>157</v>
      </c>
      <c r="B143" s="8" t="n">
        <f aca="false">100*SQRT(EXP(parametri!$B143+parametri!$C143*LN(errori!B$2)))</f>
        <v>24.6993904491636</v>
      </c>
      <c r="C143" s="8" t="n">
        <f aca="false">100*SQRT(EXP(parametri!$B143+parametri!$C143*LN(errori!C$2)))</f>
        <v>14.7733065331252</v>
      </c>
      <c r="D143" s="8" t="n">
        <f aca="false">100*SQRT(EXP(parametri!$B143+parametri!$C143*LN(errori!D$2)))</f>
        <v>10.0144471098256</v>
      </c>
      <c r="E143" s="8" t="n">
        <f aca="false">100*SQRT(EXP(parametri!$B143+parametri!$C143*LN(errori!E$2)))</f>
        <v>7.97729460100264</v>
      </c>
      <c r="F143" s="8" t="n">
        <f aca="false">100*SQRT(EXP(parametri!$B143+parametri!$C143*LN(errori!F$2)))</f>
        <v>6.78853787340177</v>
      </c>
      <c r="G143" s="8" t="n">
        <f aca="false">100*SQRT(EXP(parametri!$B143+parametri!$C143*LN(errori!G$2)))</f>
        <v>4.06038971374254</v>
      </c>
      <c r="H143" s="8" t="n">
        <f aca="false">100*SQRT(EXP(parametri!$B143+parametri!$C143*LN(errori!H$2)))</f>
        <v>2.75243446295381</v>
      </c>
      <c r="I143" s="8" t="n">
        <f aca="false">100*SQRT(EXP(parametri!$B143+parametri!$C143*LN(errori!I$2)))</f>
        <v>2.19253048522191</v>
      </c>
      <c r="J143" s="8" t="n">
        <f aca="false">100*SQRT(EXP(parametri!$B143+parametri!$C143*LN(errori!J$2)))</f>
        <v>1.8658050105917</v>
      </c>
      <c r="K143" s="8" t="n">
        <f aca="false">100*SQRT(EXP(parametri!$B143+parametri!$C143*LN(errori!K$2)))</f>
        <v>1.11598338466064</v>
      </c>
      <c r="L143" s="8" t="n">
        <f aca="false">100*SQRT(EXP(parametri!$B143+parametri!$C143*LN(errori!L$2)))</f>
        <v>0.756496628298412</v>
      </c>
      <c r="M143" s="8" t="n">
        <f aca="false">100*SQRT(EXP(parametri!$B143+parametri!$C143*LN(errori!M$2)))</f>
        <v>0.602609050946068</v>
      </c>
      <c r="N143" s="8" t="n">
        <f aca="false">100*SQRT(EXP(parametri!$B143+parametri!$C143*LN(errori!N$2)))</f>
        <v>0.512809739368022</v>
      </c>
      <c r="O143" s="8"/>
    </row>
    <row r="144" customFormat="false" ht="12.75" hidden="false" customHeight="false" outlineLevel="0" collapsed="false">
      <c r="A144" s="3" t="s">
        <v>158</v>
      </c>
      <c r="B144" s="8" t="n">
        <f aca="false">100*SQRT(EXP(parametri!$B144+parametri!$C144*LN(errori!B$2)))</f>
        <v>14.806414790427</v>
      </c>
      <c r="C144" s="8" t="n">
        <f aca="false">100*SQRT(EXP(parametri!$B144+parametri!$C144*LN(errori!C$2)))</f>
        <v>9.08907270421417</v>
      </c>
      <c r="D144" s="8" t="n">
        <f aca="false">100*SQRT(EXP(parametri!$B144+parametri!$C144*LN(errori!D$2)))</f>
        <v>6.2834833475658</v>
      </c>
      <c r="E144" s="8" t="n">
        <f aca="false">100*SQRT(EXP(parametri!$B144+parametri!$C144*LN(errori!E$2)))</f>
        <v>5.0631384310634</v>
      </c>
      <c r="F144" s="8" t="n">
        <f aca="false">100*SQRT(EXP(parametri!$B144+parametri!$C144*LN(errori!F$2)))</f>
        <v>4.34391540963586</v>
      </c>
      <c r="G144" s="8" t="n">
        <f aca="false">100*SQRT(EXP(parametri!$B144+parametri!$C144*LN(errori!G$2)))</f>
        <v>2.66655794383551</v>
      </c>
      <c r="H144" s="8" t="n">
        <f aca="false">100*SQRT(EXP(parametri!$B144+parametri!$C144*LN(errori!H$2)))</f>
        <v>1.84345234994557</v>
      </c>
      <c r="I144" s="8" t="n">
        <f aca="false">100*SQRT(EXP(parametri!$B144+parametri!$C144*LN(errori!I$2)))</f>
        <v>1.48542678042735</v>
      </c>
      <c r="J144" s="8" t="n">
        <f aca="false">100*SQRT(EXP(parametri!$B144+parametri!$C144*LN(errori!J$2)))</f>
        <v>1.27442067192876</v>
      </c>
      <c r="K144" s="8" t="n">
        <f aca="false">100*SQRT(EXP(parametri!$B144+parametri!$C144*LN(errori!K$2)))</f>
        <v>0.782316469372663</v>
      </c>
      <c r="L144" s="8" t="n">
        <f aca="false">100*SQRT(EXP(parametri!$B144+parametri!$C144*LN(errori!L$2)))</f>
        <v>0.540833225544607</v>
      </c>
      <c r="M144" s="8" t="n">
        <f aca="false">100*SQRT(EXP(parametri!$B144+parametri!$C144*LN(errori!M$2)))</f>
        <v>0.43579545573423</v>
      </c>
      <c r="N144" s="8" t="n">
        <f aca="false">100*SQRT(EXP(parametri!$B144+parametri!$C144*LN(errori!N$2)))</f>
        <v>0.373890349116054</v>
      </c>
      <c r="O144" s="8"/>
    </row>
    <row r="145" customFormat="false" ht="12.75" hidden="false" customHeight="false" outlineLevel="0" collapsed="false">
      <c r="A145" s="3" t="s">
        <v>159</v>
      </c>
      <c r="B145" s="8" t="n">
        <f aca="false">100*SQRT(EXP(parametri!$B145+parametri!$C145*LN(errori!B$2)))</f>
        <v>19.7402399580966</v>
      </c>
      <c r="C145" s="8" t="n">
        <f aca="false">100*SQRT(EXP(parametri!$B145+parametri!$C145*LN(errori!C$2)))</f>
        <v>11.5877565371404</v>
      </c>
      <c r="D145" s="8" t="n">
        <f aca="false">100*SQRT(EXP(parametri!$B145+parametri!$C145*LN(errori!D$2)))</f>
        <v>7.74439549998551</v>
      </c>
      <c r="E145" s="8" t="n">
        <f aca="false">100*SQRT(EXP(parametri!$B145+parametri!$C145*LN(errori!E$2)))</f>
        <v>6.11803787872177</v>
      </c>
      <c r="F145" s="8" t="n">
        <f aca="false">100*SQRT(EXP(parametri!$B145+parametri!$C145*LN(errori!F$2)))</f>
        <v>5.17577854418717</v>
      </c>
      <c r="G145" s="8" t="n">
        <f aca="false">100*SQRT(EXP(parametri!$B145+parametri!$C145*LN(errori!G$2)))</f>
        <v>3.03824379984785</v>
      </c>
      <c r="H145" s="8" t="n">
        <f aca="false">100*SQRT(EXP(parametri!$B145+parametri!$C145*LN(errori!H$2)))</f>
        <v>2.0305364145325</v>
      </c>
      <c r="I145" s="8" t="n">
        <f aca="false">100*SQRT(EXP(parametri!$B145+parametri!$C145*LN(errori!I$2)))</f>
        <v>1.60411470440229</v>
      </c>
      <c r="J145" s="8" t="n">
        <f aca="false">100*SQRT(EXP(parametri!$B145+parametri!$C145*LN(errori!J$2)))</f>
        <v>1.35705967077065</v>
      </c>
      <c r="K145" s="8" t="n">
        <f aca="false">100*SQRT(EXP(parametri!$B145+parametri!$C145*LN(errori!K$2)))</f>
        <v>0.7966102288849</v>
      </c>
      <c r="L145" s="8" t="n">
        <f aca="false">100*SQRT(EXP(parametri!$B145+parametri!$C145*LN(errori!L$2)))</f>
        <v>0.532395088906579</v>
      </c>
      <c r="M145" s="8" t="n">
        <f aca="false">100*SQRT(EXP(parametri!$B145+parametri!$C145*LN(errori!M$2)))</f>
        <v>0.420589743948638</v>
      </c>
      <c r="N145" s="8" t="n">
        <f aca="false">100*SQRT(EXP(parametri!$B145+parametri!$C145*LN(errori!N$2)))</f>
        <v>0.355813320510096</v>
      </c>
      <c r="O145" s="8"/>
    </row>
    <row r="146" customFormat="false" ht="12.75" hidden="false" customHeight="false" outlineLevel="0" collapsed="false">
      <c r="A146" s="3" t="s">
        <v>160</v>
      </c>
      <c r="B146" s="8" t="n">
        <f aca="false">100*SQRT(EXP(parametri!$B146+parametri!$C146*LN(errori!B$2)))</f>
        <v>23.1827387311703</v>
      </c>
      <c r="C146" s="8" t="n">
        <f aca="false">100*SQRT(EXP(parametri!$B146+parametri!$C146*LN(errori!C$2)))</f>
        <v>14.2226740688834</v>
      </c>
      <c r="D146" s="8" t="n">
        <f aca="false">100*SQRT(EXP(parametri!$B146+parametri!$C146*LN(errori!D$2)))</f>
        <v>9.8281244947617</v>
      </c>
      <c r="E146" s="8" t="n">
        <f aca="false">100*SQRT(EXP(parametri!$B146+parametri!$C146*LN(errori!E$2)))</f>
        <v>7.91731569135323</v>
      </c>
      <c r="F146" s="8" t="n">
        <f aca="false">100*SQRT(EXP(parametri!$B146+parametri!$C146*LN(errori!F$2)))</f>
        <v>6.79141141930973</v>
      </c>
      <c r="G146" s="8" t="n">
        <f aca="false">100*SQRT(EXP(parametri!$B146+parametri!$C146*LN(errori!G$2)))</f>
        <v>4.16654961282302</v>
      </c>
      <c r="H146" s="8" t="n">
        <f aca="false">100*SQRT(EXP(parametri!$B146+parametri!$C146*LN(errori!H$2)))</f>
        <v>2.87916098689315</v>
      </c>
      <c r="I146" s="8" t="n">
        <f aca="false">100*SQRT(EXP(parametri!$B146+parametri!$C146*LN(errori!I$2)))</f>
        <v>2.31938723116611</v>
      </c>
      <c r="J146" s="8" t="n">
        <f aca="false">100*SQRT(EXP(parametri!$B146+parametri!$C146*LN(errori!J$2)))</f>
        <v>1.98955220956338</v>
      </c>
      <c r="K146" s="8" t="n">
        <f aca="false">100*SQRT(EXP(parametri!$B146+parametri!$C146*LN(errori!K$2)))</f>
        <v>1.22059576082788</v>
      </c>
      <c r="L146" s="8" t="n">
        <f aca="false">100*SQRT(EXP(parametri!$B146+parametri!$C146*LN(errori!L$2)))</f>
        <v>0.843453701961729</v>
      </c>
      <c r="M146" s="8" t="n">
        <f aca="false">100*SQRT(EXP(parametri!$B146+parametri!$C146*LN(errori!M$2)))</f>
        <v>0.679467301521343</v>
      </c>
      <c r="N146" s="8" t="n">
        <f aca="false">100*SQRT(EXP(parametri!$B146+parametri!$C146*LN(errori!N$2)))</f>
        <v>0.582841732032907</v>
      </c>
      <c r="O146" s="8"/>
    </row>
    <row r="148" customFormat="false" ht="12.75" hidden="false" customHeight="false" outlineLevel="0" collapsed="false">
      <c r="A148" s="10" t="s">
        <v>161</v>
      </c>
    </row>
    <row r="149" customFormat="false" ht="12.75" hidden="false" customHeight="false" outlineLevel="0" collapsed="false">
      <c r="A149" s="10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163</v>
      </c>
      <c r="C1" s="12"/>
      <c r="D1" s="13"/>
      <c r="E1" s="14" t="s">
        <v>164</v>
      </c>
      <c r="F1" s="15" t="s">
        <v>165</v>
      </c>
    </row>
    <row r="2" customFormat="false" ht="12.75" hidden="false" customHeight="true" outlineLevel="0" collapsed="false">
      <c r="A2" s="6"/>
      <c r="B2" s="16" t="s">
        <v>166</v>
      </c>
      <c r="C2" s="16" t="s">
        <v>167</v>
      </c>
      <c r="D2" s="17"/>
      <c r="E2" s="14"/>
      <c r="F2" s="15" t="s">
        <v>168</v>
      </c>
    </row>
    <row r="3" customFormat="false" ht="12.75" hidden="false" customHeight="false" outlineLevel="0" collapsed="false">
      <c r="A3" s="6" t="s">
        <v>21</v>
      </c>
      <c r="B3" s="18" t="n">
        <v>5.9239186388456</v>
      </c>
      <c r="C3" s="18" t="n">
        <v>-1.07124419394486</v>
      </c>
      <c r="D3" s="19"/>
      <c r="E3" s="20" t="n">
        <v>50000</v>
      </c>
      <c r="F3" s="8" t="n">
        <f aca="false">100*SQRT(EXP(B3+C3*LN(E3)))</f>
        <v>5.88153141035177</v>
      </c>
      <c r="H3" s="2"/>
      <c r="I3" s="2"/>
    </row>
    <row r="4" customFormat="false" ht="12.75" hidden="false" customHeight="false" outlineLevel="0" collapsed="false">
      <c r="A4" s="3" t="s">
        <v>22</v>
      </c>
      <c r="B4" s="18" t="n">
        <v>6.2350697232607</v>
      </c>
      <c r="C4" s="18" t="n">
        <v>-1.10058873153782</v>
      </c>
      <c r="D4" s="19"/>
      <c r="E4" s="20" t="n">
        <v>50000</v>
      </c>
      <c r="F4" s="8" t="n">
        <f aca="false">100*SQRT(EXP(B4+C4*LN(E4)))</f>
        <v>5.86288626392523</v>
      </c>
      <c r="H4" s="2"/>
      <c r="I4" s="2"/>
      <c r="L4" s="2"/>
      <c r="M4" s="2"/>
    </row>
    <row r="5" customFormat="false" ht="12.75" hidden="false" customHeight="false" outlineLevel="0" collapsed="false">
      <c r="A5" s="3" t="s">
        <v>23</v>
      </c>
      <c r="B5" s="18" t="n">
        <v>6.25220285651769</v>
      </c>
      <c r="C5" s="18" t="n">
        <v>-1.10588969179947</v>
      </c>
      <c r="D5" s="19"/>
      <c r="E5" s="20" t="n">
        <v>50000</v>
      </c>
      <c r="F5" s="8" t="n">
        <f aca="false">100*SQRT(EXP(B5+C5*LN(E5)))</f>
        <v>5.74615524492401</v>
      </c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 t="s">
        <v>24</v>
      </c>
      <c r="B6" s="18" t="n">
        <v>6.06581793994065</v>
      </c>
      <c r="C6" s="18" t="n">
        <v>-1.09606967657761</v>
      </c>
      <c r="D6" s="19"/>
      <c r="E6" s="20" t="n">
        <v>50000</v>
      </c>
      <c r="F6" s="8" t="n">
        <f aca="false">100*SQRT(EXP(B6+C6*LN(E6)))</f>
        <v>5.52047393029431</v>
      </c>
      <c r="H6" s="2"/>
      <c r="I6" s="2"/>
      <c r="L6" s="2"/>
      <c r="M6" s="2"/>
    </row>
    <row r="7" customFormat="false" ht="12.75" hidden="false" customHeight="false" outlineLevel="0" collapsed="false">
      <c r="A7" s="3" t="s">
        <v>25</v>
      </c>
      <c r="B7" s="18" t="n">
        <v>6.12160450426621</v>
      </c>
      <c r="C7" s="18" t="n">
        <v>-1.08847534929137</v>
      </c>
      <c r="D7" s="19"/>
      <c r="E7" s="20" t="n">
        <v>50000</v>
      </c>
      <c r="F7" s="8" t="n">
        <f aca="false">100*SQRT(EXP(B7+C7*LN(E7)))</f>
        <v>5.91470406221724</v>
      </c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3" t="s">
        <v>26</v>
      </c>
      <c r="B8" s="18" t="n">
        <v>5.52216647193871</v>
      </c>
      <c r="C8" s="18" t="n">
        <v>-1.05402905787728</v>
      </c>
      <c r="D8" s="19"/>
      <c r="E8" s="20" t="n">
        <v>50000</v>
      </c>
      <c r="F8" s="8" t="n">
        <f aca="false">100*SQRT(EXP(B8+C8*LN(E8)))</f>
        <v>5.28077605049629</v>
      </c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3" t="s">
        <v>27</v>
      </c>
      <c r="B9" s="18" t="n">
        <v>5.64730448739464</v>
      </c>
      <c r="C9" s="18" t="n">
        <v>-1.06212958550587</v>
      </c>
      <c r="D9" s="19"/>
      <c r="E9" s="20" t="n">
        <v>50000</v>
      </c>
      <c r="F9" s="8" t="n">
        <f aca="false">100*SQRT(EXP(B9+C9*LN(E9)))</f>
        <v>5.38070344476965</v>
      </c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3" t="s">
        <v>28</v>
      </c>
      <c r="B10" s="18" t="n">
        <v>5.38861559201012</v>
      </c>
      <c r="C10" s="18" t="n">
        <v>-1.05908322193809</v>
      </c>
      <c r="D10" s="19"/>
      <c r="E10" s="20" t="n">
        <v>50000</v>
      </c>
      <c r="F10" s="8" t="n">
        <f aca="false">100*SQRT(EXP(B10+C10*LN(E10)))</f>
        <v>4.80643266340101</v>
      </c>
      <c r="H10" s="2"/>
      <c r="I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163</v>
      </c>
      <c r="C12" s="12"/>
      <c r="D12" s="13"/>
      <c r="E12" s="14" t="s">
        <v>164</v>
      </c>
      <c r="F12" s="15" t="s">
        <v>165</v>
      </c>
    </row>
    <row r="13" customFormat="false" ht="12.75" hidden="false" customHeight="true" outlineLevel="0" collapsed="false">
      <c r="A13" s="9" t="s">
        <v>29</v>
      </c>
      <c r="B13" s="16" t="s">
        <v>166</v>
      </c>
      <c r="C13" s="16" t="s">
        <v>167</v>
      </c>
      <c r="D13" s="17"/>
      <c r="E13" s="14"/>
      <c r="F13" s="15" t="s">
        <v>168</v>
      </c>
    </row>
    <row r="14" customFormat="false" ht="12.75" hidden="false" customHeight="false" outlineLevel="0" collapsed="false">
      <c r="A14" s="3" t="s">
        <v>30</v>
      </c>
      <c r="B14" s="18" t="n">
        <v>6.2513099287921</v>
      </c>
      <c r="C14" s="18" t="n">
        <v>-1.13284706089412</v>
      </c>
      <c r="D14" s="19"/>
      <c r="E14" s="20" t="n">
        <v>50000</v>
      </c>
      <c r="F14" s="8" t="n">
        <f aca="false">100*SQRT(EXP(B14+C14*LN(E14)))</f>
        <v>4.96418004025605</v>
      </c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3" t="s">
        <v>31</v>
      </c>
      <c r="B15" s="18" t="n">
        <v>3.70615318221805</v>
      </c>
      <c r="C15" s="18" t="n">
        <v>-1.14873053042658</v>
      </c>
      <c r="D15" s="19"/>
      <c r="E15" s="20" t="n">
        <v>50000</v>
      </c>
      <c r="F15" s="8" t="n">
        <f aca="false">100*SQRT(EXP(B15+C15*LN(E15)))</f>
        <v>1.27601501643942</v>
      </c>
      <c r="H15" s="2"/>
      <c r="I15" s="2"/>
      <c r="J15" s="2"/>
      <c r="K15" s="2"/>
      <c r="L15" s="2"/>
      <c r="M15" s="2"/>
    </row>
    <row r="16" customFormat="false" ht="12.75" hidden="false" customHeight="true" outlineLevel="0" collapsed="false">
      <c r="A16" s="10" t="s">
        <v>32</v>
      </c>
      <c r="B16" s="18" t="n">
        <v>6.2383439865872</v>
      </c>
      <c r="C16" s="18" t="n">
        <v>-1.13360870906368</v>
      </c>
      <c r="D16" s="21"/>
      <c r="E16" s="20" t="n">
        <v>50000</v>
      </c>
      <c r="F16" s="8" t="n">
        <f aca="false">100*SQRT(EXP(B16+C16*LN(E16)))</f>
        <v>4.91182092040963</v>
      </c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3" t="s">
        <v>33</v>
      </c>
      <c r="B17" s="18" t="n">
        <v>6.25109599348508</v>
      </c>
      <c r="C17" s="18" t="n">
        <v>-1.10154040399697</v>
      </c>
      <c r="D17" s="19"/>
      <c r="E17" s="20" t="n">
        <v>50000</v>
      </c>
      <c r="F17" s="8" t="n">
        <f aca="false">100*SQRT(EXP(B17+C17*LN(E17)))</f>
        <v>5.87970571064003</v>
      </c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3" t="s">
        <v>34</v>
      </c>
      <c r="B18" s="18" t="n">
        <v>4.55053352017963</v>
      </c>
      <c r="C18" s="18" t="n">
        <v>-1.11938528801263</v>
      </c>
      <c r="D18" s="19"/>
      <c r="E18" s="20" t="n">
        <v>50000</v>
      </c>
      <c r="F18" s="8" t="n">
        <f aca="false">100*SQRT(EXP(B18+C18*LN(E18)))</f>
        <v>2.28116580555634</v>
      </c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10" t="s">
        <v>35</v>
      </c>
      <c r="B19" s="18" t="n">
        <v>4.31767522498161</v>
      </c>
      <c r="C19" s="18" t="n">
        <v>-1.13479844304998</v>
      </c>
      <c r="D19" s="19"/>
      <c r="E19" s="20" t="n">
        <v>50000</v>
      </c>
      <c r="F19" s="8" t="n">
        <f aca="false">100*SQRT(EXP(B19+C19*LN(E19)))</f>
        <v>1.86801061592058</v>
      </c>
      <c r="H19" s="2"/>
      <c r="I19" s="2"/>
      <c r="L19" s="2"/>
      <c r="M19" s="2"/>
    </row>
    <row r="20" customFormat="false" ht="12.75" hidden="false" customHeight="false" outlineLevel="0" collapsed="false">
      <c r="A20" s="10" t="s">
        <v>36</v>
      </c>
      <c r="B20" s="18" t="n">
        <v>4.66867088663627</v>
      </c>
      <c r="C20" s="18" t="n">
        <v>-1.12032082446148</v>
      </c>
      <c r="D20" s="19"/>
      <c r="E20" s="20" t="n">
        <v>50000</v>
      </c>
      <c r="F20" s="8" t="n">
        <f aca="false">100*SQRT(EXP(B20+C20*LN(E20)))</f>
        <v>2.40775352448363</v>
      </c>
      <c r="H20" s="2"/>
      <c r="I20" s="2"/>
      <c r="L20" s="2"/>
      <c r="M20" s="2"/>
    </row>
    <row r="21" customFormat="false" ht="12.75" hidden="false" customHeight="false" outlineLevel="0" collapsed="false">
      <c r="A21" s="3" t="s">
        <v>37</v>
      </c>
      <c r="B21" s="18" t="n">
        <v>6.30805301637874</v>
      </c>
      <c r="C21" s="18" t="n">
        <v>-1.10221324910522</v>
      </c>
      <c r="D21" s="19"/>
      <c r="E21" s="20" t="n">
        <v>50000</v>
      </c>
      <c r="F21" s="8" t="n">
        <f aca="false">100*SQRT(EXP(B21+C21*LN(E21)))</f>
        <v>6.02757760079659</v>
      </c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3" t="s">
        <v>38</v>
      </c>
      <c r="B22" s="18" t="n">
        <v>5.88175613676739</v>
      </c>
      <c r="C22" s="18" t="n">
        <v>-1.15607502908516</v>
      </c>
      <c r="D22" s="19"/>
      <c r="E22" s="20" t="n">
        <v>50000</v>
      </c>
      <c r="F22" s="8" t="n">
        <f aca="false">100*SQRT(EXP(B22+C22*LN(E22)))</f>
        <v>3.63936969867284</v>
      </c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3" t="s">
        <v>39</v>
      </c>
      <c r="B23" s="18" t="n">
        <v>5.77395533066047</v>
      </c>
      <c r="C23" s="18" t="n">
        <v>-1.11017751495489</v>
      </c>
      <c r="D23" s="19"/>
      <c r="E23" s="20" t="n">
        <v>50000</v>
      </c>
      <c r="F23" s="8" t="n">
        <f aca="false">100*SQRT(EXP(B23+C23*LN(E23)))</f>
        <v>4.42031326160099</v>
      </c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3" t="s">
        <v>40</v>
      </c>
      <c r="B24" s="18" t="n">
        <v>5.99875614348968</v>
      </c>
      <c r="C24" s="18" t="n">
        <v>-1.10443268258111</v>
      </c>
      <c r="D24" s="19"/>
      <c r="E24" s="20" t="n">
        <v>50000</v>
      </c>
      <c r="F24" s="8" t="n">
        <f aca="false">100*SQRT(EXP(B24+C24*LN(E24)))</f>
        <v>5.1022921500131</v>
      </c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3" t="s">
        <v>41</v>
      </c>
      <c r="B25" s="18" t="n">
        <v>5.59351905390271</v>
      </c>
      <c r="C25" s="18" t="n">
        <v>-1.07807724558856</v>
      </c>
      <c r="D25" s="19"/>
      <c r="E25" s="20" t="n">
        <v>50000</v>
      </c>
      <c r="F25" s="8" t="n">
        <f aca="false">100*SQRT(EXP(B25+C25*LN(E25)))</f>
        <v>4.80497254022041</v>
      </c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3" t="s">
        <v>42</v>
      </c>
      <c r="B26" s="18" t="n">
        <v>5.75031213527256</v>
      </c>
      <c r="C26" s="18" t="n">
        <v>-1.15580370987166</v>
      </c>
      <c r="D26" s="19"/>
      <c r="E26" s="20" t="n">
        <v>50000</v>
      </c>
      <c r="F26" s="8" t="n">
        <f aca="false">100*SQRT(EXP(B26+C26*LN(E26)))</f>
        <v>3.41287932918603</v>
      </c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3" t="s">
        <v>43</v>
      </c>
      <c r="B27" s="18" t="n">
        <v>6.04857215103095</v>
      </c>
      <c r="C27" s="18" t="n">
        <v>-1.15714099240442</v>
      </c>
      <c r="D27" s="19"/>
      <c r="E27" s="20" t="n">
        <v>50000</v>
      </c>
      <c r="F27" s="8" t="n">
        <f aca="false">100*SQRT(EXP(B27+C27*LN(E27)))</f>
        <v>3.93319381217879</v>
      </c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3" t="s">
        <v>44</v>
      </c>
      <c r="B28" s="18" t="n">
        <v>6.51304333705454</v>
      </c>
      <c r="C28" s="18" t="n">
        <v>-1.10160373758198</v>
      </c>
      <c r="D28" s="19"/>
      <c r="E28" s="20" t="n">
        <v>50000</v>
      </c>
      <c r="F28" s="8" t="n">
        <f aca="false">100*SQRT(EXP(B28+C28*LN(E28)))</f>
        <v>6.70020253844058</v>
      </c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3" t="s">
        <v>45</v>
      </c>
      <c r="B29" s="18" t="n">
        <v>5.42610591327009</v>
      </c>
      <c r="C29" s="18" t="n">
        <v>-1.08298909718163</v>
      </c>
      <c r="D29" s="19"/>
      <c r="E29" s="20" t="n">
        <v>50000</v>
      </c>
      <c r="F29" s="8" t="n">
        <f aca="false">100*SQRT(EXP(B29+C29*LN(E29)))</f>
        <v>4.30325702929666</v>
      </c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3" t="s">
        <v>46</v>
      </c>
      <c r="B30" s="18" t="n">
        <v>3.90063890179096</v>
      </c>
      <c r="C30" s="18" t="n">
        <v>-1.08589946006076</v>
      </c>
      <c r="D30" s="19"/>
      <c r="E30" s="20" t="n">
        <v>50000</v>
      </c>
      <c r="F30" s="8" t="n">
        <f aca="false">100*SQRT(EXP(B30+C30*LN(E30)))</f>
        <v>1.97564304620514</v>
      </c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3" t="s">
        <v>47</v>
      </c>
      <c r="B31" s="18" t="n">
        <v>5.59332892877668</v>
      </c>
      <c r="C31" s="18" t="n">
        <v>-1.03509067352735</v>
      </c>
      <c r="D31" s="19"/>
      <c r="E31" s="20" t="n">
        <v>50000</v>
      </c>
      <c r="F31" s="8" t="n">
        <f aca="false">100*SQRT(EXP(B31+C31*LN(E31)))</f>
        <v>6.06241875212833</v>
      </c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3" t="s">
        <v>48</v>
      </c>
      <c r="B32" s="18" t="n">
        <v>5.65809306892531</v>
      </c>
      <c r="C32" s="18" t="n">
        <v>-1.07553229600249</v>
      </c>
      <c r="D32" s="19"/>
      <c r="E32" s="20" t="n">
        <v>50000</v>
      </c>
      <c r="F32" s="8" t="n">
        <f aca="false">100*SQRT(EXP(B32+C32*LN(E32)))</f>
        <v>5.03144002399519</v>
      </c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3" t="s">
        <v>49</v>
      </c>
      <c r="B33" s="18" t="n">
        <v>4.19258148496389</v>
      </c>
      <c r="C33" s="18" t="n">
        <v>-1.06601063469457</v>
      </c>
      <c r="D33" s="19"/>
      <c r="E33" s="20" t="n">
        <v>50000</v>
      </c>
      <c r="F33" s="8" t="n">
        <f aca="false">100*SQRT(EXP(B33+C33*LN(E33)))</f>
        <v>2.54584233167623</v>
      </c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3" t="s">
        <v>50</v>
      </c>
      <c r="B34" s="18" t="n">
        <v>5.01244336675432</v>
      </c>
      <c r="C34" s="18" t="n">
        <v>-1.0561461083763</v>
      </c>
      <c r="D34" s="19"/>
      <c r="E34" s="20" t="n">
        <v>50000</v>
      </c>
      <c r="F34" s="8" t="n">
        <f aca="false">100*SQRT(EXP(B34+C34*LN(E34)))</f>
        <v>4.04612043637395</v>
      </c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3" t="s">
        <v>51</v>
      </c>
      <c r="B35" s="18" t="n">
        <v>5.29101410873098</v>
      </c>
      <c r="C35" s="18" t="n">
        <v>-1.04997284089082</v>
      </c>
      <c r="D35" s="19"/>
      <c r="E35" s="20" t="n">
        <v>50000</v>
      </c>
      <c r="F35" s="8" t="n">
        <f aca="false">100*SQRT(EXP(B35+C35*LN(E35)))</f>
        <v>4.80876631959639</v>
      </c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3" t="s">
        <v>52</v>
      </c>
      <c r="B36" s="18" t="n">
        <v>5.44474589792172</v>
      </c>
      <c r="C36" s="18" t="n">
        <v>-1.0814857332859</v>
      </c>
      <c r="D36" s="19"/>
      <c r="E36" s="20" t="n">
        <v>50000</v>
      </c>
      <c r="F36" s="8" t="n">
        <f aca="false">100*SQRT(EXP(B36+C36*LN(E36)))</f>
        <v>4.37902111198297</v>
      </c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E37" s="20"/>
      <c r="I37" s="2"/>
    </row>
    <row r="38" customFormat="false" ht="12.75" hidden="false" customHeight="true" outlineLevel="0" collapsed="false">
      <c r="B38" s="12" t="s">
        <v>163</v>
      </c>
      <c r="C38" s="12"/>
      <c r="D38" s="13"/>
      <c r="E38" s="14" t="s">
        <v>164</v>
      </c>
      <c r="F38" s="15" t="s">
        <v>165</v>
      </c>
      <c r="I38" s="2"/>
    </row>
    <row r="39" customFormat="false" ht="12.75" hidden="false" customHeight="true" outlineLevel="0" collapsed="false">
      <c r="A39" s="9" t="s">
        <v>53</v>
      </c>
      <c r="B39" s="16" t="s">
        <v>166</v>
      </c>
      <c r="C39" s="16" t="s">
        <v>167</v>
      </c>
      <c r="D39" s="17"/>
      <c r="E39" s="14"/>
      <c r="F39" s="15" t="s">
        <v>168</v>
      </c>
      <c r="I39" s="2"/>
    </row>
    <row r="40" customFormat="false" ht="12.75" hidden="false" customHeight="false" outlineLevel="0" collapsed="false">
      <c r="A40" s="3" t="s">
        <v>54</v>
      </c>
      <c r="B40" s="18" t="n">
        <v>6.6413041066714</v>
      </c>
      <c r="C40" s="18" t="n">
        <v>-1.15155442945374</v>
      </c>
      <c r="D40" s="19"/>
      <c r="E40" s="20" t="n">
        <v>50000</v>
      </c>
      <c r="F40" s="8" t="n">
        <f aca="false">100*SQRT(EXP(B40+C40*LN(E40)))</f>
        <v>5.45231579405286</v>
      </c>
      <c r="H40" s="2"/>
      <c r="I40" s="2"/>
    </row>
    <row r="41" customFormat="false" ht="12.75" hidden="false" customHeight="false" outlineLevel="0" collapsed="false">
      <c r="A41" s="3" t="s">
        <v>55</v>
      </c>
      <c r="B41" s="18" t="n">
        <v>4.89639147445493</v>
      </c>
      <c r="C41" s="18" t="n">
        <v>-1.17348687802113</v>
      </c>
      <c r="E41" s="20" t="n">
        <v>50000</v>
      </c>
      <c r="F41" s="8" t="n">
        <f aca="false">100*SQRT(EXP(B41+C41*LN(E41)))</f>
        <v>2.02370907468245</v>
      </c>
      <c r="H41" s="2"/>
      <c r="I41" s="2"/>
    </row>
    <row r="42" customFormat="false" ht="12.75" hidden="false" customHeight="false" outlineLevel="0" collapsed="false">
      <c r="A42" s="3" t="s">
        <v>56</v>
      </c>
      <c r="B42" s="18" t="n">
        <v>5.66844391740977</v>
      </c>
      <c r="C42" s="18" t="n">
        <v>-1.18075338208501</v>
      </c>
      <c r="E42" s="20" t="n">
        <v>50000</v>
      </c>
      <c r="F42" s="8" t="n">
        <f aca="false">100*SQRT(EXP(B42+C42*LN(E42)))</f>
        <v>2.86236224392481</v>
      </c>
      <c r="H42" s="2"/>
      <c r="I42" s="2"/>
    </row>
    <row r="43" customFormat="false" ht="12.75" hidden="false" customHeight="false" outlineLevel="0" collapsed="false">
      <c r="A43" s="3" t="s">
        <v>57</v>
      </c>
      <c r="B43" s="18" t="n">
        <v>6.08457804994935</v>
      </c>
      <c r="C43" s="18" t="n">
        <v>-1.15557275020609</v>
      </c>
      <c r="E43" s="20" t="n">
        <v>50000</v>
      </c>
      <c r="F43" s="8" t="n">
        <f aca="false">100*SQRT(EXP(B43+C43*LN(E43)))</f>
        <v>4.03876412934163</v>
      </c>
      <c r="H43" s="2"/>
      <c r="I43" s="2"/>
    </row>
    <row r="44" customFormat="false" ht="12.75" hidden="false" customHeight="false" outlineLevel="0" collapsed="false">
      <c r="A44" s="3" t="s">
        <v>58</v>
      </c>
      <c r="B44" s="18" t="n">
        <v>4.90529394298222</v>
      </c>
      <c r="C44" s="18" t="n">
        <v>-1.17799866836109</v>
      </c>
      <c r="E44" s="20" t="n">
        <v>50000</v>
      </c>
      <c r="F44" s="8" t="n">
        <f aca="false">100*SQRT(EXP(B44+C44*LN(E44)))</f>
        <v>1.98372214660372</v>
      </c>
      <c r="H44" s="2"/>
      <c r="I44" s="2"/>
    </row>
    <row r="45" customFormat="false" ht="12.75" hidden="false" customHeight="false" outlineLevel="0" collapsed="false">
      <c r="A45" s="3" t="s">
        <v>59</v>
      </c>
      <c r="B45" s="18" t="n">
        <v>6.1451811234777</v>
      </c>
      <c r="C45" s="18" t="n">
        <v>-1.17249316442162</v>
      </c>
      <c r="E45" s="20" t="n">
        <v>50000</v>
      </c>
      <c r="F45" s="8" t="n">
        <f aca="false">100*SQRT(EXP(B45+C45*LN(E45)))</f>
        <v>3.79886640674237</v>
      </c>
      <c r="H45" s="2"/>
      <c r="I45" s="2"/>
    </row>
    <row r="46" customFormat="false" ht="12.75" hidden="false" customHeight="false" outlineLevel="0" collapsed="false">
      <c r="A46" s="3" t="s">
        <v>60</v>
      </c>
      <c r="B46" s="18" t="n">
        <v>4.74126560568995</v>
      </c>
      <c r="C46" s="18" t="n">
        <v>-1.19439340026833</v>
      </c>
      <c r="E46" s="20" t="n">
        <v>50000</v>
      </c>
      <c r="F46" s="8" t="n">
        <f aca="false">100*SQRT(EXP(B46+C46*LN(E46)))</f>
        <v>1.67241234352769</v>
      </c>
      <c r="H46" s="2"/>
      <c r="I46" s="2"/>
    </row>
    <row r="47" customFormat="false" ht="12.75" hidden="false" customHeight="false" outlineLevel="0" collapsed="false">
      <c r="A47" s="3" t="s">
        <v>61</v>
      </c>
      <c r="B47" s="18" t="n">
        <v>4.55427283596395</v>
      </c>
      <c r="C47" s="18" t="n">
        <v>-1.15032240512093</v>
      </c>
      <c r="E47" s="20" t="n">
        <v>50000</v>
      </c>
      <c r="F47" s="8" t="n">
        <f aca="false">100*SQRT(EXP(B47+C47*LN(E47)))</f>
        <v>1.93322562180169</v>
      </c>
      <c r="H47" s="2"/>
      <c r="I47" s="2"/>
    </row>
    <row r="48" customFormat="false" ht="12.75" hidden="false" customHeight="false" outlineLevel="0" collapsed="false">
      <c r="A48" s="3" t="s">
        <v>62</v>
      </c>
      <c r="B48" s="18" t="n">
        <v>3.70615318221805</v>
      </c>
      <c r="C48" s="18" t="n">
        <v>-1.14873053042658</v>
      </c>
      <c r="E48" s="20" t="n">
        <v>50000</v>
      </c>
      <c r="F48" s="8" t="n">
        <f aca="false">100*SQRT(EXP(B48+C48*LN(E48)))</f>
        <v>1.27601501643942</v>
      </c>
      <c r="H48" s="2"/>
      <c r="I48" s="2"/>
    </row>
    <row r="49" customFormat="false" ht="12.75" hidden="false" customHeight="false" outlineLevel="0" collapsed="false">
      <c r="A49" s="3" t="s">
        <v>63</v>
      </c>
      <c r="B49" s="18" t="n">
        <v>7.16522757981296</v>
      </c>
      <c r="C49" s="18" t="n">
        <v>-1.20792241807487</v>
      </c>
      <c r="E49" s="20" t="n">
        <v>50000</v>
      </c>
      <c r="F49" s="8" t="n">
        <f aca="false">100*SQRT(EXP(B49+C49*LN(E49)))</f>
        <v>5.22292506234904</v>
      </c>
      <c r="H49" s="2"/>
      <c r="I49" s="2"/>
    </row>
    <row r="50" customFormat="false" ht="12.75" hidden="false" customHeight="false" outlineLevel="0" collapsed="false">
      <c r="A50" s="3" t="s">
        <v>64</v>
      </c>
      <c r="B50" s="18" t="n">
        <v>6.36785421633921</v>
      </c>
      <c r="C50" s="18" t="n">
        <v>-1.18706700257647</v>
      </c>
      <c r="E50" s="20" t="n">
        <v>50000</v>
      </c>
      <c r="F50" s="8" t="n">
        <f aca="false">100*SQRT(EXP(B50+C50*LN(E50)))</f>
        <v>3.92433302103997</v>
      </c>
      <c r="H50" s="2"/>
      <c r="I50" s="2"/>
    </row>
    <row r="51" customFormat="false" ht="12.75" hidden="false" customHeight="false" outlineLevel="0" collapsed="false">
      <c r="A51" s="3" t="s">
        <v>65</v>
      </c>
      <c r="B51" s="18" t="n">
        <v>4.75267078700574</v>
      </c>
      <c r="C51" s="18" t="n">
        <v>-1.13776469452923</v>
      </c>
      <c r="E51" s="20" t="n">
        <v>50000</v>
      </c>
      <c r="F51" s="8" t="n">
        <f aca="false">100*SQRT(EXP(B51+C51*LN(E51)))</f>
        <v>2.28490560363397</v>
      </c>
      <c r="H51" s="2"/>
      <c r="I51" s="2"/>
    </row>
    <row r="52" customFormat="false" ht="12.75" hidden="false" customHeight="false" outlineLevel="0" collapsed="false">
      <c r="A52" s="3" t="s">
        <v>66</v>
      </c>
      <c r="B52" s="18" t="n">
        <v>6.83803187369569</v>
      </c>
      <c r="C52" s="18" t="n">
        <v>-1.14528578317758</v>
      </c>
      <c r="E52" s="20" t="n">
        <v>50000</v>
      </c>
      <c r="F52" s="8" t="n">
        <f aca="false">100*SQRT(EXP(B52+C52*LN(E52)))</f>
        <v>6.22340384917835</v>
      </c>
      <c r="H52" s="2"/>
      <c r="I52" s="2"/>
    </row>
    <row r="53" customFormat="false" ht="12.75" hidden="false" customHeight="false" outlineLevel="0" collapsed="false">
      <c r="A53" s="3" t="s">
        <v>67</v>
      </c>
      <c r="B53" s="18" t="n">
        <v>6.4003194131079</v>
      </c>
      <c r="C53" s="18" t="n">
        <v>-1.13390155423501</v>
      </c>
      <c r="E53" s="20" t="n">
        <v>50000</v>
      </c>
      <c r="F53" s="8" t="n">
        <f aca="false">100*SQRT(EXP(B53+C53*LN(E53)))</f>
        <v>5.31773885610755</v>
      </c>
      <c r="H53" s="2"/>
      <c r="I53" s="2"/>
    </row>
    <row r="54" customFormat="false" ht="12.75" hidden="false" customHeight="false" outlineLevel="0" collapsed="false">
      <c r="A54" s="3" t="s">
        <v>68</v>
      </c>
      <c r="B54" s="18" t="n">
        <v>6.50706660269205</v>
      </c>
      <c r="C54" s="18" t="n">
        <v>-1.14280019512574</v>
      </c>
      <c r="E54" s="20" t="n">
        <v>50000</v>
      </c>
      <c r="F54" s="8" t="n">
        <f aca="false">100*SQRT(EXP(B54+C54*LN(E54)))</f>
        <v>5.34563916945619</v>
      </c>
      <c r="H54" s="2"/>
      <c r="I54" s="2"/>
    </row>
    <row r="55" customFormat="false" ht="12.75" hidden="false" customHeight="false" outlineLevel="0" collapsed="false">
      <c r="A55" s="3" t="s">
        <v>69</v>
      </c>
      <c r="B55" s="18" t="n">
        <v>6.00802367960634</v>
      </c>
      <c r="C55" s="18" t="n">
        <v>-1.18019972503875</v>
      </c>
      <c r="E55" s="20" t="n">
        <v>50000</v>
      </c>
      <c r="F55" s="8" t="n">
        <f aca="false">100*SQRT(EXP(B55+C55*LN(E55)))</f>
        <v>3.40223424834149</v>
      </c>
      <c r="H55" s="2"/>
      <c r="I55" s="2"/>
    </row>
    <row r="56" customFormat="false" ht="12.75" hidden="false" customHeight="false" outlineLevel="0" collapsed="false">
      <c r="A56" s="3" t="s">
        <v>70</v>
      </c>
      <c r="B56" s="18" t="n">
        <v>5.60161934881117</v>
      </c>
      <c r="C56" s="18" t="n">
        <v>-1.18872021346113</v>
      </c>
      <c r="E56" s="20" t="n">
        <v>50000</v>
      </c>
      <c r="F56" s="8" t="n">
        <f aca="false">100*SQRT(EXP(B56+C56*LN(E56)))</f>
        <v>2.65152589699675</v>
      </c>
      <c r="H56" s="2"/>
      <c r="I56" s="2"/>
    </row>
    <row r="57" customFormat="false" ht="12.75" hidden="false" customHeight="false" outlineLevel="0" collapsed="false">
      <c r="A57" s="3" t="s">
        <v>71</v>
      </c>
      <c r="B57" s="18" t="n">
        <v>4.95077454311631</v>
      </c>
      <c r="C57" s="18" t="n">
        <v>-1.15351080632804</v>
      </c>
      <c r="E57" s="20" t="n">
        <v>50000</v>
      </c>
      <c r="F57" s="8" t="n">
        <f aca="false">100*SQRT(EXP(B57+C57*LN(E57)))</f>
        <v>2.31681146301403</v>
      </c>
      <c r="H57" s="2"/>
      <c r="I57" s="2"/>
    </row>
    <row r="58" customFormat="false" ht="12.75" hidden="false" customHeight="false" outlineLevel="0" collapsed="false">
      <c r="A58" s="3" t="s">
        <v>72</v>
      </c>
      <c r="B58" s="18" t="n">
        <v>4.68633784010926</v>
      </c>
      <c r="C58" s="18" t="n">
        <v>-1.14601182295179</v>
      </c>
      <c r="E58" s="20" t="n">
        <v>50000</v>
      </c>
      <c r="F58" s="8" t="n">
        <f aca="false">100*SQRT(EXP(B58+C58*LN(E58)))</f>
        <v>2.11391607749168</v>
      </c>
      <c r="H58" s="2"/>
      <c r="I58" s="2"/>
    </row>
    <row r="59" customFormat="false" ht="12.75" hidden="false" customHeight="false" outlineLevel="0" collapsed="false">
      <c r="A59" s="3" t="s">
        <v>73</v>
      </c>
      <c r="B59" s="18" t="n">
        <v>6.35071767925674</v>
      </c>
      <c r="C59" s="18" t="n">
        <v>-1.24865804868117</v>
      </c>
      <c r="E59" s="20" t="n">
        <v>50000</v>
      </c>
      <c r="F59" s="8" t="n">
        <f aca="false">100*SQRT(EXP(B59+C59*LN(E59)))</f>
        <v>2.78828693573693</v>
      </c>
      <c r="H59" s="2"/>
      <c r="I59" s="2"/>
    </row>
    <row r="60" customFormat="false" ht="12.75" hidden="false" customHeight="false" outlineLevel="0" collapsed="false">
      <c r="A60" s="3" t="s">
        <v>74</v>
      </c>
      <c r="B60" s="18" t="n">
        <v>4.66867088663629</v>
      </c>
      <c r="C60" s="18" t="n">
        <v>-1.12032082446149</v>
      </c>
      <c r="E60" s="20" t="n">
        <v>50000</v>
      </c>
      <c r="F60" s="8" t="n">
        <f aca="false">100*SQRT(EXP(B60+C60*LN(E60)))</f>
        <v>2.40775352448362</v>
      </c>
      <c r="H60" s="2"/>
      <c r="I60" s="2"/>
    </row>
    <row r="61" customFormat="false" ht="12.75" hidden="false" customHeight="false" outlineLevel="0" collapsed="false">
      <c r="A61" s="3" t="s">
        <v>75</v>
      </c>
      <c r="B61" s="18" t="n">
        <v>4.31767522498161</v>
      </c>
      <c r="C61" s="18" t="n">
        <v>-1.13479844304998</v>
      </c>
      <c r="E61" s="20" t="n">
        <v>50000</v>
      </c>
      <c r="F61" s="8" t="n">
        <f aca="false">100*SQRT(EXP(B61+C61*LN(E61)))</f>
        <v>1.86801061592058</v>
      </c>
      <c r="H61" s="2"/>
      <c r="I61" s="2"/>
    </row>
    <row r="62" customFormat="false" ht="12.75" hidden="false" customHeight="false" outlineLevel="0" collapsed="false">
      <c r="A62" s="3" t="s">
        <v>76</v>
      </c>
      <c r="B62" s="18" t="n">
        <v>5.94013649370636</v>
      </c>
      <c r="C62" s="18" t="n">
        <v>-1.112074435658</v>
      </c>
      <c r="E62" s="20" t="n">
        <v>50000</v>
      </c>
      <c r="F62" s="8" t="n">
        <f aca="false">100*SQRT(EXP(B62+C62*LN(E62)))</f>
        <v>4.75425030047277</v>
      </c>
      <c r="H62" s="2"/>
      <c r="I62" s="2"/>
    </row>
    <row r="63" customFormat="false" ht="12.75" hidden="false" customHeight="false" outlineLevel="0" collapsed="false">
      <c r="A63" s="3" t="s">
        <v>77</v>
      </c>
      <c r="B63" s="18" t="n">
        <v>6.43150408699842</v>
      </c>
      <c r="C63" s="18" t="n">
        <v>-1.15994581226668</v>
      </c>
      <c r="E63" s="20" t="n">
        <v>50000</v>
      </c>
      <c r="F63" s="8" t="n">
        <f aca="false">100*SQRT(EXP(B63+C63*LN(E63)))</f>
        <v>4.691460654485</v>
      </c>
      <c r="H63" s="2"/>
      <c r="I63" s="2"/>
    </row>
    <row r="64" customFormat="false" ht="12.75" hidden="false" customHeight="false" outlineLevel="0" collapsed="false">
      <c r="A64" s="3" t="s">
        <v>78</v>
      </c>
      <c r="B64" s="18" t="n">
        <v>4.8323261910424</v>
      </c>
      <c r="C64" s="18" t="n">
        <v>-1.13268312325387</v>
      </c>
      <c r="E64" s="20" t="n">
        <v>50000</v>
      </c>
      <c r="F64" s="8" t="n">
        <f aca="false">100*SQRT(EXP(B64+C64*LN(E64)))</f>
        <v>2.44401737726794</v>
      </c>
      <c r="H64" s="2"/>
      <c r="I64" s="2"/>
    </row>
    <row r="65" customFormat="false" ht="12.75" hidden="false" customHeight="false" outlineLevel="0" collapsed="false">
      <c r="A65" s="3" t="s">
        <v>79</v>
      </c>
      <c r="B65" s="18" t="n">
        <v>6.91353281024057</v>
      </c>
      <c r="C65" s="18" t="n">
        <v>-1.17193755913252</v>
      </c>
      <c r="E65" s="20" t="n">
        <v>50000</v>
      </c>
      <c r="F65" s="8" t="n">
        <f aca="false">100*SQRT(EXP(B65+C65*LN(E65)))</f>
        <v>5.59506139343855</v>
      </c>
      <c r="H65" s="2"/>
      <c r="I65" s="2"/>
    </row>
    <row r="66" customFormat="false" ht="12.75" hidden="false" customHeight="false" outlineLevel="0" collapsed="false">
      <c r="A66" s="3" t="s">
        <v>80</v>
      </c>
      <c r="B66" s="18" t="n">
        <v>6.25636679617493</v>
      </c>
      <c r="C66" s="18" t="n">
        <v>-1.12100065447143</v>
      </c>
      <c r="E66" s="20" t="n">
        <v>50000</v>
      </c>
      <c r="F66" s="8" t="n">
        <f aca="false">100*SQRT(EXP(B66+C66*LN(E66)))</f>
        <v>5.30613827260755</v>
      </c>
      <c r="H66" s="2"/>
      <c r="I66" s="2"/>
    </row>
    <row r="67" customFormat="false" ht="12.75" hidden="false" customHeight="false" outlineLevel="0" collapsed="false">
      <c r="A67" s="3" t="s">
        <v>81</v>
      </c>
      <c r="B67" s="18" t="n">
        <v>6.63822446182321</v>
      </c>
      <c r="C67" s="18" t="n">
        <v>-1.12180538813819</v>
      </c>
      <c r="E67" s="20" t="n">
        <v>50000</v>
      </c>
      <c r="F67" s="8" t="n">
        <f aca="false">100*SQRT(EXP(B67+C67*LN(E67)))</f>
        <v>6.39450883754026</v>
      </c>
      <c r="H67" s="2"/>
      <c r="I67" s="2"/>
    </row>
    <row r="68" customFormat="false" ht="12.75" hidden="false" customHeight="false" outlineLevel="0" collapsed="false">
      <c r="A68" s="3" t="s">
        <v>82</v>
      </c>
      <c r="B68" s="18" t="n">
        <v>5.58320996649054</v>
      </c>
      <c r="C68" s="18" t="n">
        <v>-1.12573812092757</v>
      </c>
      <c r="E68" s="20" t="n">
        <v>50000</v>
      </c>
      <c r="F68" s="8" t="n">
        <f aca="false">100*SQRT(EXP(B68+C68*LN(E68)))</f>
        <v>3.69380366942713</v>
      </c>
      <c r="H68" s="2"/>
      <c r="I68" s="2"/>
    </row>
    <row r="69" customFormat="false" ht="12.75" hidden="false" customHeight="false" outlineLevel="0" collapsed="false">
      <c r="A69" s="3" t="s">
        <v>83</v>
      </c>
      <c r="B69" s="18" t="n">
        <v>5.96667678926091</v>
      </c>
      <c r="C69" s="18" t="n">
        <v>-1.14642471693631</v>
      </c>
      <c r="E69" s="20" t="n">
        <v>50000</v>
      </c>
      <c r="F69" s="8" t="n">
        <f aca="false">100*SQRT(EXP(B69+C69*LN(E69)))</f>
        <v>4.00073443137277</v>
      </c>
      <c r="H69" s="2"/>
      <c r="I69" s="2"/>
    </row>
    <row r="70" customFormat="false" ht="12.75" hidden="false" customHeight="false" outlineLevel="0" collapsed="false">
      <c r="A70" s="3" t="s">
        <v>84</v>
      </c>
      <c r="B70" s="18" t="n">
        <v>5.01947722194052</v>
      </c>
      <c r="C70" s="18" t="n">
        <v>-1.17890083663749</v>
      </c>
      <c r="E70" s="20" t="n">
        <v>50000</v>
      </c>
      <c r="F70" s="8" t="n">
        <f aca="false">100*SQRT(EXP(B70+C70*LN(E70)))</f>
        <v>2.09004576130165</v>
      </c>
      <c r="H70" s="2"/>
      <c r="I70" s="2"/>
    </row>
    <row r="71" customFormat="false" ht="12.75" hidden="false" customHeight="false" outlineLevel="0" collapsed="false">
      <c r="A71" s="3" t="s">
        <v>85</v>
      </c>
      <c r="B71" s="18" t="n">
        <v>5.84434165383009</v>
      </c>
      <c r="C71" s="18" t="n">
        <v>-1.19722447691726</v>
      </c>
      <c r="E71" s="20" t="n">
        <v>50000</v>
      </c>
      <c r="F71" s="8" t="n">
        <f aca="false">100*SQRT(EXP(B71+C71*LN(E71)))</f>
        <v>2.859049750195</v>
      </c>
      <c r="H71" s="2"/>
      <c r="I71" s="2"/>
    </row>
    <row r="72" customFormat="false" ht="12.75" hidden="false" customHeight="false" outlineLevel="0" collapsed="false">
      <c r="A72" s="3" t="s">
        <v>86</v>
      </c>
      <c r="B72" s="18" t="n">
        <v>5.64163595700133</v>
      </c>
      <c r="C72" s="18" t="n">
        <v>-1.19920462111544</v>
      </c>
      <c r="E72" s="20" t="n">
        <v>50000</v>
      </c>
      <c r="F72" s="8" t="n">
        <f aca="false">100*SQRT(EXP(B72+C72*LN(E72)))</f>
        <v>2.55595033463905</v>
      </c>
      <c r="H72" s="2"/>
      <c r="I72" s="2"/>
    </row>
    <row r="73" customFormat="false" ht="12.75" hidden="false" customHeight="false" outlineLevel="0" collapsed="false">
      <c r="A73" s="3" t="s">
        <v>87</v>
      </c>
      <c r="B73" s="18" t="n">
        <v>5.94274864018632</v>
      </c>
      <c r="C73" s="18" t="n">
        <v>-1.18137859547369</v>
      </c>
      <c r="E73" s="20" t="n">
        <v>50000</v>
      </c>
      <c r="F73" s="8" t="n">
        <f aca="false">100*SQRT(EXP(B73+C73*LN(E73)))</f>
        <v>3.27205186440562</v>
      </c>
      <c r="H73" s="2"/>
      <c r="I73" s="2"/>
    </row>
    <row r="74" customFormat="false" ht="12.75" hidden="false" customHeight="false" outlineLevel="0" collapsed="false">
      <c r="A74" s="3" t="s">
        <v>88</v>
      </c>
      <c r="B74" s="18" t="n">
        <v>5.55195390814136</v>
      </c>
      <c r="C74" s="18" t="n">
        <v>-1.12850870571343</v>
      </c>
      <c r="E74" s="20" t="n">
        <v>50000</v>
      </c>
      <c r="F74" s="8" t="n">
        <f aca="false">100*SQRT(EXP(B74+C74*LN(E74)))</f>
        <v>3.58242571912123</v>
      </c>
      <c r="H74" s="2"/>
      <c r="I74" s="2"/>
    </row>
    <row r="75" customFormat="false" ht="12.75" hidden="false" customHeight="false" outlineLevel="0" collapsed="false">
      <c r="A75" s="3" t="s">
        <v>89</v>
      </c>
      <c r="B75" s="18" t="n">
        <v>6.0843783588015</v>
      </c>
      <c r="C75" s="18" t="n">
        <v>-1.15020993393408</v>
      </c>
      <c r="E75" s="20" t="n">
        <v>50000</v>
      </c>
      <c r="F75" s="8" t="n">
        <f aca="false">100*SQRT(EXP(B75+C75*LN(E75)))</f>
        <v>4.15723891909968</v>
      </c>
      <c r="H75" s="2"/>
      <c r="I75" s="2"/>
    </row>
    <row r="76" customFormat="false" ht="12.75" hidden="false" customHeight="false" outlineLevel="0" collapsed="false">
      <c r="A76" s="3" t="s">
        <v>90</v>
      </c>
      <c r="B76" s="18" t="n">
        <v>5.80456130970016</v>
      </c>
      <c r="C76" s="18" t="n">
        <v>-1.16228517344059</v>
      </c>
      <c r="E76" s="20" t="n">
        <v>50000</v>
      </c>
      <c r="F76" s="8" t="n">
        <f aca="false">100*SQRT(EXP(B76+C76*LN(E76)))</f>
        <v>3.38589035356354</v>
      </c>
      <c r="H76" s="2"/>
      <c r="I76" s="2"/>
    </row>
    <row r="77" customFormat="false" ht="12.75" hidden="false" customHeight="false" outlineLevel="0" collapsed="false">
      <c r="A77" s="3" t="s">
        <v>91</v>
      </c>
      <c r="B77" s="18" t="n">
        <v>5.72235204215182</v>
      </c>
      <c r="C77" s="18" t="n">
        <v>-1.19005744350901</v>
      </c>
      <c r="E77" s="20" t="n">
        <v>50000</v>
      </c>
      <c r="F77" s="8" t="n">
        <f aca="false">100*SQRT(EXP(B77+C77*LN(E77)))</f>
        <v>2.79621681151129</v>
      </c>
      <c r="H77" s="2"/>
      <c r="I77" s="2"/>
    </row>
    <row r="78" customFormat="false" ht="12.75" hidden="false" customHeight="false" outlineLevel="0" collapsed="false">
      <c r="A78" s="3" t="s">
        <v>92</v>
      </c>
      <c r="B78" s="18" t="n">
        <v>4.94909281133395</v>
      </c>
      <c r="C78" s="18" t="n">
        <v>-1.14247946886489</v>
      </c>
      <c r="E78" s="20" t="n">
        <v>50000</v>
      </c>
      <c r="F78" s="8" t="n">
        <f aca="false">100*SQRT(EXP(B78+C78*LN(E78)))</f>
        <v>2.45721677669588</v>
      </c>
      <c r="H78" s="2"/>
      <c r="I78" s="2"/>
    </row>
    <row r="79" customFormat="false" ht="12.75" hidden="false" customHeight="false" outlineLevel="0" collapsed="false">
      <c r="A79" s="3" t="s">
        <v>93</v>
      </c>
      <c r="B79" s="18" t="n">
        <v>5.79087508917412</v>
      </c>
      <c r="C79" s="18" t="n">
        <v>-1.13724002584687</v>
      </c>
      <c r="E79" s="20" t="n">
        <v>50000</v>
      </c>
      <c r="F79" s="8" t="n">
        <f aca="false">100*SQRT(EXP(B79+C79*LN(E79)))</f>
        <v>3.85073971135897</v>
      </c>
      <c r="H79" s="2"/>
      <c r="I79" s="2"/>
    </row>
    <row r="80" customFormat="false" ht="12.75" hidden="false" customHeight="false" outlineLevel="0" collapsed="false">
      <c r="A80" s="3" t="s">
        <v>94</v>
      </c>
      <c r="B80" s="18" t="n">
        <v>6.43829201896736</v>
      </c>
      <c r="C80" s="18" t="n">
        <v>-1.15473517922052</v>
      </c>
      <c r="E80" s="20" t="n">
        <v>50000</v>
      </c>
      <c r="F80" s="8" t="n">
        <f aca="false">100*SQRT(EXP(B80+C80*LN(E80)))</f>
        <v>4.84199529729948</v>
      </c>
      <c r="H80" s="2"/>
      <c r="I80" s="2"/>
    </row>
    <row r="81" customFormat="false" ht="12.75" hidden="false" customHeight="false" outlineLevel="0" collapsed="false">
      <c r="A81" s="3" t="s">
        <v>95</v>
      </c>
      <c r="B81" s="18" t="n">
        <v>7.54026777188023</v>
      </c>
      <c r="C81" s="18" t="n">
        <v>-1.23910714499854</v>
      </c>
      <c r="E81" s="20" t="n">
        <v>50000</v>
      </c>
      <c r="F81" s="8" t="n">
        <f aca="false">100*SQRT(EXP(B81+C81*LN(E81)))</f>
        <v>5.32212032973808</v>
      </c>
      <c r="H81" s="2"/>
      <c r="I81" s="2"/>
    </row>
    <row r="82" customFormat="false" ht="12.75" hidden="false" customHeight="false" outlineLevel="0" collapsed="false">
      <c r="A82" s="3" t="s">
        <v>96</v>
      </c>
      <c r="B82" s="18" t="n">
        <v>6.68240705311277</v>
      </c>
      <c r="C82" s="18" t="n">
        <v>-1.2218686607951</v>
      </c>
      <c r="E82" s="20" t="n">
        <v>50000</v>
      </c>
      <c r="F82" s="8" t="n">
        <f aca="false">100*SQRT(EXP(B82+C82*LN(E82)))</f>
        <v>3.80455758030259</v>
      </c>
      <c r="H82" s="2"/>
      <c r="I82" s="2"/>
    </row>
    <row r="83" customFormat="false" ht="12.75" hidden="false" customHeight="false" outlineLevel="0" collapsed="false">
      <c r="A83" s="3" t="s">
        <v>97</v>
      </c>
      <c r="B83" s="18" t="n">
        <v>6.03676893474069</v>
      </c>
      <c r="C83" s="18" t="n">
        <v>-1.1659273416256</v>
      </c>
      <c r="E83" s="20" t="n">
        <v>50000</v>
      </c>
      <c r="F83" s="8" t="n">
        <f aca="false">100*SQRT(EXP(B83+C83*LN(E83)))</f>
        <v>3.72854093653095</v>
      </c>
      <c r="H83" s="2"/>
      <c r="I83" s="2"/>
    </row>
    <row r="84" customFormat="false" ht="12.75" hidden="false" customHeight="false" outlineLevel="0" collapsed="false">
      <c r="A84" s="3" t="s">
        <v>98</v>
      </c>
      <c r="B84" s="18" t="n">
        <v>5.60269747455174</v>
      </c>
      <c r="C84" s="18" t="n">
        <v>-1.10006962485632</v>
      </c>
      <c r="E84" s="20" t="n">
        <v>50000</v>
      </c>
      <c r="F84" s="8" t="n">
        <f aca="false">100*SQRT(EXP(B84+C84*LN(E84)))</f>
        <v>4.28561559318162</v>
      </c>
      <c r="H84" s="2"/>
      <c r="I84" s="2"/>
    </row>
    <row r="85" customFormat="false" ht="12.75" hidden="false" customHeight="false" outlineLevel="0" collapsed="false">
      <c r="A85" s="3" t="s">
        <v>99</v>
      </c>
      <c r="B85" s="18" t="n">
        <v>5.89193114729413</v>
      </c>
      <c r="C85" s="18" t="n">
        <v>-1.20006354214525</v>
      </c>
      <c r="E85" s="20" t="n">
        <v>50000</v>
      </c>
      <c r="F85" s="8" t="n">
        <f aca="false">100*SQRT(EXP(B85+C85*LN(E85)))</f>
        <v>2.88326990286498</v>
      </c>
      <c r="H85" s="2"/>
      <c r="I85" s="2"/>
    </row>
    <row r="86" customFormat="false" ht="12.75" hidden="false" customHeight="false" outlineLevel="0" collapsed="false">
      <c r="A86" s="3" t="s">
        <v>100</v>
      </c>
      <c r="B86" s="18" t="n">
        <v>5.69975533290928</v>
      </c>
      <c r="C86" s="18" t="n">
        <v>-1.16917769599768</v>
      </c>
      <c r="E86" s="20" t="n">
        <v>50000</v>
      </c>
      <c r="F86" s="8" t="n">
        <f aca="false">100*SQRT(EXP(B86+C86*LN(E86)))</f>
        <v>3.09542783105212</v>
      </c>
      <c r="H86" s="2"/>
      <c r="I86" s="2"/>
    </row>
    <row r="87" customFormat="false" ht="12.75" hidden="false" customHeight="false" outlineLevel="0" collapsed="false">
      <c r="A87" s="3" t="s">
        <v>101</v>
      </c>
      <c r="B87" s="18" t="n">
        <v>6.34719969568389</v>
      </c>
      <c r="C87" s="18" t="n">
        <v>-1.14477585561635</v>
      </c>
      <c r="E87" s="20" t="n">
        <v>50000</v>
      </c>
      <c r="F87" s="8" t="n">
        <f aca="false">100*SQRT(EXP(B87+C87*LN(E87)))</f>
        <v>4.88251063655666</v>
      </c>
      <c r="H87" s="2"/>
      <c r="I87" s="2"/>
    </row>
    <row r="88" customFormat="false" ht="12.75" hidden="false" customHeight="false" outlineLevel="0" collapsed="false">
      <c r="A88" s="3" t="s">
        <v>102</v>
      </c>
      <c r="B88" s="18" t="n">
        <v>5.93766052975911</v>
      </c>
      <c r="C88" s="18" t="n">
        <v>-1.16803118296649</v>
      </c>
      <c r="E88" s="20" t="n">
        <v>50000</v>
      </c>
      <c r="F88" s="8" t="n">
        <f aca="false">100*SQRT(EXP(B88+C88*LN(E88)))</f>
        <v>3.50812335000944</v>
      </c>
      <c r="H88" s="2"/>
      <c r="I88" s="2"/>
    </row>
    <row r="89" customFormat="false" ht="12.75" hidden="false" customHeight="false" outlineLevel="0" collapsed="false">
      <c r="A89" s="3" t="s">
        <v>103</v>
      </c>
      <c r="B89" s="18" t="n">
        <v>6.8324936033472</v>
      </c>
      <c r="C89" s="18" t="n">
        <v>-1.17858460176531</v>
      </c>
      <c r="E89" s="20" t="n">
        <v>50000</v>
      </c>
      <c r="F89" s="8" t="n">
        <f aca="false">100*SQRT(EXP(B89+C89*LN(E89)))</f>
        <v>5.18310836830148</v>
      </c>
      <c r="H89" s="2"/>
      <c r="I89" s="2"/>
    </row>
    <row r="90" customFormat="false" ht="12.75" hidden="false" customHeight="false" outlineLevel="0" collapsed="false">
      <c r="A90" s="3" t="s">
        <v>104</v>
      </c>
      <c r="B90" s="18" t="n">
        <v>5.91321698432958</v>
      </c>
      <c r="C90" s="18" t="n">
        <v>-1.14321353102972</v>
      </c>
      <c r="E90" s="20" t="n">
        <v>50000</v>
      </c>
      <c r="F90" s="8" t="n">
        <f aca="false">100*SQRT(EXP(B90+C90*LN(E90)))</f>
        <v>3.96347120970867</v>
      </c>
      <c r="H90" s="2"/>
      <c r="I90" s="2"/>
    </row>
    <row r="91" customFormat="false" ht="12.75" hidden="false" customHeight="false" outlineLevel="0" collapsed="false">
      <c r="A91" s="3" t="s">
        <v>105</v>
      </c>
      <c r="B91" s="18" t="n">
        <v>5.79839429832709</v>
      </c>
      <c r="C91" s="18" t="n">
        <v>-1.1435008561716</v>
      </c>
      <c r="E91" s="20" t="n">
        <v>50000</v>
      </c>
      <c r="F91" s="8" t="n">
        <f aca="false">100*SQRT(EXP(B91+C91*LN(E91)))</f>
        <v>3.73651914908256</v>
      </c>
      <c r="H91" s="2"/>
      <c r="I91" s="2"/>
    </row>
    <row r="92" customFormat="false" ht="12.75" hidden="false" customHeight="false" outlineLevel="0" collapsed="false">
      <c r="A92" s="3" t="s">
        <v>106</v>
      </c>
      <c r="B92" s="18" t="n">
        <v>4.98353940339542</v>
      </c>
      <c r="C92" s="18" t="n">
        <v>-1.16180223339909</v>
      </c>
      <c r="E92" s="20" t="n">
        <v>50000</v>
      </c>
      <c r="F92" s="8" t="n">
        <f aca="false">100*SQRT(EXP(B92+C92*LN(E92)))</f>
        <v>2.25177456255773</v>
      </c>
      <c r="H92" s="2"/>
      <c r="I92" s="2"/>
    </row>
    <row r="93" customFormat="false" ht="12.75" hidden="false" customHeight="false" outlineLevel="0" collapsed="false">
      <c r="A93" s="3" t="s">
        <v>107</v>
      </c>
      <c r="B93" s="18" t="n">
        <v>5.1421305162329</v>
      </c>
      <c r="C93" s="18" t="n">
        <v>-1.1534796222542</v>
      </c>
      <c r="E93" s="20" t="n">
        <v>50000</v>
      </c>
      <c r="F93" s="8" t="n">
        <f aca="false">100*SQRT(EXP(B93+C93*LN(E93)))</f>
        <v>2.54986026573184</v>
      </c>
      <c r="H93" s="2"/>
      <c r="I93" s="2"/>
    </row>
    <row r="94" customFormat="false" ht="12.75" hidden="false" customHeight="false" outlineLevel="0" collapsed="false">
      <c r="A94" s="3" t="s">
        <v>108</v>
      </c>
      <c r="B94" s="18" t="n">
        <v>5.49471368521171</v>
      </c>
      <c r="C94" s="18" t="n">
        <v>-1.18706450426131</v>
      </c>
      <c r="E94" s="20" t="n">
        <v>50000</v>
      </c>
      <c r="F94" s="8" t="n">
        <f aca="false">100*SQRT(EXP(B94+C94*LN(E94)))</f>
        <v>2.53613090997061</v>
      </c>
      <c r="H94" s="2"/>
      <c r="I94" s="2"/>
    </row>
    <row r="95" customFormat="false" ht="12.75" hidden="false" customHeight="false" outlineLevel="0" collapsed="false">
      <c r="A95" s="3" t="s">
        <v>109</v>
      </c>
      <c r="B95" s="18" t="n">
        <v>6.08032751544844</v>
      </c>
      <c r="C95" s="18" t="n">
        <v>-1.19528810400263</v>
      </c>
      <c r="E95" s="20" t="n">
        <v>50000</v>
      </c>
      <c r="F95" s="8" t="n">
        <f aca="false">100*SQRT(EXP(B95+C95*LN(E95)))</f>
        <v>3.25098428710891</v>
      </c>
      <c r="H95" s="2"/>
      <c r="I95" s="2"/>
    </row>
    <row r="96" customFormat="false" ht="12.75" hidden="false" customHeight="false" outlineLevel="0" collapsed="false">
      <c r="A96" s="3" t="s">
        <v>110</v>
      </c>
      <c r="B96" s="18" t="n">
        <v>5.51616057293957</v>
      </c>
      <c r="C96" s="18" t="n">
        <v>-1.14110738343821</v>
      </c>
      <c r="E96" s="20" t="n">
        <v>50000</v>
      </c>
      <c r="F96" s="8" t="n">
        <f aca="false">100*SQRT(EXP(B96+C96*LN(E96)))</f>
        <v>3.28703528292404</v>
      </c>
      <c r="H96" s="2"/>
      <c r="I96" s="2"/>
    </row>
    <row r="97" customFormat="false" ht="12.75" hidden="false" customHeight="false" outlineLevel="0" collapsed="false">
      <c r="A97" s="3" t="s">
        <v>111</v>
      </c>
      <c r="B97" s="18" t="n">
        <v>5.73203814658026</v>
      </c>
      <c r="C97" s="18" t="n">
        <v>-1.17115902087745</v>
      </c>
      <c r="E97" s="20" t="n">
        <v>50000</v>
      </c>
      <c r="F97" s="8" t="n">
        <f aca="false">100*SQRT(EXP(B97+C97*LN(E97)))</f>
        <v>3.11225887352902</v>
      </c>
      <c r="H97" s="2"/>
      <c r="I97" s="2"/>
    </row>
    <row r="98" customFormat="false" ht="12.75" hidden="false" customHeight="false" outlineLevel="0" collapsed="false">
      <c r="A98" s="3" t="s">
        <v>112</v>
      </c>
      <c r="B98" s="18" t="n">
        <v>6.26371314684064</v>
      </c>
      <c r="C98" s="18" t="n">
        <v>-1.1865149297071</v>
      </c>
      <c r="E98" s="20" t="n">
        <v>50000</v>
      </c>
      <c r="F98" s="8" t="n">
        <f aca="false">100*SQRT(EXP(B98+C98*LN(E98)))</f>
        <v>3.73636242360687</v>
      </c>
      <c r="H98" s="2"/>
      <c r="I98" s="2"/>
    </row>
    <row r="99" customFormat="false" ht="12.75" hidden="false" customHeight="false" outlineLevel="0" collapsed="false">
      <c r="A99" s="3" t="s">
        <v>113</v>
      </c>
      <c r="B99" s="18" t="n">
        <v>6.26403290145678</v>
      </c>
      <c r="C99" s="18" t="n">
        <v>-1.20040852036355</v>
      </c>
      <c r="E99" s="20" t="n">
        <v>50000</v>
      </c>
      <c r="F99" s="8" t="n">
        <f aca="false">100*SQRT(EXP(B99+C99*LN(E99)))</f>
        <v>3.4663758210694</v>
      </c>
      <c r="H99" s="2"/>
      <c r="I99" s="2"/>
    </row>
    <row r="100" customFormat="false" ht="12.75" hidden="false" customHeight="false" outlineLevel="0" collapsed="false">
      <c r="A100" s="3" t="s">
        <v>114</v>
      </c>
      <c r="B100" s="18" t="n">
        <v>5.67294761918101</v>
      </c>
      <c r="C100" s="18" t="n">
        <v>-1.1731191198616</v>
      </c>
      <c r="E100" s="20" t="n">
        <v>50000</v>
      </c>
      <c r="F100" s="8" t="n">
        <f aca="false">100*SQRT(EXP(B100+C100*LN(E100)))</f>
        <v>2.98977940331727</v>
      </c>
      <c r="H100" s="2"/>
      <c r="I100" s="2"/>
    </row>
    <row r="101" customFormat="false" ht="12.75" hidden="false" customHeight="false" outlineLevel="0" collapsed="false">
      <c r="A101" s="3" t="s">
        <v>115</v>
      </c>
      <c r="B101" s="18" t="n">
        <v>5.29752355952791</v>
      </c>
      <c r="C101" s="18" t="n">
        <v>-1.11767969511035</v>
      </c>
      <c r="E101" s="20" t="n">
        <v>50000</v>
      </c>
      <c r="F101" s="8" t="n">
        <f aca="false">100*SQRT(EXP(B101+C101*LN(E101)))</f>
        <v>3.34480607968518</v>
      </c>
      <c r="H101" s="2"/>
      <c r="I101" s="2"/>
    </row>
    <row r="102" customFormat="false" ht="12.75" hidden="false" customHeight="false" outlineLevel="0" collapsed="false">
      <c r="A102" s="3" t="s">
        <v>116</v>
      </c>
      <c r="B102" s="18" t="n">
        <v>7.02954996945112</v>
      </c>
      <c r="C102" s="18" t="n">
        <v>-1.29849852293748</v>
      </c>
      <c r="E102" s="20" t="n">
        <v>50000</v>
      </c>
      <c r="F102" s="8" t="n">
        <f aca="false">100*SQRT(EXP(B102+C102*LN(E102)))</f>
        <v>2.98981678709087</v>
      </c>
      <c r="H102" s="2"/>
      <c r="I102" s="2"/>
    </row>
    <row r="103" customFormat="false" ht="12.75" hidden="false" customHeight="false" outlineLevel="0" collapsed="false">
      <c r="A103" s="3" t="s">
        <v>117</v>
      </c>
      <c r="B103" s="18" t="n">
        <v>4.175639858921</v>
      </c>
      <c r="C103" s="18" t="n">
        <v>-1.13599612591217</v>
      </c>
      <c r="E103" s="20" t="n">
        <v>50000</v>
      </c>
      <c r="F103" s="8" t="n">
        <f aca="false">100*SQRT(EXP(B103+C103*LN(E103)))</f>
        <v>1.72871266682365</v>
      </c>
      <c r="H103" s="2"/>
      <c r="I103" s="2"/>
    </row>
    <row r="104" customFormat="false" ht="12.75" hidden="false" customHeight="false" outlineLevel="0" collapsed="false">
      <c r="A104" s="3" t="s">
        <v>118</v>
      </c>
      <c r="B104" s="18" t="n">
        <v>6.78719465985985</v>
      </c>
      <c r="C104" s="18" t="n">
        <v>-1.11437856971936</v>
      </c>
      <c r="E104" s="20" t="n">
        <v>50000</v>
      </c>
      <c r="F104" s="8" t="n">
        <f aca="false">100*SQRT(EXP(B104+C104*LN(E104)))</f>
        <v>7.17141504357969</v>
      </c>
      <c r="H104" s="2"/>
      <c r="I104" s="2"/>
    </row>
    <row r="105" customFormat="false" ht="12.75" hidden="false" customHeight="false" outlineLevel="0" collapsed="false">
      <c r="A105" s="3" t="s">
        <v>119</v>
      </c>
      <c r="B105" s="18" t="n">
        <v>5.83014872870077</v>
      </c>
      <c r="C105" s="18" t="n">
        <v>-1.11002144730822</v>
      </c>
      <c r="E105" s="20" t="n">
        <v>50000</v>
      </c>
      <c r="F105" s="8" t="n">
        <f aca="false">100*SQRT(EXP(B105+C105*LN(E105)))</f>
        <v>4.55011075730256</v>
      </c>
      <c r="H105" s="2"/>
      <c r="I105" s="2"/>
    </row>
    <row r="106" customFormat="false" ht="12.75" hidden="false" customHeight="false" outlineLevel="0" collapsed="false">
      <c r="A106" s="3" t="s">
        <v>120</v>
      </c>
      <c r="B106" s="18" t="n">
        <v>5.4297391161987</v>
      </c>
      <c r="C106" s="18" t="n">
        <v>-1.08960824541487</v>
      </c>
      <c r="E106" s="20" t="n">
        <v>50000</v>
      </c>
      <c r="F106" s="8" t="n">
        <f aca="false">100*SQRT(EXP(B106+C106*LN(E106)))</f>
        <v>4.15943782932721</v>
      </c>
      <c r="H106" s="2"/>
      <c r="I106" s="2"/>
    </row>
    <row r="107" customFormat="false" ht="12.75" hidden="false" customHeight="false" outlineLevel="0" collapsed="false">
      <c r="A107" s="3" t="s">
        <v>121</v>
      </c>
      <c r="B107" s="18" t="n">
        <v>5.31856932627747</v>
      </c>
      <c r="C107" s="18" t="n">
        <v>-1.10306742748588</v>
      </c>
      <c r="E107" s="20" t="n">
        <v>50000</v>
      </c>
      <c r="F107" s="8" t="n">
        <f aca="false">100*SQRT(EXP(B107+C107*LN(E107)))</f>
        <v>3.65824070461964</v>
      </c>
      <c r="H107" s="2"/>
      <c r="I107" s="2"/>
    </row>
    <row r="108" customFormat="false" ht="12.75" hidden="false" customHeight="false" outlineLevel="0" collapsed="false">
      <c r="A108" s="3" t="s">
        <v>122</v>
      </c>
      <c r="B108" s="18" t="n">
        <v>5.32019869687822</v>
      </c>
      <c r="C108" s="18" t="n">
        <v>-1.12724434527378</v>
      </c>
      <c r="E108" s="20" t="n">
        <v>50000</v>
      </c>
      <c r="F108" s="8" t="n">
        <f aca="false">100*SQRT(EXP(B108+C108*LN(E108)))</f>
        <v>3.21234946608903</v>
      </c>
      <c r="H108" s="2"/>
      <c r="I108" s="2"/>
    </row>
    <row r="109" customFormat="false" ht="12.75" hidden="false" customHeight="false" outlineLevel="0" collapsed="false">
      <c r="A109" s="3" t="s">
        <v>123</v>
      </c>
      <c r="B109" s="18" t="n">
        <v>5.67280659074457</v>
      </c>
      <c r="C109" s="18" t="n">
        <v>-1.10148437629236</v>
      </c>
      <c r="E109" s="20" t="n">
        <v>50000</v>
      </c>
      <c r="F109" s="8" t="n">
        <f aca="false">100*SQRT(EXP(B109+C109*LN(E109)))</f>
        <v>4.40466899589093</v>
      </c>
      <c r="H109" s="2"/>
      <c r="I109" s="2"/>
    </row>
    <row r="110" customFormat="false" ht="12.75" hidden="false" customHeight="false" outlineLevel="0" collapsed="false">
      <c r="A110" s="3" t="s">
        <v>124</v>
      </c>
      <c r="B110" s="18" t="n">
        <v>5.81146774504825</v>
      </c>
      <c r="C110" s="18" t="n">
        <v>-1.13388766255207</v>
      </c>
      <c r="E110" s="20" t="n">
        <v>50000</v>
      </c>
      <c r="F110" s="8" t="n">
        <f aca="false">100*SQRT(EXP(B110+C110*LN(E110)))</f>
        <v>3.96179618457048</v>
      </c>
      <c r="H110" s="2"/>
      <c r="I110" s="2"/>
    </row>
    <row r="111" customFormat="false" ht="12.75" hidden="false" customHeight="false" outlineLevel="0" collapsed="false">
      <c r="A111" s="3" t="s">
        <v>125</v>
      </c>
      <c r="B111" s="18" t="n">
        <v>3.91934583993119</v>
      </c>
      <c r="C111" s="18" t="n">
        <v>-1.09323031650462</v>
      </c>
      <c r="E111" s="20" t="n">
        <v>50000</v>
      </c>
      <c r="F111" s="8" t="n">
        <f aca="false">100*SQRT(EXP(B111+C111*LN(E111)))</f>
        <v>1.91666804786448</v>
      </c>
      <c r="H111" s="2"/>
      <c r="I111" s="2"/>
    </row>
    <row r="112" customFormat="false" ht="12.75" hidden="false" customHeight="false" outlineLevel="0" collapsed="false">
      <c r="A112" s="3" t="s">
        <v>126</v>
      </c>
      <c r="B112" s="18" t="n">
        <v>3.80820207894015</v>
      </c>
      <c r="C112" s="18" t="n">
        <v>-1.09366486213576</v>
      </c>
      <c r="E112" s="20" t="n">
        <v>50000</v>
      </c>
      <c r="F112" s="8" t="n">
        <f aca="false">100*SQRT(EXP(B112+C112*LN(E112)))</f>
        <v>1.80880347397919</v>
      </c>
      <c r="H112" s="2"/>
      <c r="I112" s="2"/>
    </row>
    <row r="113" customFormat="false" ht="12.75" hidden="false" customHeight="false" outlineLevel="0" collapsed="false">
      <c r="A113" s="3" t="s">
        <v>127</v>
      </c>
      <c r="B113" s="18" t="n">
        <v>5.07180334205509</v>
      </c>
      <c r="C113" s="18" t="n">
        <v>-1.00768575085133</v>
      </c>
      <c r="E113" s="20" t="n">
        <v>50000</v>
      </c>
      <c r="F113" s="8" t="n">
        <f aca="false">100*SQRT(EXP(B113+C113*LN(E113)))</f>
        <v>5.41733314520453</v>
      </c>
      <c r="H113" s="2"/>
      <c r="I113" s="2"/>
    </row>
    <row r="114" customFormat="false" ht="12.75" hidden="false" customHeight="false" outlineLevel="0" collapsed="false">
      <c r="A114" s="3" t="s">
        <v>128</v>
      </c>
      <c r="B114" s="18" t="n">
        <v>5.17834862127912</v>
      </c>
      <c r="C114" s="18" t="n">
        <v>-1.13000812684871</v>
      </c>
      <c r="E114" s="20" t="n">
        <v>50000</v>
      </c>
      <c r="F114" s="8" t="n">
        <f aca="false">100*SQRT(EXP(B114+C114*LN(E114)))</f>
        <v>2.94799653981113</v>
      </c>
      <c r="H114" s="2"/>
      <c r="I114" s="2"/>
    </row>
    <row r="115" customFormat="false" ht="12.75" hidden="false" customHeight="false" outlineLevel="0" collapsed="false">
      <c r="A115" s="3" t="s">
        <v>129</v>
      </c>
      <c r="B115" s="18" t="n">
        <v>5.80832559660847</v>
      </c>
      <c r="C115" s="18" t="n">
        <v>-1.04662368088779</v>
      </c>
      <c r="E115" s="20" t="n">
        <v>50000</v>
      </c>
      <c r="F115" s="8" t="n">
        <f aca="false">100*SQRT(EXP(B115+C115*LN(E115)))</f>
        <v>6.34213141373125</v>
      </c>
      <c r="H115" s="2"/>
      <c r="I115" s="2"/>
    </row>
    <row r="116" customFormat="false" ht="12.75" hidden="false" customHeight="false" outlineLevel="0" collapsed="false">
      <c r="A116" s="3" t="s">
        <v>130</v>
      </c>
      <c r="B116" s="18" t="n">
        <v>5.38498424436188</v>
      </c>
      <c r="C116" s="18" t="n">
        <v>-1.06286574986353</v>
      </c>
      <c r="E116" s="20" t="n">
        <v>50000</v>
      </c>
      <c r="F116" s="8" t="n">
        <f aca="false">100*SQRT(EXP(B116+C116*LN(E116)))</f>
        <v>4.70053545282821</v>
      </c>
      <c r="H116" s="2"/>
      <c r="I116" s="2"/>
    </row>
    <row r="117" customFormat="false" ht="12.75" hidden="false" customHeight="false" outlineLevel="0" collapsed="false">
      <c r="A117" s="3" t="s">
        <v>131</v>
      </c>
      <c r="B117" s="18" t="n">
        <v>6.28260778295579</v>
      </c>
      <c r="C117" s="18" t="n">
        <v>-1.11167396084118</v>
      </c>
      <c r="E117" s="20" t="n">
        <v>50000</v>
      </c>
      <c r="F117" s="8" t="n">
        <f aca="false">100*SQRT(EXP(B117+C117*LN(E117)))</f>
        <v>5.6544406207667</v>
      </c>
      <c r="H117" s="2"/>
      <c r="I117" s="2"/>
    </row>
    <row r="118" customFormat="false" ht="12.75" hidden="false" customHeight="false" outlineLevel="0" collapsed="false">
      <c r="A118" s="3" t="s">
        <v>132</v>
      </c>
      <c r="B118" s="18" t="n">
        <v>5.60570398015309</v>
      </c>
      <c r="C118" s="18" t="n">
        <v>-1.09807780006</v>
      </c>
      <c r="E118" s="20" t="n">
        <v>50000</v>
      </c>
      <c r="F118" s="8" t="n">
        <f aca="false">100*SQRT(EXP(B118+C118*LN(E118)))</f>
        <v>4.33856222309217</v>
      </c>
      <c r="H118" s="2"/>
      <c r="I118" s="2"/>
    </row>
    <row r="119" customFormat="false" ht="12.75" hidden="false" customHeight="false" outlineLevel="0" collapsed="false">
      <c r="A119" s="3" t="s">
        <v>133</v>
      </c>
      <c r="B119" s="18" t="n">
        <v>5.85331416907726</v>
      </c>
      <c r="C119" s="18" t="n">
        <v>-1.09077122289705</v>
      </c>
      <c r="E119" s="20" t="n">
        <v>50000</v>
      </c>
      <c r="F119" s="8" t="n">
        <f aca="false">100*SQRT(EXP(B119+C119*LN(E119)))</f>
        <v>5.10834703386073</v>
      </c>
      <c r="H119" s="2"/>
      <c r="I119" s="2"/>
    </row>
    <row r="120" customFormat="false" ht="12.75" hidden="false" customHeight="false" outlineLevel="0" collapsed="false">
      <c r="A120" s="3" t="s">
        <v>134</v>
      </c>
      <c r="B120" s="18" t="n">
        <v>5.57833889482309</v>
      </c>
      <c r="C120" s="18" t="n">
        <v>-1.05963307251776</v>
      </c>
      <c r="E120" s="20" t="n">
        <v>50000</v>
      </c>
      <c r="F120" s="8" t="n">
        <f aca="false">100*SQRT(EXP(B120+C120*LN(E120)))</f>
        <v>5.26900836948231</v>
      </c>
      <c r="H120" s="2"/>
      <c r="I120" s="2"/>
    </row>
    <row r="121" customFormat="false" ht="12.75" hidden="false" customHeight="false" outlineLevel="0" collapsed="false">
      <c r="A121" s="3" t="s">
        <v>135</v>
      </c>
      <c r="B121" s="18" t="n">
        <v>5.76356770465876</v>
      </c>
      <c r="C121" s="18" t="n">
        <v>-1.14024544926985</v>
      </c>
      <c r="E121" s="20" t="n">
        <v>50000</v>
      </c>
      <c r="F121" s="8" t="n">
        <f aca="false">100*SQRT(EXP(B121+C121*LN(E121)))</f>
        <v>3.7372594029934</v>
      </c>
      <c r="H121" s="2"/>
      <c r="I121" s="2"/>
    </row>
    <row r="122" customFormat="false" ht="12.75" hidden="false" customHeight="false" outlineLevel="0" collapsed="false">
      <c r="A122" s="3" t="s">
        <v>136</v>
      </c>
      <c r="B122" s="18" t="n">
        <v>5.19636153358772</v>
      </c>
      <c r="C122" s="18" t="n">
        <v>-1.07824797664847</v>
      </c>
      <c r="E122" s="20" t="n">
        <v>50000</v>
      </c>
      <c r="F122" s="8" t="n">
        <f aca="false">100*SQRT(EXP(B122+C122*LN(E122)))</f>
        <v>3.93593683603828</v>
      </c>
      <c r="H122" s="2"/>
      <c r="I122" s="2"/>
    </row>
    <row r="123" customFormat="false" ht="12.75" hidden="false" customHeight="false" outlineLevel="0" collapsed="false">
      <c r="A123" s="3" t="s">
        <v>137</v>
      </c>
      <c r="B123" s="18" t="n">
        <v>4.29725312905776</v>
      </c>
      <c r="C123" s="18" t="n">
        <v>-1.0754609313114</v>
      </c>
      <c r="E123" s="20" t="n">
        <v>50000</v>
      </c>
      <c r="F123" s="8" t="n">
        <f aca="false">100*SQRT(EXP(B123+C123*LN(E123)))</f>
        <v>2.54892661523326</v>
      </c>
      <c r="H123" s="2"/>
      <c r="I123" s="2"/>
    </row>
    <row r="124" customFormat="false" ht="12.75" hidden="false" customHeight="false" outlineLevel="0" collapsed="false">
      <c r="A124" s="3" t="s">
        <v>138</v>
      </c>
      <c r="B124" s="18" t="n">
        <v>4.20285162072923</v>
      </c>
      <c r="C124" s="18" t="n">
        <v>-1.09474512835465</v>
      </c>
      <c r="E124" s="20" t="n">
        <v>50000</v>
      </c>
      <c r="F124" s="8" t="n">
        <f aca="false">100*SQRT(EXP(B124+C124*LN(E124)))</f>
        <v>2.19053589100809</v>
      </c>
      <c r="H124" s="2"/>
      <c r="I124" s="2"/>
    </row>
    <row r="125" customFormat="false" ht="12.75" hidden="false" customHeight="false" outlineLevel="0" collapsed="false">
      <c r="A125" s="3" t="s">
        <v>139</v>
      </c>
      <c r="B125" s="18" t="n">
        <v>5.35155793691849</v>
      </c>
      <c r="C125" s="18" t="n">
        <v>-1.07531642403045</v>
      </c>
      <c r="E125" s="20" t="n">
        <v>50000</v>
      </c>
      <c r="F125" s="8" t="n">
        <f aca="false">100*SQRT(EXP(B125+C125*LN(E125)))</f>
        <v>4.32151704160773</v>
      </c>
      <c r="H125" s="2"/>
      <c r="I125" s="2"/>
    </row>
    <row r="126" customFormat="false" ht="12.75" hidden="false" customHeight="false" outlineLevel="0" collapsed="false">
      <c r="A126" s="3" t="s">
        <v>140</v>
      </c>
      <c r="B126" s="18" t="n">
        <v>4.85028329336073</v>
      </c>
      <c r="C126" s="18" t="n">
        <v>-1.08776739035413</v>
      </c>
      <c r="E126" s="20" t="n">
        <v>50000</v>
      </c>
      <c r="F126" s="8" t="n">
        <f aca="false">100*SQRT(EXP(B126+C126*LN(E126)))</f>
        <v>3.14436146690136</v>
      </c>
      <c r="H126" s="2"/>
      <c r="I126" s="2"/>
    </row>
    <row r="127" customFormat="false" ht="12.75" hidden="false" customHeight="false" outlineLevel="0" collapsed="false">
      <c r="A127" s="3" t="s">
        <v>141</v>
      </c>
      <c r="B127" s="18" t="n">
        <v>5.33998974107139</v>
      </c>
      <c r="C127" s="18" t="n">
        <v>-1.08824700690775</v>
      </c>
      <c r="E127" s="20" t="n">
        <v>50000</v>
      </c>
      <c r="F127" s="8" t="n">
        <f aca="false">100*SQRT(EXP(B127+C127*LN(E127)))</f>
        <v>4.00630507882229</v>
      </c>
      <c r="H127" s="2"/>
      <c r="I127" s="2"/>
    </row>
    <row r="128" customFormat="false" ht="12.75" hidden="false" customHeight="false" outlineLevel="0" collapsed="false">
      <c r="A128" s="3" t="s">
        <v>142</v>
      </c>
      <c r="B128" s="18" t="n">
        <v>4.33213936732859</v>
      </c>
      <c r="C128" s="18" t="n">
        <v>-1.06149576789943</v>
      </c>
      <c r="E128" s="20" t="n">
        <v>50000</v>
      </c>
      <c r="F128" s="8" t="n">
        <f aca="false">100*SQRT(EXP(B128+C128*LN(E128)))</f>
        <v>2.79733013869845</v>
      </c>
      <c r="H128" s="2"/>
      <c r="I128" s="2"/>
    </row>
    <row r="129" customFormat="false" ht="12.75" hidden="false" customHeight="false" outlineLevel="0" collapsed="false">
      <c r="A129" s="3" t="s">
        <v>143</v>
      </c>
      <c r="B129" s="18" t="n">
        <v>3.31489444328745</v>
      </c>
      <c r="C129" s="18" t="n">
        <v>-1.06082292258238</v>
      </c>
      <c r="E129" s="20" t="n">
        <v>50000</v>
      </c>
      <c r="F129" s="8" t="n">
        <f aca="false">100*SQRT(EXP(B129+C129*LN(E129)))</f>
        <v>1.6882339743262</v>
      </c>
      <c r="H129" s="2"/>
      <c r="I129" s="2"/>
    </row>
    <row r="130" customFormat="false" ht="12.75" hidden="false" customHeight="false" outlineLevel="0" collapsed="false">
      <c r="A130" s="3" t="s">
        <v>144</v>
      </c>
      <c r="B130" s="18" t="n">
        <v>5.37571232823558</v>
      </c>
      <c r="C130" s="18" t="n">
        <v>-1.12118950186523</v>
      </c>
      <c r="E130" s="20" t="n">
        <v>50000</v>
      </c>
      <c r="F130" s="8" t="n">
        <f aca="false">100*SQRT(EXP(B130+C130*LN(E130)))</f>
        <v>3.41273982902989</v>
      </c>
      <c r="H130" s="2"/>
      <c r="I130" s="2"/>
    </row>
    <row r="131" customFormat="false" ht="12.75" hidden="false" customHeight="false" outlineLevel="0" collapsed="false">
      <c r="A131" s="3" t="s">
        <v>145</v>
      </c>
      <c r="B131" s="18" t="n">
        <v>5.32840135644849</v>
      </c>
      <c r="C131" s="18" t="n">
        <v>-1.05204950256021</v>
      </c>
      <c r="E131" s="20" t="n">
        <v>50000</v>
      </c>
      <c r="F131" s="8" t="n">
        <f aca="false">100*SQRT(EXP(B131+C131*LN(E131)))</f>
        <v>4.84476956713853</v>
      </c>
      <c r="H131" s="2"/>
      <c r="I131" s="2"/>
    </row>
    <row r="132" customFormat="false" ht="12.75" hidden="false" customHeight="false" outlineLevel="0" collapsed="false">
      <c r="A132" s="3" t="s">
        <v>146</v>
      </c>
      <c r="B132" s="18" t="n">
        <v>5.38536713063139</v>
      </c>
      <c r="C132" s="18" t="n">
        <v>-1.08332089413416</v>
      </c>
      <c r="E132" s="20" t="n">
        <v>50000</v>
      </c>
      <c r="F132" s="8" t="n">
        <f aca="false">100*SQRT(EXP(B132+C132*LN(E132)))</f>
        <v>4.20892726412078</v>
      </c>
      <c r="H132" s="2"/>
      <c r="I132" s="2"/>
    </row>
    <row r="133" customFormat="false" ht="12.75" hidden="false" customHeight="false" outlineLevel="0" collapsed="false">
      <c r="A133" s="3" t="s">
        <v>147</v>
      </c>
      <c r="B133" s="18" t="n">
        <v>6.15987159562917</v>
      </c>
      <c r="C133" s="18" t="n">
        <v>-1.12472671236506</v>
      </c>
      <c r="E133" s="20" t="n">
        <v>50000</v>
      </c>
      <c r="F133" s="8" t="n">
        <f aca="false">100*SQRT(EXP(B133+C133*LN(E133)))</f>
        <v>4.95530715435589</v>
      </c>
      <c r="H133" s="2"/>
      <c r="I133" s="2"/>
    </row>
    <row r="134" customFormat="false" ht="12.75" hidden="false" customHeight="false" outlineLevel="0" collapsed="false">
      <c r="A134" s="3" t="s">
        <v>148</v>
      </c>
      <c r="B134" s="18" t="n">
        <v>5.51738338196216</v>
      </c>
      <c r="C134" s="18" t="n">
        <v>-1.10400819831504</v>
      </c>
      <c r="E134" s="20" t="n">
        <v>50000</v>
      </c>
      <c r="F134" s="8" t="n">
        <f aca="false">100*SQRT(EXP(B134+C134*LN(E134)))</f>
        <v>4.02007239831238</v>
      </c>
      <c r="H134" s="2"/>
      <c r="I134" s="2"/>
    </row>
    <row r="135" customFormat="false" ht="12.75" hidden="false" customHeight="false" outlineLevel="0" collapsed="false">
      <c r="A135" s="3" t="s">
        <v>149</v>
      </c>
      <c r="B135" s="18" t="n">
        <v>4.42800747873874</v>
      </c>
      <c r="C135" s="18" t="n">
        <v>-1.11501438855819</v>
      </c>
      <c r="E135" s="20" t="n">
        <v>50000</v>
      </c>
      <c r="F135" s="8" t="n">
        <f aca="false">100*SQRT(EXP(B135+C135*LN(E135)))</f>
        <v>2.19694924525393</v>
      </c>
      <c r="H135" s="2"/>
      <c r="I135" s="2"/>
    </row>
    <row r="136" customFormat="false" ht="12.75" hidden="false" customHeight="false" outlineLevel="0" collapsed="false">
      <c r="A136" s="3" t="s">
        <v>150</v>
      </c>
      <c r="B136" s="18" t="n">
        <v>4.89631394742555</v>
      </c>
      <c r="C136" s="18" t="n">
        <v>-1.04353750157699</v>
      </c>
      <c r="E136" s="20" t="n">
        <v>50000</v>
      </c>
      <c r="F136" s="8" t="n">
        <f aca="false">100*SQRT(EXP(B136+C136*LN(E136)))</f>
        <v>4.08738319813637</v>
      </c>
      <c r="H136" s="2"/>
      <c r="I136" s="2"/>
    </row>
    <row r="137" customFormat="false" ht="12.75" hidden="false" customHeight="false" outlineLevel="0" collapsed="false">
      <c r="A137" s="3" t="s">
        <v>151</v>
      </c>
      <c r="B137" s="18" t="n">
        <v>6.24274814396094</v>
      </c>
      <c r="C137" s="18" t="n">
        <v>-1.1717415867463</v>
      </c>
      <c r="E137" s="20" t="n">
        <v>50000</v>
      </c>
      <c r="F137" s="8" t="n">
        <f aca="false">100*SQRT(EXP(B137+C137*LN(E137)))</f>
        <v>4.00503440245379</v>
      </c>
      <c r="H137" s="2"/>
      <c r="I137" s="2"/>
    </row>
    <row r="138" customFormat="false" ht="12.75" hidden="false" customHeight="false" outlineLevel="0" collapsed="false">
      <c r="A138" s="3" t="s">
        <v>152</v>
      </c>
      <c r="B138" s="18" t="n">
        <v>5.48504117927152</v>
      </c>
      <c r="C138" s="18" t="n">
        <v>-1.07766594147704</v>
      </c>
      <c r="E138" s="20" t="n">
        <v>50000</v>
      </c>
      <c r="F138" s="8" t="n">
        <f aca="false">100*SQRT(EXP(B138+C138*LN(E138)))</f>
        <v>4.5614360623566</v>
      </c>
      <c r="H138" s="2"/>
      <c r="I138" s="2"/>
    </row>
    <row r="139" customFormat="false" ht="12.75" hidden="false" customHeight="false" outlineLevel="0" collapsed="false">
      <c r="A139" s="3" t="s">
        <v>153</v>
      </c>
      <c r="B139" s="18" t="n">
        <v>6.12898170809434</v>
      </c>
      <c r="C139" s="18" t="n">
        <v>-1.13042993582268</v>
      </c>
      <c r="E139" s="20" t="n">
        <v>50000</v>
      </c>
      <c r="F139" s="8" t="n">
        <f aca="false">100*SQRT(EXP(B139+C139*LN(E139)))</f>
        <v>4.7311126348857</v>
      </c>
      <c r="H139" s="2"/>
      <c r="I139" s="2"/>
    </row>
    <row r="140" customFormat="false" ht="12.75" hidden="false" customHeight="false" outlineLevel="0" collapsed="false">
      <c r="A140" s="3" t="s">
        <v>154</v>
      </c>
      <c r="B140" s="18" t="n">
        <v>4.838436968281</v>
      </c>
      <c r="C140" s="18" t="n">
        <v>-1.11420171078401</v>
      </c>
      <c r="E140" s="20" t="n">
        <v>50000</v>
      </c>
      <c r="F140" s="8" t="n">
        <f aca="false">100*SQRT(EXP(B140+C140*LN(E140)))</f>
        <v>2.70927462424355</v>
      </c>
      <c r="H140" s="2"/>
      <c r="I140" s="2"/>
    </row>
    <row r="141" customFormat="false" ht="12.75" hidden="false" customHeight="false" outlineLevel="0" collapsed="false">
      <c r="A141" s="3" t="s">
        <v>155</v>
      </c>
      <c r="B141" s="18" t="n">
        <v>5.68275667562322</v>
      </c>
      <c r="C141" s="18" t="n">
        <v>-1.08727492234806</v>
      </c>
      <c r="E141" s="20" t="n">
        <v>50000</v>
      </c>
      <c r="F141" s="8" t="n">
        <f aca="false">100*SQRT(EXP(B141+C141*LN(E141)))</f>
        <v>4.78034025391309</v>
      </c>
      <c r="H141" s="2"/>
      <c r="I141" s="2"/>
    </row>
    <row r="142" customFormat="false" ht="12.75" hidden="false" customHeight="false" outlineLevel="0" collapsed="false">
      <c r="A142" s="3" t="s">
        <v>156</v>
      </c>
      <c r="B142" s="18" t="n">
        <v>4.97841511657736</v>
      </c>
      <c r="C142" s="18" t="n">
        <v>-1.13373822306586</v>
      </c>
      <c r="E142" s="20" t="n">
        <v>50000</v>
      </c>
      <c r="F142" s="8" t="n">
        <f aca="false">100*SQRT(EXP(B142+C142*LN(E142)))</f>
        <v>2.61425625254381</v>
      </c>
      <c r="H142" s="2"/>
      <c r="I142" s="2"/>
    </row>
    <row r="143" customFormat="false" ht="12.75" hidden="false" customHeight="false" outlineLevel="0" collapsed="false">
      <c r="A143" s="3" t="s">
        <v>157</v>
      </c>
      <c r="B143" s="18" t="n">
        <v>4.95247465071282</v>
      </c>
      <c r="C143" s="18" t="n">
        <v>-1.12181998050097</v>
      </c>
      <c r="E143" s="20" t="n">
        <v>50001</v>
      </c>
      <c r="F143" s="8" t="n">
        <f aca="false">100*SQRT(EXP(B143+C143*LN(E143)))</f>
        <v>2.75240358607602</v>
      </c>
      <c r="H143" s="2"/>
      <c r="I143" s="2"/>
    </row>
    <row r="144" customFormat="false" ht="12.75" hidden="false" customHeight="false" outlineLevel="0" collapsed="false">
      <c r="A144" s="3" t="s">
        <v>158</v>
      </c>
      <c r="B144" s="18" t="n">
        <v>3.53748712010116</v>
      </c>
      <c r="C144" s="18" t="n">
        <v>-1.06513710425755</v>
      </c>
      <c r="E144" s="20" t="n">
        <v>50002</v>
      </c>
      <c r="F144" s="8" t="n">
        <f aca="false">100*SQRT(EXP(B144+C144*LN(E144)))</f>
        <v>1.84341308055927</v>
      </c>
      <c r="H144" s="2"/>
      <c r="I144" s="2"/>
    </row>
    <row r="145" customFormat="false" ht="12.75" hidden="false" customHeight="false" outlineLevel="0" collapsed="false">
      <c r="A145" s="3" t="s">
        <v>159</v>
      </c>
      <c r="B145" s="18" t="n">
        <v>4.78699451998803</v>
      </c>
      <c r="C145" s="18" t="n">
        <v>-1.1627534832735</v>
      </c>
      <c r="E145" s="20" t="n">
        <v>50003</v>
      </c>
      <c r="F145" s="8" t="n">
        <f aca="false">100*SQRT(EXP(B145+C145*LN(E145)))</f>
        <v>2.03046558749394</v>
      </c>
      <c r="H145" s="2"/>
      <c r="I145" s="2"/>
    </row>
    <row r="146" customFormat="false" ht="12.75" hidden="false" customHeight="false" outlineLevel="0" collapsed="false">
      <c r="A146" s="3" t="s">
        <v>160</v>
      </c>
      <c r="B146" s="18" t="n">
        <v>4.4429707564554</v>
      </c>
      <c r="C146" s="18" t="n">
        <v>-1.06640940042532</v>
      </c>
      <c r="E146" s="20" t="n">
        <v>50004</v>
      </c>
      <c r="F146" s="8" t="n">
        <f aca="false">100*SQRT(EXP(B146+C146*LN(E146)))</f>
        <v>2.87903817985096</v>
      </c>
      <c r="H146" s="2"/>
      <c r="I146" s="2"/>
    </row>
    <row r="148" customFormat="false" ht="12.75" hidden="false" customHeight="false" outlineLevel="0" collapsed="false">
      <c r="A148" s="10" t="s">
        <v>161</v>
      </c>
    </row>
    <row r="149" customFormat="false" ht="12.75" hidden="false" customHeight="false" outlineLevel="0" collapsed="false">
      <c r="A149" s="10" t="s">
        <v>162</v>
      </c>
    </row>
  </sheetData>
  <mergeCells count="9">
    <mergeCell ref="B1:C1"/>
    <mergeCell ref="E1:E2"/>
    <mergeCell ref="F1:F2"/>
    <mergeCell ref="B12:C12"/>
    <mergeCell ref="E12:E13"/>
    <mergeCell ref="F12:F13"/>
    <mergeCell ref="B38:C38"/>
    <mergeCell ref="E38:E39"/>
    <mergeCell ref="F38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origa</cp:lastModifiedBy>
  <dcterms:modified xsi:type="dcterms:W3CDTF">2010-03-29T14:25:34Z</dcterms:modified>
  <cp:revision>0</cp:revision>
  <dc:subject/>
  <dc:title/>
</cp:coreProperties>
</file>