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8.5404331286482</v>
      </c>
      <c r="C3" s="8" t="n">
        <f aca="false">100*SQRT(EXP(parametri!$B3+parametri!$C3*LN(errori!C$2)))</f>
        <v>48.0220784349589</v>
      </c>
      <c r="D3" s="8" t="n">
        <f aca="false">100*SQRT(EXP(parametri!$B3+parametri!$C3*LN(errori!D$2)))</f>
        <v>33.0993295823576</v>
      </c>
      <c r="E3" s="8" t="n">
        <f aca="false">100*SQRT(EXP(parametri!$B3+parametri!$C3*LN(errori!E$2)))</f>
        <v>26.6241978001907</v>
      </c>
      <c r="F3" s="8" t="n">
        <f aca="false">100*SQRT(EXP(parametri!$B3+parametri!$C3*LN(errori!F$2)))</f>
        <v>22.8137901254184</v>
      </c>
      <c r="G3" s="8" t="n">
        <f aca="false">100*SQRT(EXP(parametri!$B3+parametri!$C3*LN(errori!G$2)))</f>
        <v>13.949065152302</v>
      </c>
      <c r="H3" s="8" t="n">
        <f aca="false">100*SQRT(EXP(parametri!$B3+parametri!$C3*LN(errori!H$2)))</f>
        <v>9.61442569519677</v>
      </c>
      <c r="I3" s="8" t="n">
        <f aca="false">100*SQRT(EXP(parametri!$B3+parametri!$C3*LN(errori!I$2)))</f>
        <v>7.73358175751675</v>
      </c>
      <c r="J3" s="8" t="n">
        <f aca="false">100*SQRT(EXP(parametri!$B3+parametri!$C3*LN(errori!J$2)))</f>
        <v>6.62676533797715</v>
      </c>
      <c r="K3" s="8" t="n">
        <f aca="false">100*SQRT(EXP(parametri!$B3+parametri!$C3*LN(errori!K$2)))</f>
        <v>4.05181168671616</v>
      </c>
      <c r="L3" s="8" t="n">
        <f aca="false">100*SQRT(EXP(parametri!$B3+parametri!$C3*LN(errori!L$2)))</f>
        <v>2.79272065672685</v>
      </c>
      <c r="M3" s="8" t="n">
        <f aca="false">100*SQRT(EXP(parametri!$B3+parametri!$C3*LN(errori!M$2)))</f>
        <v>2.24638831370789</v>
      </c>
      <c r="N3" s="8" t="n">
        <f aca="false">100*SQRT(EXP(parametri!$B3+parametri!$C3*LN(errori!N$2)))</f>
        <v>1.92488922722612</v>
      </c>
      <c r="O3" s="8" t="n">
        <f aca="false">100*SQRT(EXP(parametri!$B3+parametri!$C3*LN(errori!O$2)))</f>
        <v>1.1769375055145</v>
      </c>
      <c r="P3" s="8" t="n">
        <f aca="false">100*SQRT(EXP(parametri!$B3+parametri!$C3*LN(errori!P$2)))</f>
        <v>0.811206921117006</v>
      </c>
      <c r="Q3" s="8" t="n">
        <f aca="false">100*SQRT(EXP(parametri!$B3+parametri!$C3*LN(errori!Q$2)))</f>
        <v>0.652512718451397</v>
      </c>
      <c r="R3" s="8" t="n">
        <f aca="false">100*SQRT(EXP(parametri!$B3+parametri!$C3*LN(errori!R$2)))</f>
        <v>0.559126262681603</v>
      </c>
      <c r="S3" s="8" t="n">
        <f aca="false">100*SQRT(EXP(parametri!$B3+parametri!$C3*LN(errori!S$2)))</f>
        <v>0.341867292704647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9.7411562747842</v>
      </c>
      <c r="C4" s="8" t="n">
        <f aca="false">100*SQRT(EXP(parametri!$B4+parametri!$C4*LN(errori!C$2)))</f>
        <v>48.3008815330046</v>
      </c>
      <c r="D4" s="8" t="n">
        <f aca="false">100*SQRT(EXP(parametri!$B4+parametri!$C4*LN(errori!D$2)))</f>
        <v>33.056021547594</v>
      </c>
      <c r="E4" s="8" t="n">
        <f aca="false">100*SQRT(EXP(parametri!$B4+parametri!$C4*LN(errori!E$2)))</f>
        <v>26.4791867066758</v>
      </c>
      <c r="F4" s="8" t="n">
        <f aca="false">100*SQRT(EXP(parametri!$B4+parametri!$C4*LN(errori!F$2)))</f>
        <v>22.6227871184575</v>
      </c>
      <c r="G4" s="8" t="n">
        <f aca="false">100*SQRT(EXP(parametri!$B4+parametri!$C4*LN(errori!G$2)))</f>
        <v>13.7030940056801</v>
      </c>
      <c r="H4" s="8" t="n">
        <f aca="false">100*SQRT(EXP(parametri!$B4+parametri!$C4*LN(errori!H$2)))</f>
        <v>9.37808496126408</v>
      </c>
      <c r="I4" s="8" t="n">
        <f aca="false">100*SQRT(EXP(parametri!$B4+parametri!$C4*LN(errori!I$2)))</f>
        <v>7.51221868254303</v>
      </c>
      <c r="J4" s="8" t="n">
        <f aca="false">100*SQRT(EXP(parametri!$B4+parametri!$C4*LN(errori!J$2)))</f>
        <v>6.4181474274519</v>
      </c>
      <c r="K4" s="8" t="n">
        <f aca="false">100*SQRT(EXP(parametri!$B4+parametri!$C4*LN(errori!K$2)))</f>
        <v>3.88760576140206</v>
      </c>
      <c r="L4" s="8" t="n">
        <f aca="false">100*SQRT(EXP(parametri!$B4+parametri!$C4*LN(errori!L$2)))</f>
        <v>2.66058870436236</v>
      </c>
      <c r="M4" s="8" t="n">
        <f aca="false">100*SQRT(EXP(parametri!$B4+parametri!$C4*LN(errori!M$2)))</f>
        <v>2.13123726795282</v>
      </c>
      <c r="N4" s="8" t="n">
        <f aca="false">100*SQRT(EXP(parametri!$B4+parametri!$C4*LN(errori!N$2)))</f>
        <v>1.82084621955794</v>
      </c>
      <c r="O4" s="8" t="n">
        <f aca="false">100*SQRT(EXP(parametri!$B4+parametri!$C4*LN(errori!O$2)))</f>
        <v>1.10292453294283</v>
      </c>
      <c r="P4" s="8" t="n">
        <f aca="false">100*SQRT(EXP(parametri!$B4+parametri!$C4*LN(errori!P$2)))</f>
        <v>0.75481639194133</v>
      </c>
      <c r="Q4" s="8" t="n">
        <f aca="false">100*SQRT(EXP(parametri!$B4+parametri!$C4*LN(errori!Q$2)))</f>
        <v>0.60463792179881</v>
      </c>
      <c r="R4" s="8" t="n">
        <f aca="false">100*SQRT(EXP(parametri!$B4+parametri!$C4*LN(errori!R$2)))</f>
        <v>0.516579120806321</v>
      </c>
      <c r="S4" s="8" t="n">
        <f aca="false">100*SQRT(EXP(parametri!$B4+parametri!$C4*LN(errori!S$2)))</f>
        <v>0.312902747867225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8.4707969525369</v>
      </c>
      <c r="C5" s="8" t="n">
        <f aca="false">100*SQRT(EXP(parametri!$B5+parametri!$C5*LN(errori!C$2)))</f>
        <v>47.413153910293</v>
      </c>
      <c r="D5" s="8" t="n">
        <f aca="false">100*SQRT(EXP(parametri!$B5+parametri!$C5*LN(errori!D$2)))</f>
        <v>32.3873982720011</v>
      </c>
      <c r="E5" s="8" t="n">
        <f aca="false">100*SQRT(EXP(parametri!$B5+parametri!$C5*LN(errori!E$2)))</f>
        <v>25.9150135647689</v>
      </c>
      <c r="F5" s="8" t="n">
        <f aca="false">100*SQRT(EXP(parametri!$B5+parametri!$C5*LN(errori!F$2)))</f>
        <v>22.1234716596549</v>
      </c>
      <c r="G5" s="8" t="n">
        <f aca="false">100*SQRT(EXP(parametri!$B5+parametri!$C5*LN(errori!G$2)))</f>
        <v>13.3673112490966</v>
      </c>
      <c r="H5" s="8" t="n">
        <f aca="false">100*SQRT(EXP(parametri!$B5+parametri!$C5*LN(errori!H$2)))</f>
        <v>9.13106168953479</v>
      </c>
      <c r="I5" s="8" t="n">
        <f aca="false">100*SQRT(EXP(parametri!$B5+parametri!$C5*LN(errori!I$2)))</f>
        <v>7.30628578306036</v>
      </c>
      <c r="J5" s="8" t="n">
        <f aca="false">100*SQRT(EXP(parametri!$B5+parametri!$C5*LN(errori!J$2)))</f>
        <v>6.23732671622534</v>
      </c>
      <c r="K5" s="8" t="n">
        <f aca="false">100*SQRT(EXP(parametri!$B5+parametri!$C5*LN(errori!K$2)))</f>
        <v>3.76868010865301</v>
      </c>
      <c r="L5" s="8" t="n">
        <f aca="false">100*SQRT(EXP(parametri!$B5+parametri!$C5*LN(errori!L$2)))</f>
        <v>2.57434348007412</v>
      </c>
      <c r="M5" s="8" t="n">
        <f aca="false">100*SQRT(EXP(parametri!$B5+parametri!$C5*LN(errori!M$2)))</f>
        <v>2.05987976083183</v>
      </c>
      <c r="N5" s="8" t="n">
        <f aca="false">100*SQRT(EXP(parametri!$B5+parametri!$C5*LN(errori!N$2)))</f>
        <v>1.75850540834807</v>
      </c>
      <c r="O5" s="8" t="n">
        <f aca="false">100*SQRT(EXP(parametri!$B5+parametri!$C5*LN(errori!O$2)))</f>
        <v>1.06251358232694</v>
      </c>
      <c r="P5" s="8" t="n">
        <f aca="false">100*SQRT(EXP(parametri!$B5+parametri!$C5*LN(errori!P$2)))</f>
        <v>0.725791214508569</v>
      </c>
      <c r="Q5" s="8" t="n">
        <f aca="false">100*SQRT(EXP(parametri!$B5+parametri!$C5*LN(errori!Q$2)))</f>
        <v>0.580747147739863</v>
      </c>
      <c r="R5" s="8" t="n">
        <f aca="false">100*SQRT(EXP(parametri!$B5+parametri!$C5*LN(errori!R$2)))</f>
        <v>0.495779908906362</v>
      </c>
      <c r="S5" s="8" t="n">
        <f aca="false">100*SQRT(EXP(parametri!$B5+parametri!$C5*LN(errori!S$2)))</f>
        <v>0.299557160618954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7.7478833631782</v>
      </c>
      <c r="C6" s="8" t="n">
        <f aca="false">100*SQRT(EXP(parametri!$B6+parametri!$C6*LN(errori!C$2)))</f>
        <v>46.9011153192517</v>
      </c>
      <c r="D6" s="8" t="n">
        <f aca="false">100*SQRT(EXP(parametri!$B6+parametri!$C6*LN(errori!D$2)))</f>
        <v>31.9988037202868</v>
      </c>
      <c r="E6" s="8" t="n">
        <f aca="false">100*SQRT(EXP(parametri!$B6+parametri!$C6*LN(errori!E$2)))</f>
        <v>25.585920953486</v>
      </c>
      <c r="F6" s="8" t="n">
        <f aca="false">100*SQRT(EXP(parametri!$B6+parametri!$C6*LN(errori!F$2)))</f>
        <v>21.8315371086526</v>
      </c>
      <c r="G6" s="8" t="n">
        <f aca="false">100*SQRT(EXP(parametri!$B6+parametri!$C6*LN(errori!G$2)))</f>
        <v>13.1697918353154</v>
      </c>
      <c r="H6" s="8" t="n">
        <f aca="false">100*SQRT(EXP(parametri!$B6+parametri!$C6*LN(errori!H$2)))</f>
        <v>8.98523587566612</v>
      </c>
      <c r="I6" s="8" t="n">
        <f aca="false">100*SQRT(EXP(parametri!$B6+parametri!$C6*LN(errori!I$2)))</f>
        <v>7.18450404811442</v>
      </c>
      <c r="J6" s="8" t="n">
        <f aca="false">100*SQRT(EXP(parametri!$B6+parametri!$C6*LN(errori!J$2)))</f>
        <v>6.13027637421452</v>
      </c>
      <c r="K6" s="8" t="n">
        <f aca="false">100*SQRT(EXP(parametri!$B6+parametri!$C6*LN(errori!K$2)))</f>
        <v>3.69806593734343</v>
      </c>
      <c r="L6" s="8" t="n">
        <f aca="false">100*SQRT(EXP(parametri!$B6+parametri!$C6*LN(errori!L$2)))</f>
        <v>2.5230463128274</v>
      </c>
      <c r="M6" s="8" t="n">
        <f aca="false">100*SQRT(EXP(parametri!$B6+parametri!$C6*LN(errori!M$2)))</f>
        <v>2.01740240311107</v>
      </c>
      <c r="N6" s="8" t="n">
        <f aca="false">100*SQRT(EXP(parametri!$B6+parametri!$C6*LN(errori!N$2)))</f>
        <v>1.72137620164905</v>
      </c>
      <c r="O6" s="8" t="n">
        <f aca="false">100*SQRT(EXP(parametri!$B6+parametri!$C6*LN(errori!O$2)))</f>
        <v>1.03841365512458</v>
      </c>
      <c r="P6" s="8" t="n">
        <f aca="false">100*SQRT(EXP(parametri!$B6+parametri!$C6*LN(errori!P$2)))</f>
        <v>0.70846918041537</v>
      </c>
      <c r="Q6" s="8" t="n">
        <f aca="false">100*SQRT(EXP(parametri!$B6+parametri!$C6*LN(errori!Q$2)))</f>
        <v>0.566484816324445</v>
      </c>
      <c r="R6" s="8" t="n">
        <f aca="false">100*SQRT(EXP(parametri!$B6+parametri!$C6*LN(errori!R$2)))</f>
        <v>0.483360919919923</v>
      </c>
      <c r="S6" s="8" t="n">
        <f aca="false">100*SQRT(EXP(parametri!$B6+parametri!$C6*LN(errori!S$2)))</f>
        <v>0.29158563893098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7.999708339307</v>
      </c>
      <c r="C7" s="8" t="n">
        <f aca="false">100*SQRT(EXP(parametri!$B7+parametri!$C7*LN(errori!C$2)))</f>
        <v>47.4383213225664</v>
      </c>
      <c r="D7" s="8" t="n">
        <f aca="false">100*SQRT(EXP(parametri!$B7+parametri!$C7*LN(errori!D$2)))</f>
        <v>32.565601606805</v>
      </c>
      <c r="E7" s="8" t="n">
        <f aca="false">100*SQRT(EXP(parametri!$B7+parametri!$C7*LN(errori!E$2)))</f>
        <v>26.1332643075056</v>
      </c>
      <c r="F7" s="8" t="n">
        <f aca="false">100*SQRT(EXP(parametri!$B7+parametri!$C7*LN(errori!F$2)))</f>
        <v>22.355732210715</v>
      </c>
      <c r="G7" s="8" t="n">
        <f aca="false">100*SQRT(EXP(parametri!$B7+parametri!$C7*LN(errori!G$2)))</f>
        <v>13.5964406866725</v>
      </c>
      <c r="H7" s="8" t="n">
        <f aca="false">100*SQRT(EXP(parametri!$B7+parametri!$C7*LN(errori!H$2)))</f>
        <v>9.3337255267105</v>
      </c>
      <c r="I7" s="8" t="n">
        <f aca="false">100*SQRT(EXP(parametri!$B7+parametri!$C7*LN(errori!I$2)))</f>
        <v>7.49013388753938</v>
      </c>
      <c r="J7" s="8" t="n">
        <f aca="false">100*SQRT(EXP(parametri!$B7+parametri!$C7*LN(errori!J$2)))</f>
        <v>6.40744399329172</v>
      </c>
      <c r="K7" s="8" t="n">
        <f aca="false">100*SQRT(EXP(parametri!$B7+parametri!$C7*LN(errori!K$2)))</f>
        <v>3.89691696907211</v>
      </c>
      <c r="L7" s="8" t="n">
        <f aca="false">100*SQRT(EXP(parametri!$B7+parametri!$C7*LN(errori!L$2)))</f>
        <v>2.67516729031539</v>
      </c>
      <c r="M7" s="8" t="n">
        <f aca="false">100*SQRT(EXP(parametri!$B7+parametri!$C7*LN(errori!M$2)))</f>
        <v>2.14676991718761</v>
      </c>
      <c r="N7" s="8" t="n">
        <f aca="false">100*SQRT(EXP(parametri!$B7+parametri!$C7*LN(errori!N$2)))</f>
        <v>1.83645689348044</v>
      </c>
      <c r="O7" s="8" t="n">
        <f aca="false">100*SQRT(EXP(parametri!$B7+parametri!$C7*LN(errori!O$2)))</f>
        <v>1.11690715340874</v>
      </c>
      <c r="P7" s="8" t="n">
        <f aca="false">100*SQRT(EXP(parametri!$B7+parametri!$C7*LN(errori!P$2)))</f>
        <v>0.76673778446703</v>
      </c>
      <c r="Q7" s="8" t="n">
        <f aca="false">100*SQRT(EXP(parametri!$B7+parametri!$C7*LN(errori!Q$2)))</f>
        <v>0.615292215938706</v>
      </c>
      <c r="R7" s="8" t="n">
        <f aca="false">100*SQRT(EXP(parametri!$B7+parametri!$C7*LN(errori!R$2)))</f>
        <v>0.526352462096077</v>
      </c>
      <c r="S7" s="8" t="n">
        <f aca="false">100*SQRT(EXP(parametri!$B7+parametri!$C7*LN(errori!S$2)))</f>
        <v>0.320120135798696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7.494340174291</v>
      </c>
      <c r="C8" s="8" t="n">
        <f aca="false">100*SQRT(EXP(parametri!$B8+parametri!$C8*LN(errori!C$2)))</f>
        <v>41.8589584020828</v>
      </c>
      <c r="D8" s="8" t="n">
        <f aca="false">100*SQRT(EXP(parametri!$B8+parametri!$C8*LN(errori!D$2)))</f>
        <v>29.1632995822815</v>
      </c>
      <c r="E8" s="8" t="n">
        <f aca="false">100*SQRT(EXP(parametri!$B8+parametri!$C8*LN(errori!E$2)))</f>
        <v>23.6061828208936</v>
      </c>
      <c r="F8" s="8" t="n">
        <f aca="false">100*SQRT(EXP(parametri!$B8+parametri!$C8*LN(errori!F$2)))</f>
        <v>20.3181845653278</v>
      </c>
      <c r="G8" s="8" t="n">
        <f aca="false">100*SQRT(EXP(parametri!$B8+parametri!$C8*LN(errori!G$2)))</f>
        <v>12.6010275873451</v>
      </c>
      <c r="H8" s="8" t="n">
        <f aca="false">100*SQRT(EXP(parametri!$B8+parametri!$C8*LN(errori!H$2)))</f>
        <v>8.77918506820883</v>
      </c>
      <c r="I8" s="8" t="n">
        <f aca="false">100*SQRT(EXP(parametri!$B8+parametri!$C8*LN(errori!I$2)))</f>
        <v>7.10629629387032</v>
      </c>
      <c r="J8" s="8" t="n">
        <f aca="false">100*SQRT(EXP(parametri!$B8+parametri!$C8*LN(errori!J$2)))</f>
        <v>6.11649247869787</v>
      </c>
      <c r="K8" s="8" t="n">
        <f aca="false">100*SQRT(EXP(parametri!$B8+parametri!$C8*LN(errori!K$2)))</f>
        <v>3.79335516980118</v>
      </c>
      <c r="L8" s="8" t="n">
        <f aca="false">100*SQRT(EXP(parametri!$B8+parametri!$C8*LN(errori!L$2)))</f>
        <v>2.64284534211925</v>
      </c>
      <c r="M8" s="8" t="n">
        <f aca="false">100*SQRT(EXP(parametri!$B8+parametri!$C8*LN(errori!M$2)))</f>
        <v>2.13924662870858</v>
      </c>
      <c r="N8" s="8" t="n">
        <f aca="false">100*SQRT(EXP(parametri!$B8+parametri!$C8*LN(errori!N$2)))</f>
        <v>1.84128065781078</v>
      </c>
      <c r="O8" s="8" t="n">
        <f aca="false">100*SQRT(EXP(parametri!$B8+parametri!$C8*LN(errori!O$2)))</f>
        <v>1.14193412755547</v>
      </c>
      <c r="P8" s="8" t="n">
        <f aca="false">100*SQRT(EXP(parametri!$B8+parametri!$C8*LN(errori!P$2)))</f>
        <v>0.795589960582352</v>
      </c>
      <c r="Q8" s="8" t="n">
        <f aca="false">100*SQRT(EXP(parametri!$B8+parametri!$C8*LN(errori!Q$2)))</f>
        <v>0.643988928858552</v>
      </c>
      <c r="R8" s="8" t="n">
        <f aca="false">100*SQRT(EXP(parametri!$B8+parametri!$C8*LN(errori!R$2)))</f>
        <v>0.554290628597299</v>
      </c>
      <c r="S8" s="8" t="n">
        <f aca="false">100*SQRT(EXP(parametri!$B8+parametri!$C8*LN(errori!S$2)))</f>
        <v>0.34376257779843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7.2196718777906</v>
      </c>
      <c r="C9" s="8" t="n">
        <f aca="false">100*SQRT(EXP(parametri!$B9+parametri!$C9*LN(errori!C$2)))</f>
        <v>41.8679172141519</v>
      </c>
      <c r="D9" s="8" t="n">
        <f aca="false">100*SQRT(EXP(parametri!$B9+parametri!$C9*LN(errori!D$2)))</f>
        <v>29.2643976860362</v>
      </c>
      <c r="E9" s="8" t="n">
        <f aca="false">100*SQRT(EXP(parametri!$B9+parametri!$C9*LN(errori!E$2)))</f>
        <v>23.7330464438918</v>
      </c>
      <c r="F9" s="8" t="n">
        <f aca="false">100*SQRT(EXP(parametri!$B9+parametri!$C9*LN(errori!F$2)))</f>
        <v>20.4549217852424</v>
      </c>
      <c r="G9" s="8" t="n">
        <f aca="false">100*SQRT(EXP(parametri!$B9+parametri!$C9*LN(errori!G$2)))</f>
        <v>12.7403920311226</v>
      </c>
      <c r="H9" s="8" t="n">
        <f aca="false">100*SQRT(EXP(parametri!$B9+parametri!$C9*LN(errori!H$2)))</f>
        <v>8.90514560750003</v>
      </c>
      <c r="I9" s="8" t="n">
        <f aca="false">100*SQRT(EXP(parametri!$B9+parametri!$C9*LN(errori!I$2)))</f>
        <v>7.22195742963346</v>
      </c>
      <c r="J9" s="8" t="n">
        <f aca="false">100*SQRT(EXP(parametri!$B9+parametri!$C9*LN(errori!J$2)))</f>
        <v>6.2244252843285</v>
      </c>
      <c r="K9" s="8" t="n">
        <f aca="false">100*SQRT(EXP(parametri!$B9+parametri!$C9*LN(errori!K$2)))</f>
        <v>3.87689667667127</v>
      </c>
      <c r="L9" s="8" t="n">
        <f aca="false">100*SQRT(EXP(parametri!$B9+parametri!$C9*LN(errori!L$2)))</f>
        <v>2.70983258024192</v>
      </c>
      <c r="M9" s="8" t="n">
        <f aca="false">100*SQRT(EXP(parametri!$B9+parametri!$C9*LN(errori!M$2)))</f>
        <v>2.19763902787379</v>
      </c>
      <c r="N9" s="8" t="n">
        <f aca="false">100*SQRT(EXP(parametri!$B9+parametri!$C9*LN(errori!N$2)))</f>
        <v>1.89409035766346</v>
      </c>
      <c r="O9" s="8" t="n">
        <f aca="false">100*SQRT(EXP(parametri!$B9+parametri!$C9*LN(errori!O$2)))</f>
        <v>1.17973825333382</v>
      </c>
      <c r="P9" s="8" t="n">
        <f aca="false">100*SQRT(EXP(parametri!$B9+parametri!$C9*LN(errori!P$2)))</f>
        <v>0.824601071851765</v>
      </c>
      <c r="Q9" s="8" t="n">
        <f aca="false">100*SQRT(EXP(parametri!$B9+parametri!$C9*LN(errori!Q$2)))</f>
        <v>0.668740759536597</v>
      </c>
      <c r="R9" s="8" t="n">
        <f aca="false">100*SQRT(EXP(parametri!$B9+parametri!$C9*LN(errori!R$2)))</f>
        <v>0.57637100922816</v>
      </c>
      <c r="S9" s="8" t="n">
        <f aca="false">100*SQRT(EXP(parametri!$B9+parametri!$C9*LN(errori!S$2)))</f>
        <v>0.35899392283369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4.0785480141679</v>
      </c>
      <c r="C10" s="8" t="n">
        <f aca="false">100*SQRT(EXP(parametri!$B10+parametri!$C10*LN(errori!C$2)))</f>
        <v>39.2260804984816</v>
      </c>
      <c r="D10" s="8" t="n">
        <f aca="false">100*SQRT(EXP(parametri!$B10+parametri!$C10*LN(errori!D$2)))</f>
        <v>27.0609122980708</v>
      </c>
      <c r="E10" s="8" t="n">
        <f aca="false">100*SQRT(EXP(parametri!$B10+parametri!$C10*LN(errori!E$2)))</f>
        <v>21.7784756244082</v>
      </c>
      <c r="F10" s="8" t="n">
        <f aca="false">100*SQRT(EXP(parametri!$B10+parametri!$C10*LN(errori!F$2)))</f>
        <v>18.6685227047404</v>
      </c>
      <c r="G10" s="8" t="n">
        <f aca="false">100*SQRT(EXP(parametri!$B10+parametri!$C10*LN(errori!G$2)))</f>
        <v>11.4280519315445</v>
      </c>
      <c r="H10" s="8" t="n">
        <f aca="false">100*SQRT(EXP(parametri!$B10+parametri!$C10*LN(errori!H$2)))</f>
        <v>7.88387488954692</v>
      </c>
      <c r="I10" s="8" t="n">
        <f aca="false">100*SQRT(EXP(parametri!$B10+parametri!$C10*LN(errori!I$2)))</f>
        <v>6.34489980295758</v>
      </c>
      <c r="J10" s="8" t="n">
        <f aca="false">100*SQRT(EXP(parametri!$B10+parametri!$C10*LN(errori!J$2)))</f>
        <v>5.4388520148795</v>
      </c>
      <c r="K10" s="8" t="n">
        <f aca="false">100*SQRT(EXP(parametri!$B10+parametri!$C10*LN(errori!K$2)))</f>
        <v>3.32942698557746</v>
      </c>
      <c r="L10" s="8" t="n">
        <f aca="false">100*SQRT(EXP(parametri!$B10+parametri!$C10*LN(errori!L$2)))</f>
        <v>2.29687316485851</v>
      </c>
      <c r="M10" s="8" t="n">
        <f aca="false">100*SQRT(EXP(parametri!$B10+parametri!$C10*LN(errori!M$2)))</f>
        <v>1.84851108056673</v>
      </c>
      <c r="N10" s="8" t="n">
        <f aca="false">100*SQRT(EXP(parametri!$B10+parametri!$C10*LN(errori!N$2)))</f>
        <v>1.58454483558291</v>
      </c>
      <c r="O10" s="8" t="n">
        <f aca="false">100*SQRT(EXP(parametri!$B10+parametri!$C10*LN(errori!O$2)))</f>
        <v>0.969988946383207</v>
      </c>
      <c r="P10" s="8" t="n">
        <f aca="false">100*SQRT(EXP(parametri!$B10+parametri!$C10*LN(errori!P$2)))</f>
        <v>0.669166673667285</v>
      </c>
      <c r="Q10" s="8" t="n">
        <f aca="false">100*SQRT(EXP(parametri!$B10+parametri!$C10*LN(errori!Q$2)))</f>
        <v>0.538541713989748</v>
      </c>
      <c r="R10" s="8" t="n">
        <f aca="false">100*SQRT(EXP(parametri!$B10+parametri!$C10*LN(errori!R$2)))</f>
        <v>0.461638288576988</v>
      </c>
      <c r="S10" s="8" t="n">
        <f aca="false">100*SQRT(EXP(parametri!$B10+parametri!$C10*LN(errori!S$2)))</f>
        <v>0.282594740831181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0.3704168177866</v>
      </c>
      <c r="C14" s="8" t="n">
        <f aca="false">100*SQRT(EXP(parametri!$B14+parametri!$C14*LN(errori!C$2)))</f>
        <v>42.0731884070089</v>
      </c>
      <c r="D14" s="8" t="n">
        <f aca="false">100*SQRT(EXP(parametri!$B14+parametri!$C14*LN(errori!D$2)))</f>
        <v>28.5115891529257</v>
      </c>
      <c r="E14" s="8" t="n">
        <f aca="false">100*SQRT(EXP(parametri!$B14+parametri!$C14*LN(errori!E$2)))</f>
        <v>22.7076462816963</v>
      </c>
      <c r="F14" s="8" t="n">
        <f aca="false">100*SQRT(EXP(parametri!$B14+parametri!$C14*LN(errori!F$2)))</f>
        <v>19.3213480319406</v>
      </c>
      <c r="G14" s="8" t="n">
        <f aca="false">100*SQRT(EXP(parametri!$B14+parametri!$C14*LN(errori!G$2)))</f>
        <v>11.5518814977342</v>
      </c>
      <c r="H14" s="8" t="n">
        <f aca="false">100*SQRT(EXP(parametri!$B14+parametri!$C14*LN(errori!H$2)))</f>
        <v>7.82832277935494</v>
      </c>
      <c r="I14" s="8" t="n">
        <f aca="false">100*SQRT(EXP(parametri!$B14+parametri!$C14*LN(errori!I$2)))</f>
        <v>6.23475540767243</v>
      </c>
      <c r="J14" s="8" t="n">
        <f aca="false">100*SQRT(EXP(parametri!$B14+parametri!$C14*LN(errori!J$2)))</f>
        <v>5.30499187944299</v>
      </c>
      <c r="K14" s="8" t="n">
        <f aca="false">100*SQRT(EXP(parametri!$B14+parametri!$C14*LN(errori!K$2)))</f>
        <v>3.17175786267394</v>
      </c>
      <c r="L14" s="8" t="n">
        <f aca="false">100*SQRT(EXP(parametri!$B14+parametri!$C14*LN(errori!L$2)))</f>
        <v>2.14939396078801</v>
      </c>
      <c r="M14" s="8" t="n">
        <f aca="false">100*SQRT(EXP(parametri!$B14+parametri!$C14*LN(errori!M$2)))</f>
        <v>1.71185399452138</v>
      </c>
      <c r="N14" s="8" t="n">
        <f aca="false">100*SQRT(EXP(parametri!$B14+parametri!$C14*LN(errori!N$2)))</f>
        <v>1.45657222231245</v>
      </c>
      <c r="O14" s="8" t="n">
        <f aca="false">100*SQRT(EXP(parametri!$B14+parametri!$C14*LN(errori!O$2)))</f>
        <v>0.870857958628402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6847751080221</v>
      </c>
      <c r="C15" s="8" t="n">
        <f aca="false">100*SQRT(EXP(parametri!$B15+parametri!$C15*LN(errori!C$2)))</f>
        <v>11.0753098981982</v>
      </c>
      <c r="D15" s="8" t="n">
        <f aca="false">100*SQRT(EXP(parametri!$B15+parametri!$C15*LN(errori!D$2)))</f>
        <v>7.45653689391969</v>
      </c>
      <c r="E15" s="8" t="n">
        <f aca="false">100*SQRT(EXP(parametri!$B15+parametri!$C15*LN(errori!E$2)))</f>
        <v>5.91602043189854</v>
      </c>
      <c r="F15" s="8" t="n">
        <f aca="false">100*SQRT(EXP(parametri!$B15+parametri!$C15*LN(errori!F$2)))</f>
        <v>5.02017035743903</v>
      </c>
      <c r="G15" s="8" t="n">
        <f aca="false">100*SQRT(EXP(parametri!$B15+parametri!$C15*LN(errori!G$2)))</f>
        <v>2.97568165144864</v>
      </c>
      <c r="H15" s="8" t="n">
        <f aca="false">100*SQRT(EXP(parametri!$B15+parametri!$C15*LN(errori!H$2)))</f>
        <v>2.00340037638102</v>
      </c>
      <c r="I15" s="8" t="n">
        <f aca="false">100*SQRT(EXP(parametri!$B15+parametri!$C15*LN(errori!I$2)))</f>
        <v>1.58949894952012</v>
      </c>
      <c r="J15" s="8" t="n">
        <f aca="false">100*SQRT(EXP(parametri!$B15+parametri!$C15*LN(errori!J$2)))</f>
        <v>1.34880458940549</v>
      </c>
      <c r="K15" s="8" t="n">
        <f aca="false">100*SQRT(EXP(parametri!$B15+parametri!$C15*LN(errori!K$2)))</f>
        <v>0.799497384015292</v>
      </c>
      <c r="L15" s="8" t="n">
        <f aca="false">100*SQRT(EXP(parametri!$B15+parametri!$C15*LN(errori!L$2)))</f>
        <v>0.538267713978114</v>
      </c>
      <c r="M15" s="8" t="n">
        <f aca="false">100*SQRT(EXP(parametri!$B15+parametri!$C15*LN(errori!M$2)))</f>
        <v>0.427061897369878</v>
      </c>
      <c r="N15" s="8" t="n">
        <f aca="false">100*SQRT(EXP(parametri!$B15+parametri!$C15*LN(errori!N$2)))</f>
        <v>0.362392845435106</v>
      </c>
      <c r="O15" s="8" t="n">
        <f aca="false">100*SQRT(EXP(parametri!$B15+parametri!$C15*LN(errori!O$2)))</f>
        <v>0.21480660296309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9.8469509491875</v>
      </c>
      <c r="C16" s="8" t="n">
        <f aca="false">100*SQRT(EXP(parametri!$B16+parametri!$C16*LN(errori!C$2)))</f>
        <v>41.7354029082852</v>
      </c>
      <c r="D16" s="8" t="n">
        <f aca="false">100*SQRT(EXP(parametri!$B16+parametri!$C16*LN(errori!D$2)))</f>
        <v>28.2699689492724</v>
      </c>
      <c r="E16" s="8" t="n">
        <f aca="false">100*SQRT(EXP(parametri!$B16+parametri!$C16*LN(errori!E$2)))</f>
        <v>22.5092900461363</v>
      </c>
      <c r="F16" s="8" t="n">
        <f aca="false">100*SQRT(EXP(parametri!$B16+parametri!$C16*LN(errori!F$2)))</f>
        <v>19.148997941845</v>
      </c>
      <c r="G16" s="8" t="n">
        <f aca="false">100*SQRT(EXP(parametri!$B16+parametri!$C16*LN(errori!G$2)))</f>
        <v>11.4420333820187</v>
      </c>
      <c r="H16" s="8" t="n">
        <f aca="false">100*SQRT(EXP(parametri!$B16+parametri!$C16*LN(errori!H$2)))</f>
        <v>7.75039668688555</v>
      </c>
      <c r="I16" s="8" t="n">
        <f aca="false">100*SQRT(EXP(parametri!$B16+parametri!$C16*LN(errori!I$2)))</f>
        <v>6.17106892868416</v>
      </c>
      <c r="J16" s="8" t="n">
        <f aca="false">100*SQRT(EXP(parametri!$B16+parametri!$C16*LN(errori!J$2)))</f>
        <v>5.24982289410946</v>
      </c>
      <c r="K16" s="8" t="n">
        <f aca="false">100*SQRT(EXP(parametri!$B16+parametri!$C16*LN(errori!K$2)))</f>
        <v>3.13690820723431</v>
      </c>
      <c r="L16" s="8" t="n">
        <f aca="false">100*SQRT(EXP(parametri!$B16+parametri!$C16*LN(errori!L$2)))</f>
        <v>2.12482188826856</v>
      </c>
      <c r="M16" s="8" t="n">
        <f aca="false">100*SQRT(EXP(parametri!$B16+parametri!$C16*LN(errori!M$2)))</f>
        <v>1.69183886495379</v>
      </c>
      <c r="N16" s="8" t="n">
        <f aca="false">100*SQRT(EXP(parametri!$B16+parametri!$C16*LN(errori!N$2)))</f>
        <v>1.43927324569237</v>
      </c>
      <c r="O16" s="8" t="n">
        <f aca="false">100*SQRT(EXP(parametri!$B16+parametri!$C16*LN(errori!O$2)))</f>
        <v>0.86000387973678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3.4899044723436</v>
      </c>
      <c r="C17" s="8" t="n">
        <f aca="false">100*SQRT(EXP(parametri!$B17+parametri!$C17*LN(errori!C$2)))</f>
        <v>50.1189071618737</v>
      </c>
      <c r="D17" s="8" t="n">
        <f aca="false">100*SQRT(EXP(parametri!$B17+parametri!$C17*LN(errori!D$2)))</f>
        <v>34.0677283741447</v>
      </c>
      <c r="E17" s="8" t="n">
        <f aca="false">100*SQRT(EXP(parametri!$B17+parametri!$C17*LN(errori!E$2)))</f>
        <v>27.1812414981823</v>
      </c>
      <c r="F17" s="8" t="n">
        <f aca="false">100*SQRT(EXP(parametri!$B17+parametri!$C17*LN(errori!F$2)))</f>
        <v>23.1571313561561</v>
      </c>
      <c r="G17" s="8" t="n">
        <f aca="false">100*SQRT(EXP(parametri!$B17+parametri!$C17*LN(errori!G$2)))</f>
        <v>13.90120307251</v>
      </c>
      <c r="H17" s="8" t="n">
        <f aca="false">100*SQRT(EXP(parametri!$B17+parametri!$C17*LN(errori!H$2)))</f>
        <v>9.44917671126631</v>
      </c>
      <c r="I17" s="8" t="n">
        <f aca="false">100*SQRT(EXP(parametri!$B17+parametri!$C17*LN(errori!I$2)))</f>
        <v>7.5391100729468</v>
      </c>
      <c r="J17" s="8" t="n">
        <f aca="false">100*SQRT(EXP(parametri!$B17+parametri!$C17*LN(errori!J$2)))</f>
        <v>6.42296498044152</v>
      </c>
      <c r="K17" s="8" t="n">
        <f aca="false">100*SQRT(EXP(parametri!$B17+parametri!$C17*LN(errori!K$2)))</f>
        <v>3.85569953149665</v>
      </c>
      <c r="L17" s="8" t="n">
        <f aca="false">100*SQRT(EXP(parametri!$B17+parametri!$C17*LN(errori!L$2)))</f>
        <v>2.6208656926037</v>
      </c>
      <c r="M17" s="8" t="n">
        <f aca="false">100*SQRT(EXP(parametri!$B17+parametri!$C17*LN(errori!M$2)))</f>
        <v>2.09108111179575</v>
      </c>
      <c r="N17" s="8" t="n">
        <f aca="false">100*SQRT(EXP(parametri!$B17+parametri!$C17*LN(errori!N$2)))</f>
        <v>1.7815021431405</v>
      </c>
      <c r="O17" s="8" t="n">
        <f aca="false">100*SQRT(EXP(parametri!$B17+parametri!$C17*LN(errori!O$2)))</f>
        <v>1.0694339762996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5410914160275</v>
      </c>
      <c r="C18" s="8" t="n">
        <f aca="false">100*SQRT(EXP(parametri!$B18+parametri!$C18*LN(errori!C$2)))</f>
        <v>22.0282571031396</v>
      </c>
      <c r="D18" s="8" t="n">
        <f aca="false">100*SQRT(EXP(parametri!$B18+parametri!$C18*LN(errori!D$2)))</f>
        <v>14.717596959325</v>
      </c>
      <c r="E18" s="8" t="n">
        <f aca="false">100*SQRT(EXP(parametri!$B18+parametri!$C18*LN(errori!E$2)))</f>
        <v>11.6247784099501</v>
      </c>
      <c r="F18" s="8" t="n">
        <f aca="false">100*SQRT(EXP(parametri!$B18+parametri!$C18*LN(errori!F$2)))</f>
        <v>9.83317287622632</v>
      </c>
      <c r="G18" s="8" t="n">
        <f aca="false">100*SQRT(EXP(parametri!$B18+parametri!$C18*LN(errori!G$2)))</f>
        <v>5.76988180382671</v>
      </c>
      <c r="H18" s="8" t="n">
        <f aca="false">100*SQRT(EXP(parametri!$B18+parametri!$C18*LN(errori!H$2)))</f>
        <v>3.85499381517394</v>
      </c>
      <c r="I18" s="8" t="n">
        <f aca="false">100*SQRT(EXP(parametri!$B18+parametri!$C18*LN(errori!I$2)))</f>
        <v>3.04488898540814</v>
      </c>
      <c r="J18" s="8" t="n">
        <f aca="false">100*SQRT(EXP(parametri!$B18+parametri!$C18*LN(errori!J$2)))</f>
        <v>2.57561208709218</v>
      </c>
      <c r="K18" s="8" t="n">
        <f aca="false">100*SQRT(EXP(parametri!$B18+parametri!$C18*LN(errori!K$2)))</f>
        <v>1.51131048971576</v>
      </c>
      <c r="L18" s="8" t="n">
        <f aca="false">100*SQRT(EXP(parametri!$B18+parametri!$C18*LN(errori!L$2)))</f>
        <v>1.00974210369401</v>
      </c>
      <c r="M18" s="8" t="n">
        <f aca="false">100*SQRT(EXP(parametri!$B18+parametri!$C18*LN(errori!M$2)))</f>
        <v>0.79755059464395</v>
      </c>
      <c r="N18" s="8" t="n">
        <f aca="false">100*SQRT(EXP(parametri!$B18+parametri!$C18*LN(errori!N$2)))</f>
        <v>0.674632461635436</v>
      </c>
      <c r="O18" s="8" t="n">
        <f aca="false">100*SQRT(EXP(parametri!$B18+parametri!$C18*LN(errori!O$2)))</f>
        <v>0.39585895759771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1.1712107684863</v>
      </c>
      <c r="C19" s="8" t="n">
        <f aca="false">100*SQRT(EXP(parametri!$B19+parametri!$C19*LN(errori!C$2)))</f>
        <v>18.4473649606522</v>
      </c>
      <c r="D19" s="8" t="n">
        <f aca="false">100*SQRT(EXP(parametri!$B19+parametri!$C19*LN(errori!D$2)))</f>
        <v>12.404968571053</v>
      </c>
      <c r="E19" s="8" t="n">
        <f aca="false">100*SQRT(EXP(parametri!$B19+parametri!$C19*LN(errori!E$2)))</f>
        <v>9.83521839359786</v>
      </c>
      <c r="F19" s="8" t="n">
        <f aca="false">100*SQRT(EXP(parametri!$B19+parametri!$C19*LN(errori!F$2)))</f>
        <v>8.34174667097673</v>
      </c>
      <c r="G19" s="8" t="n">
        <f aca="false">100*SQRT(EXP(parametri!$B19+parametri!$C19*LN(errori!G$2)))</f>
        <v>4.93671055615161</v>
      </c>
      <c r="H19" s="8" t="n">
        <f aca="false">100*SQRT(EXP(parametri!$B19+parametri!$C19*LN(errori!H$2)))</f>
        <v>3.31970118356033</v>
      </c>
      <c r="I19" s="8" t="n">
        <f aca="false">100*SQRT(EXP(parametri!$B19+parametri!$C19*LN(errori!I$2)))</f>
        <v>2.63200877574086</v>
      </c>
      <c r="J19" s="8" t="n">
        <f aca="false">100*SQRT(EXP(parametri!$B19+parametri!$C19*LN(errori!J$2)))</f>
        <v>2.23233989977382</v>
      </c>
      <c r="K19" s="8" t="n">
        <f aca="false">100*SQRT(EXP(parametri!$B19+parametri!$C19*LN(errori!K$2)))</f>
        <v>1.32111611426357</v>
      </c>
      <c r="L19" s="8" t="n">
        <f aca="false">100*SQRT(EXP(parametri!$B19+parametri!$C19*LN(errori!L$2)))</f>
        <v>0.888387252656808</v>
      </c>
      <c r="M19" s="8" t="n">
        <f aca="false">100*SQRT(EXP(parametri!$B19+parametri!$C19*LN(errori!M$2)))</f>
        <v>0.704353469170169</v>
      </c>
      <c r="N19" s="8" t="n">
        <f aca="false">100*SQRT(EXP(parametri!$B19+parametri!$C19*LN(errori!N$2)))</f>
        <v>0.59739783820823</v>
      </c>
      <c r="O19" s="8" t="n">
        <f aca="false">100*SQRT(EXP(parametri!$B19+parametri!$C19*LN(errori!O$2)))</f>
        <v>0.35354468679392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8.6582088660266</v>
      </c>
      <c r="C20" s="8" t="n">
        <f aca="false">100*SQRT(EXP(parametri!$B20+parametri!$C20*LN(errori!C$2)))</f>
        <v>22.6227445383116</v>
      </c>
      <c r="D20" s="8" t="n">
        <f aca="false">100*SQRT(EXP(parametri!$B20+parametri!$C20*LN(errori!D$2)))</f>
        <v>15.0840246093056</v>
      </c>
      <c r="E20" s="8" t="n">
        <f aca="false">100*SQRT(EXP(parametri!$B20+parametri!$C20*LN(errori!E$2)))</f>
        <v>11.9000125287045</v>
      </c>
      <c r="F20" s="8" t="n">
        <f aca="false">100*SQRT(EXP(parametri!$B20+parametri!$C20*LN(errori!F$2)))</f>
        <v>10.0574798972255</v>
      </c>
      <c r="G20" s="8" t="n">
        <f aca="false">100*SQRT(EXP(parametri!$B20+parametri!$C20*LN(errori!G$2)))</f>
        <v>5.88562701398438</v>
      </c>
      <c r="H20" s="8" t="n">
        <f aca="false">100*SQRT(EXP(parametri!$B20+parametri!$C20*LN(errori!H$2)))</f>
        <v>3.92432238138865</v>
      </c>
      <c r="I20" s="8" t="n">
        <f aca="false">100*SQRT(EXP(parametri!$B20+parametri!$C20*LN(errori!I$2)))</f>
        <v>3.09595659744488</v>
      </c>
      <c r="J20" s="8" t="n">
        <f aca="false">100*SQRT(EXP(parametri!$B20+parametri!$C20*LN(errori!J$2)))</f>
        <v>2.61659566881769</v>
      </c>
      <c r="K20" s="8" t="n">
        <f aca="false">100*SQRT(EXP(parametri!$B20+parametri!$C20*LN(errori!K$2)))</f>
        <v>1.53122912602752</v>
      </c>
      <c r="L20" s="8" t="n">
        <f aca="false">100*SQRT(EXP(parametri!$B20+parametri!$C20*LN(errori!L$2)))</f>
        <v>1.02096798115585</v>
      </c>
      <c r="M20" s="8" t="n">
        <f aca="false">100*SQRT(EXP(parametri!$B20+parametri!$C20*LN(errori!M$2)))</f>
        <v>0.805456904363941</v>
      </c>
      <c r="N20" s="8" t="n">
        <f aca="false">100*SQRT(EXP(parametri!$B20+parametri!$C20*LN(errori!N$2)))</f>
        <v>0.680744377720728</v>
      </c>
      <c r="O20" s="8" t="n">
        <f aca="false">100*SQRT(EXP(parametri!$B20+parametri!$C20*LN(errori!O$2)))</f>
        <v>0.39837091797085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7.0174030771221</v>
      </c>
      <c r="C21" s="8" t="n">
        <f aca="false">100*SQRT(EXP(parametri!$B21+parametri!$C21*LN(errori!C$2)))</f>
        <v>52.0334412945137</v>
      </c>
      <c r="D21" s="8" t="n">
        <f aca="false">100*SQRT(EXP(parametri!$B21+parametri!$C21*LN(errori!D$2)))</f>
        <v>35.265073334946</v>
      </c>
      <c r="E21" s="8" t="n">
        <f aca="false">100*SQRT(EXP(parametri!$B21+parametri!$C21*LN(errori!E$2)))</f>
        <v>28.0881113315367</v>
      </c>
      <c r="F21" s="8" t="n">
        <f aca="false">100*SQRT(EXP(parametri!$B21+parametri!$C21*LN(errori!F$2)))</f>
        <v>23.9005025687248</v>
      </c>
      <c r="G21" s="8" t="n">
        <f aca="false">100*SQRT(EXP(parametri!$B21+parametri!$C21*LN(errori!G$2)))</f>
        <v>14.2916859540949</v>
      </c>
      <c r="H21" s="8" t="n">
        <f aca="false">100*SQRT(EXP(parametri!$B21+parametri!$C21*LN(errori!H$2)))</f>
        <v>9.68602769127847</v>
      </c>
      <c r="I21" s="8" t="n">
        <f aca="false">100*SQRT(EXP(parametri!$B21+parametri!$C21*LN(errori!I$2)))</f>
        <v>7.71477834652273</v>
      </c>
      <c r="J21" s="8" t="n">
        <f aca="false">100*SQRT(EXP(parametri!$B21+parametri!$C21*LN(errori!J$2)))</f>
        <v>6.56459515956074</v>
      </c>
      <c r="K21" s="8" t="n">
        <f aca="false">100*SQRT(EXP(parametri!$B21+parametri!$C21*LN(errori!K$2)))</f>
        <v>3.92540416949144</v>
      </c>
      <c r="L21" s="8" t="n">
        <f aca="false">100*SQRT(EXP(parametri!$B21+parametri!$C21*LN(errori!L$2)))</f>
        <v>2.66039805291552</v>
      </c>
      <c r="M21" s="8" t="n">
        <f aca="false">100*SQRT(EXP(parametri!$B21+parametri!$C21*LN(errori!M$2)))</f>
        <v>2.11896785203748</v>
      </c>
      <c r="N21" s="8" t="n">
        <f aca="false">100*SQRT(EXP(parametri!$B21+parametri!$C21*LN(errori!N$2)))</f>
        <v>1.80305453766144</v>
      </c>
      <c r="O21" s="8" t="n">
        <f aca="false">100*SQRT(EXP(parametri!$B21+parametri!$C21*LN(errori!O$2)))</f>
        <v>1.0781651614340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4.7962641043971</v>
      </c>
      <c r="C22" s="8" t="n">
        <f aca="false">100*SQRT(EXP(parametri!$B22+parametri!$C22*LN(errori!C$2)))</f>
        <v>32.1106025252047</v>
      </c>
      <c r="D22" s="8" t="n">
        <f aca="false">100*SQRT(EXP(parametri!$B22+parametri!$C22*LN(errori!D$2)))</f>
        <v>21.4323451686211</v>
      </c>
      <c r="E22" s="8" t="n">
        <f aca="false">100*SQRT(EXP(parametri!$B22+parametri!$C22*LN(errori!E$2)))</f>
        <v>16.9185330689607</v>
      </c>
      <c r="F22" s="8" t="n">
        <f aca="false">100*SQRT(EXP(parametri!$B22+parametri!$C22*LN(errori!F$2)))</f>
        <v>14.3051012221388</v>
      </c>
      <c r="G22" s="8" t="n">
        <f aca="false">100*SQRT(EXP(parametri!$B22+parametri!$C22*LN(errori!G$2)))</f>
        <v>8.38278716504796</v>
      </c>
      <c r="H22" s="8" t="n">
        <f aca="false">100*SQRT(EXP(parametri!$B22+parametri!$C22*LN(errori!H$2)))</f>
        <v>5.59512353763439</v>
      </c>
      <c r="I22" s="8" t="n">
        <f aca="false">100*SQRT(EXP(parametri!$B22+parametri!$C22*LN(errori!I$2)))</f>
        <v>4.41674869696389</v>
      </c>
      <c r="J22" s="8" t="n">
        <f aca="false">100*SQRT(EXP(parametri!$B22+parametri!$C22*LN(errori!J$2)))</f>
        <v>3.73448672679157</v>
      </c>
      <c r="K22" s="8" t="n">
        <f aca="false">100*SQRT(EXP(parametri!$B22+parametri!$C22*LN(errori!K$2)))</f>
        <v>2.18840866032753</v>
      </c>
      <c r="L22" s="8" t="n">
        <f aca="false">100*SQRT(EXP(parametri!$B22+parametri!$C22*LN(errori!L$2)))</f>
        <v>1.46066177803184</v>
      </c>
      <c r="M22" s="8" t="n">
        <f aca="false">100*SQRT(EXP(parametri!$B22+parametri!$C22*LN(errori!M$2)))</f>
        <v>1.15303548910642</v>
      </c>
      <c r="N22" s="8" t="n">
        <f aca="false">100*SQRT(EXP(parametri!$B22+parametri!$C22*LN(errori!N$2)))</f>
        <v>0.974924322171088</v>
      </c>
      <c r="O22" s="8" t="n">
        <f aca="false">100*SQRT(EXP(parametri!$B22+parametri!$C22*LN(errori!O$2)))</f>
        <v>0.571305506188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2.3568063922926</v>
      </c>
      <c r="C23" s="8" t="n">
        <f aca="false">100*SQRT(EXP(parametri!$B23+parametri!$C23*LN(errori!C$2)))</f>
        <v>37.3399298398501</v>
      </c>
      <c r="D23" s="8" t="n">
        <f aca="false">100*SQRT(EXP(parametri!$B23+parametri!$C23*LN(errori!D$2)))</f>
        <v>25.3337574740163</v>
      </c>
      <c r="E23" s="8" t="n">
        <f aca="false">100*SQRT(EXP(parametri!$B23+parametri!$C23*LN(errori!E$2)))</f>
        <v>20.1905756510032</v>
      </c>
      <c r="F23" s="8" t="n">
        <f aca="false">100*SQRT(EXP(parametri!$B23+parametri!$C23*LN(errori!F$2)))</f>
        <v>17.1880148276908</v>
      </c>
      <c r="G23" s="8" t="n">
        <f aca="false">100*SQRT(EXP(parametri!$B23+parametri!$C23*LN(errori!G$2)))</f>
        <v>10.2923691074661</v>
      </c>
      <c r="H23" s="8" t="n">
        <f aca="false">100*SQRT(EXP(parametri!$B23+parametri!$C23*LN(errori!H$2)))</f>
        <v>6.98299069976644</v>
      </c>
      <c r="I23" s="8" t="n">
        <f aca="false">100*SQRT(EXP(parametri!$B23+parametri!$C23*LN(errori!I$2)))</f>
        <v>5.56532532288169</v>
      </c>
      <c r="J23" s="8" t="n">
        <f aca="false">100*SQRT(EXP(parametri!$B23+parametri!$C23*LN(errori!J$2)))</f>
        <v>4.73770019359803</v>
      </c>
      <c r="K23" s="8" t="n">
        <f aca="false">100*SQRT(EXP(parametri!$B23+parametri!$C23*LN(errori!K$2)))</f>
        <v>2.83698609768861</v>
      </c>
      <c r="L23" s="8" t="n">
        <f aca="false">100*SQRT(EXP(parametri!$B23+parametri!$C23*LN(errori!L$2)))</f>
        <v>1.92478984465837</v>
      </c>
      <c r="M23" s="8" t="n">
        <f aca="false">100*SQRT(EXP(parametri!$B23+parametri!$C23*LN(errori!M$2)))</f>
        <v>1.53402490770337</v>
      </c>
      <c r="N23" s="8" t="n">
        <f aca="false">100*SQRT(EXP(parametri!$B23+parametri!$C23*LN(errori!N$2)))</f>
        <v>1.30589851995342</v>
      </c>
      <c r="O23" s="8" t="n">
        <f aca="false">100*SQRT(EXP(parametri!$B23+parametri!$C23*LN(errori!O$2)))</f>
        <v>0.78198615250205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2.9590188526388</v>
      </c>
      <c r="C24" s="8" t="n">
        <f aca="false">100*SQRT(EXP(parametri!$B24+parametri!$C24*LN(errori!C$2)))</f>
        <v>43.916257792575</v>
      </c>
      <c r="D24" s="8" t="n">
        <f aca="false">100*SQRT(EXP(parametri!$B24+parametri!$C24*LN(errori!D$2)))</f>
        <v>29.9129035312503</v>
      </c>
      <c r="E24" s="8" t="n">
        <f aca="false">100*SQRT(EXP(parametri!$B24+parametri!$C24*LN(errori!E$2)))</f>
        <v>23.8949580339039</v>
      </c>
      <c r="F24" s="8" t="n">
        <f aca="false">100*SQRT(EXP(parametri!$B24+parametri!$C24*LN(errori!F$2)))</f>
        <v>20.3747277806801</v>
      </c>
      <c r="G24" s="8" t="n">
        <f aca="false">100*SQRT(EXP(parametri!$B24+parametri!$C24*LN(errori!G$2)))</f>
        <v>12.264169827683</v>
      </c>
      <c r="H24" s="8" t="n">
        <f aca="false">100*SQRT(EXP(parametri!$B24+parametri!$C24*LN(errori!H$2)))</f>
        <v>8.35355623147786</v>
      </c>
      <c r="I24" s="8" t="n">
        <f aca="false">100*SQRT(EXP(parametri!$B24+parametri!$C24*LN(errori!I$2)))</f>
        <v>6.67296892046897</v>
      </c>
      <c r="J24" s="8" t="n">
        <f aca="false">100*SQRT(EXP(parametri!$B24+parametri!$C24*LN(errori!J$2)))</f>
        <v>5.6899001475786</v>
      </c>
      <c r="K24" s="8" t="n">
        <f aca="false">100*SQRT(EXP(parametri!$B24+parametri!$C24*LN(errori!K$2)))</f>
        <v>3.42492437021081</v>
      </c>
      <c r="L24" s="8" t="n">
        <f aca="false">100*SQRT(EXP(parametri!$B24+parametri!$C24*LN(errori!L$2)))</f>
        <v>2.3328361166799</v>
      </c>
      <c r="M24" s="8" t="n">
        <f aca="false">100*SQRT(EXP(parametri!$B24+parametri!$C24*LN(errori!M$2)))</f>
        <v>1.86351087749828</v>
      </c>
      <c r="N24" s="8" t="n">
        <f aca="false">100*SQRT(EXP(parametri!$B24+parametri!$C24*LN(errori!N$2)))</f>
        <v>1.58897650255302</v>
      </c>
      <c r="O24" s="8" t="n">
        <f aca="false">100*SQRT(EXP(parametri!$B24+parametri!$C24*LN(errori!O$2)))</f>
        <v>0.95645340096207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5.0861788739692</v>
      </c>
      <c r="C25" s="8" t="n">
        <f aca="false">100*SQRT(EXP(parametri!$B25+parametri!$C25*LN(errori!C$2)))</f>
        <v>39.657577012943</v>
      </c>
      <c r="D25" s="8" t="n">
        <f aca="false">100*SQRT(EXP(parametri!$B25+parametri!$C25*LN(errori!D$2)))</f>
        <v>27.2622661521822</v>
      </c>
      <c r="E25" s="8" t="n">
        <f aca="false">100*SQRT(EXP(parametri!$B25+parametri!$C25*LN(errori!E$2)))</f>
        <v>21.8953043554668</v>
      </c>
      <c r="F25" s="8" t="n">
        <f aca="false">100*SQRT(EXP(parametri!$B25+parametri!$C25*LN(errori!F$2)))</f>
        <v>18.7412144597199</v>
      </c>
      <c r="G25" s="8" t="n">
        <f aca="false">100*SQRT(EXP(parametri!$B25+parametri!$C25*LN(errori!G$2)))</f>
        <v>11.4191855876436</v>
      </c>
      <c r="H25" s="8" t="n">
        <f aca="false">100*SQRT(EXP(parametri!$B25+parametri!$C25*LN(errori!H$2)))</f>
        <v>7.85002262316482</v>
      </c>
      <c r="I25" s="8" t="n">
        <f aca="false">100*SQRT(EXP(parametri!$B25+parametri!$C25*LN(errori!I$2)))</f>
        <v>6.30463489616161</v>
      </c>
      <c r="J25" s="8" t="n">
        <f aca="false">100*SQRT(EXP(parametri!$B25+parametri!$C25*LN(errori!J$2)))</f>
        <v>5.39643170795647</v>
      </c>
      <c r="K25" s="8" t="n">
        <f aca="false">100*SQRT(EXP(parametri!$B25+parametri!$C25*LN(errori!K$2)))</f>
        <v>3.28809295238813</v>
      </c>
      <c r="L25" s="8" t="n">
        <f aca="false">100*SQRT(EXP(parametri!$B25+parametri!$C25*LN(errori!L$2)))</f>
        <v>2.26037171085526</v>
      </c>
      <c r="M25" s="8" t="n">
        <f aca="false">100*SQRT(EXP(parametri!$B25+parametri!$C25*LN(errori!M$2)))</f>
        <v>1.81538564290267</v>
      </c>
      <c r="N25" s="8" t="n">
        <f aca="false">100*SQRT(EXP(parametri!$B25+parametri!$C25*LN(errori!N$2)))</f>
        <v>1.55387342913279</v>
      </c>
      <c r="O25" s="8" t="n">
        <f aca="false">100*SQRT(EXP(parametri!$B25+parametri!$C25*LN(errori!O$2)))</f>
        <v>0.946788646227397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2.1447860461512</v>
      </c>
      <c r="C26" s="8" t="n">
        <f aca="false">100*SQRT(EXP(parametri!$B26+parametri!$C26*LN(errori!C$2)))</f>
        <v>30.5860948395761</v>
      </c>
      <c r="D26" s="8" t="n">
        <f aca="false">100*SQRT(EXP(parametri!$B26+parametri!$C26*LN(errori!D$2)))</f>
        <v>20.4295917380662</v>
      </c>
      <c r="E26" s="8" t="n">
        <f aca="false">100*SQRT(EXP(parametri!$B26+parametri!$C26*LN(errori!E$2)))</f>
        <v>16.1337981611623</v>
      </c>
      <c r="F26" s="8" t="n">
        <f aca="false">100*SQRT(EXP(parametri!$B26+parametri!$C26*LN(errori!F$2)))</f>
        <v>13.6456850988385</v>
      </c>
      <c r="G26" s="8" t="n">
        <f aca="false">100*SQRT(EXP(parametri!$B26+parametri!$C26*LN(errori!G$2)))</f>
        <v>8.00402590998586</v>
      </c>
      <c r="H26" s="8" t="n">
        <f aca="false">100*SQRT(EXP(parametri!$B26+parametri!$C26*LN(errori!H$2)))</f>
        <v>5.34618696697213</v>
      </c>
      <c r="I26" s="8" t="n">
        <f aca="false">100*SQRT(EXP(parametri!$B26+parametri!$C26*LN(errori!I$2)))</f>
        <v>4.22202766275785</v>
      </c>
      <c r="J26" s="8" t="n">
        <f aca="false">100*SQRT(EXP(parametri!$B26+parametri!$C26*LN(errori!J$2)))</f>
        <v>3.57091736174467</v>
      </c>
      <c r="K26" s="8" t="n">
        <f aca="false">100*SQRT(EXP(parametri!$B26+parametri!$C26*LN(errori!K$2)))</f>
        <v>2.09456065260187</v>
      </c>
      <c r="L26" s="8" t="n">
        <f aca="false">100*SQRT(EXP(parametri!$B26+parametri!$C26*LN(errori!L$2)))</f>
        <v>1.39903505915719</v>
      </c>
      <c r="M26" s="8" t="n">
        <f aca="false">100*SQRT(EXP(parametri!$B26+parametri!$C26*LN(errori!M$2)))</f>
        <v>1.1048556209165</v>
      </c>
      <c r="N26" s="8" t="n">
        <f aca="false">100*SQRT(EXP(parametri!$B26+parametri!$C26*LN(errori!N$2)))</f>
        <v>0.934467614637753</v>
      </c>
      <c r="O26" s="8" t="n">
        <f aca="false">100*SQRT(EXP(parametri!$B26+parametri!$C26*LN(errori!O$2)))</f>
        <v>0.548122204596375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3.6144037518938</v>
      </c>
      <c r="C27" s="8" t="n">
        <f aca="false">100*SQRT(EXP(parametri!$B27+parametri!$C27*LN(errori!C$2)))</f>
        <v>37.231898794473</v>
      </c>
      <c r="D27" s="8" t="n">
        <f aca="false">100*SQRT(EXP(parametri!$B27+parametri!$C27*LN(errori!D$2)))</f>
        <v>24.8273067821873</v>
      </c>
      <c r="E27" s="8" t="n">
        <f aca="false">100*SQRT(EXP(parametri!$B27+parametri!$C27*LN(errori!E$2)))</f>
        <v>19.5877543459836</v>
      </c>
      <c r="F27" s="8" t="n">
        <f aca="false">100*SQRT(EXP(parametri!$B27+parametri!$C27*LN(errori!F$2)))</f>
        <v>16.5555661144079</v>
      </c>
      <c r="G27" s="8" t="n">
        <f aca="false">100*SQRT(EXP(parametri!$B27+parametri!$C27*LN(errori!G$2)))</f>
        <v>9.68955339832911</v>
      </c>
      <c r="H27" s="8" t="n">
        <f aca="false">100*SQRT(EXP(parametri!$B27+parametri!$C27*LN(errori!H$2)))</f>
        <v>6.4612744069452</v>
      </c>
      <c r="I27" s="8" t="n">
        <f aca="false">100*SQRT(EXP(parametri!$B27+parametri!$C27*LN(errori!I$2)))</f>
        <v>5.09768767734554</v>
      </c>
      <c r="J27" s="8" t="n">
        <f aca="false">100*SQRT(EXP(parametri!$B27+parametri!$C27*LN(errori!J$2)))</f>
        <v>4.30856462064022</v>
      </c>
      <c r="K27" s="8" t="n">
        <f aca="false">100*SQRT(EXP(parametri!$B27+parametri!$C27*LN(errori!K$2)))</f>
        <v>2.52169371154953</v>
      </c>
      <c r="L27" s="8" t="n">
        <f aca="false">100*SQRT(EXP(parametri!$B27+parametri!$C27*LN(errori!L$2)))</f>
        <v>1.68153828879248</v>
      </c>
      <c r="M27" s="8" t="n">
        <f aca="false">100*SQRT(EXP(parametri!$B27+parametri!$C27*LN(errori!M$2)))</f>
        <v>1.32666661000315</v>
      </c>
      <c r="N27" s="8" t="n">
        <f aca="false">100*SQRT(EXP(parametri!$B27+parametri!$C27*LN(errori!N$2)))</f>
        <v>1.12129835741932</v>
      </c>
      <c r="O27" s="8" t="n">
        <f aca="false">100*SQRT(EXP(parametri!$B27+parametri!$C27*LN(errori!O$2)))</f>
        <v>0.65626751961189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1.830142734631</v>
      </c>
      <c r="C28" s="8" t="n">
        <f aca="false">100*SQRT(EXP(parametri!$B28+parametri!$C28*LN(errori!C$2)))</f>
        <v>55.0523619380679</v>
      </c>
      <c r="D28" s="8" t="n">
        <f aca="false">100*SQRT(EXP(parametri!$B28+parametri!$C28*LN(errori!D$2)))</f>
        <v>37.3835988604798</v>
      </c>
      <c r="E28" s="8" t="n">
        <f aca="false">100*SQRT(EXP(parametri!$B28+parametri!$C28*LN(errori!E$2)))</f>
        <v>29.8093101003075</v>
      </c>
      <c r="F28" s="8" t="n">
        <f aca="false">100*SQRT(EXP(parametri!$B28+parametri!$C28*LN(errori!F$2)))</f>
        <v>25.3855314206763</v>
      </c>
      <c r="G28" s="8" t="n">
        <f aca="false">100*SQRT(EXP(parametri!$B28+parametri!$C28*LN(errori!G$2)))</f>
        <v>15.218678988661</v>
      </c>
      <c r="H28" s="8" t="n">
        <f aca="false">100*SQRT(EXP(parametri!$B28+parametri!$C28*LN(errori!H$2)))</f>
        <v>10.3343248222218</v>
      </c>
      <c r="I28" s="8" t="n">
        <f aca="false">100*SQRT(EXP(parametri!$B28+parametri!$C28*LN(errori!I$2)))</f>
        <v>8.24048787952788</v>
      </c>
      <c r="J28" s="8" t="n">
        <f aca="false">100*SQRT(EXP(parametri!$B28+parametri!$C28*LN(errori!J$2)))</f>
        <v>7.01757817552775</v>
      </c>
      <c r="K28" s="8" t="n">
        <f aca="false">100*SQRT(EXP(parametri!$B28+parametri!$C28*LN(errori!K$2)))</f>
        <v>4.20705274045213</v>
      </c>
      <c r="L28" s="8" t="n">
        <f aca="false">100*SQRT(EXP(parametri!$B28+parametri!$C28*LN(errori!L$2)))</f>
        <v>2.85682151495832</v>
      </c>
      <c r="M28" s="8" t="n">
        <f aca="false">100*SQRT(EXP(parametri!$B28+parametri!$C28*LN(errori!M$2)))</f>
        <v>2.27800107631291</v>
      </c>
      <c r="N28" s="8" t="n">
        <f aca="false">100*SQRT(EXP(parametri!$B28+parametri!$C28*LN(errori!N$2)))</f>
        <v>1.93993982767415</v>
      </c>
      <c r="O28" s="8" t="n">
        <f aca="false">100*SQRT(EXP(parametri!$B28+parametri!$C28*LN(errori!O$2)))</f>
        <v>1.16299796941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0.1695929892103</v>
      </c>
      <c r="C29" s="8" t="n">
        <f aca="false">100*SQRT(EXP(parametri!$B29+parametri!$C29*LN(errori!C$2)))</f>
        <v>36.6319358755589</v>
      </c>
      <c r="D29" s="8" t="n">
        <f aca="false">100*SQRT(EXP(parametri!$B29+parametri!$C29*LN(errori!D$2)))</f>
        <v>25.166765330628</v>
      </c>
      <c r="E29" s="8" t="n">
        <f aca="false">100*SQRT(EXP(parametri!$B29+parametri!$C29*LN(errori!E$2)))</f>
        <v>20.2050308429394</v>
      </c>
      <c r="F29" s="8" t="n">
        <f aca="false">100*SQRT(EXP(parametri!$B29+parametri!$C29*LN(errori!F$2)))</f>
        <v>17.2899974317078</v>
      </c>
      <c r="G29" s="8" t="n">
        <f aca="false">100*SQRT(EXP(parametri!$B29+parametri!$C29*LN(errori!G$2)))</f>
        <v>10.5263480396232</v>
      </c>
      <c r="H29" s="8" t="n">
        <f aca="false">100*SQRT(EXP(parametri!$B29+parametri!$C29*LN(errori!H$2)))</f>
        <v>7.2317808101009</v>
      </c>
      <c r="I29" s="8" t="n">
        <f aca="false">100*SQRT(EXP(parametri!$B29+parametri!$C29*LN(errori!I$2)))</f>
        <v>5.80600456188303</v>
      </c>
      <c r="J29" s="8" t="n">
        <f aca="false">100*SQRT(EXP(parametri!$B29+parametri!$C29*LN(errori!J$2)))</f>
        <v>4.96835687823368</v>
      </c>
      <c r="K29" s="8" t="n">
        <f aca="false">100*SQRT(EXP(parametri!$B29+parametri!$C29*LN(errori!K$2)))</f>
        <v>3.02479244961795</v>
      </c>
      <c r="L29" s="8" t="n">
        <f aca="false">100*SQRT(EXP(parametri!$B29+parametri!$C29*LN(errori!L$2)))</f>
        <v>2.07808405245056</v>
      </c>
      <c r="M29" s="8" t="n">
        <f aca="false">100*SQRT(EXP(parametri!$B29+parametri!$C29*LN(errori!M$2)))</f>
        <v>1.66838097079106</v>
      </c>
      <c r="N29" s="8" t="n">
        <f aca="false">100*SQRT(EXP(parametri!$B29+parametri!$C29*LN(errori!N$2)))</f>
        <v>1.42767922129493</v>
      </c>
      <c r="O29" s="8" t="n">
        <f aca="false">100*SQRT(EXP(parametri!$B29+parametri!$C29*LN(errori!O$2)))</f>
        <v>0.86918742652491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1.8006284859493</v>
      </c>
      <c r="C30" s="8" t="n">
        <f aca="false">100*SQRT(EXP(parametri!$B30+parametri!$C30*LN(errori!C$2)))</f>
        <v>19.1973139587672</v>
      </c>
      <c r="D30" s="8" t="n">
        <f aca="false">100*SQRT(EXP(parametri!$B30+parametri!$C30*LN(errori!D$2)))</f>
        <v>13.1046574405594</v>
      </c>
      <c r="E30" s="8" t="n">
        <f aca="false">100*SQRT(EXP(parametri!$B30+parametri!$C30*LN(errori!E$2)))</f>
        <v>10.4816640492943</v>
      </c>
      <c r="F30" s="8" t="n">
        <f aca="false">100*SQRT(EXP(parametri!$B30+parametri!$C30*LN(errori!F$2)))</f>
        <v>8.9456289042968</v>
      </c>
      <c r="G30" s="8" t="n">
        <f aca="false">100*SQRT(EXP(parametri!$B30+parametri!$C30*LN(errori!G$2)))</f>
        <v>5.40027209557465</v>
      </c>
      <c r="H30" s="8" t="n">
        <f aca="false">100*SQRT(EXP(parametri!$B30+parametri!$C30*LN(errori!H$2)))</f>
        <v>3.68638633770941</v>
      </c>
      <c r="I30" s="8" t="n">
        <f aca="false">100*SQRT(EXP(parametri!$B30+parametri!$C30*LN(errori!I$2)))</f>
        <v>2.94852904954141</v>
      </c>
      <c r="J30" s="8" t="n">
        <f aca="false">100*SQRT(EXP(parametri!$B30+parametri!$C30*LN(errori!J$2)))</f>
        <v>2.51643694805428</v>
      </c>
      <c r="K30" s="8" t="n">
        <f aca="false">100*SQRT(EXP(parametri!$B30+parametri!$C30*LN(errori!K$2)))</f>
        <v>1.51911557881898</v>
      </c>
      <c r="L30" s="8" t="n">
        <f aca="false">100*SQRT(EXP(parametri!$B30+parametri!$C30*LN(errori!L$2)))</f>
        <v>1.03699347293053</v>
      </c>
      <c r="M30" s="8" t="n">
        <f aca="false">100*SQRT(EXP(parametri!$B30+parametri!$C30*LN(errori!M$2)))</f>
        <v>0.82943161649747</v>
      </c>
      <c r="N30" s="8" t="n">
        <f aca="false">100*SQRT(EXP(parametri!$B30+parametri!$C30*LN(errori!N$2)))</f>
        <v>0.707882585034477</v>
      </c>
      <c r="O30" s="8" t="n">
        <f aca="false">100*SQRT(EXP(parametri!$B30+parametri!$C30*LN(errori!O$2)))</f>
        <v>0.427332567872201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2.3190309020346</v>
      </c>
      <c r="C31" s="8" t="n">
        <f aca="false">100*SQRT(EXP(parametri!$B31+parametri!$C31*LN(errori!C$2)))</f>
        <v>45.538920180027</v>
      </c>
      <c r="D31" s="8" t="n">
        <f aca="false">100*SQRT(EXP(parametri!$B31+parametri!$C31*LN(errori!D$2)))</f>
        <v>32.094494376853</v>
      </c>
      <c r="E31" s="8" t="n">
        <f aca="false">100*SQRT(EXP(parametri!$B31+parametri!$C31*LN(errori!E$2)))</f>
        <v>26.1543664817023</v>
      </c>
      <c r="F31" s="8" t="n">
        <f aca="false">100*SQRT(EXP(parametri!$B31+parametri!$C31*LN(errori!F$2)))</f>
        <v>22.6192576642962</v>
      </c>
      <c r="G31" s="8" t="n">
        <f aca="false">100*SQRT(EXP(parametri!$B31+parametri!$C31*LN(errori!G$2)))</f>
        <v>14.2432297067309</v>
      </c>
      <c r="H31" s="8" t="n">
        <f aca="false">100*SQRT(EXP(parametri!$B31+parametri!$C31*LN(errori!H$2)))</f>
        <v>10.0382102589115</v>
      </c>
      <c r="I31" s="8" t="n">
        <f aca="false">100*SQRT(EXP(parametri!$B31+parametri!$C31*LN(errori!I$2)))</f>
        <v>8.18031363414486</v>
      </c>
      <c r="J31" s="8" t="n">
        <f aca="false">100*SQRT(EXP(parametri!$B31+parametri!$C31*LN(errori!J$2)))</f>
        <v>7.07463596929131</v>
      </c>
      <c r="K31" s="8" t="n">
        <f aca="false">100*SQRT(EXP(parametri!$B31+parametri!$C31*LN(errori!K$2)))</f>
        <v>4.45486172436032</v>
      </c>
      <c r="L31" s="8" t="n">
        <f aca="false">100*SQRT(EXP(parametri!$B31+parametri!$C31*LN(errori!L$2)))</f>
        <v>3.13965579326249</v>
      </c>
      <c r="M31" s="8" t="n">
        <f aca="false">100*SQRT(EXP(parametri!$B31+parametri!$C31*LN(errori!M$2)))</f>
        <v>2.55856058298304</v>
      </c>
      <c r="N31" s="8" t="n">
        <f aca="false">100*SQRT(EXP(parametri!$B31+parametri!$C31*LN(errori!N$2)))</f>
        <v>2.21273725428193</v>
      </c>
      <c r="O31" s="8" t="n">
        <f aca="false">100*SQRT(EXP(parametri!$B31+parametri!$C31*LN(errori!O$2)))</f>
        <v>1.3933492186671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9.483499988767</v>
      </c>
      <c r="C32" s="8" t="n">
        <f aca="false">100*SQRT(EXP(parametri!$B32+parametri!$C32*LN(errori!C$2)))</f>
        <v>42.1540165779197</v>
      </c>
      <c r="D32" s="8" t="n">
        <f aca="false">100*SQRT(EXP(parametri!$B32+parametri!$C32*LN(errori!D$2)))</f>
        <v>28.8836769642933</v>
      </c>
      <c r="E32" s="8" t="n">
        <f aca="false">100*SQRT(EXP(parametri!$B32+parametri!$C32*LN(errori!E$2)))</f>
        <v>23.1531211171258</v>
      </c>
      <c r="F32" s="8" t="n">
        <f aca="false">100*SQRT(EXP(parametri!$B32+parametri!$C32*LN(errori!F$2)))</f>
        <v>19.790920597935</v>
      </c>
      <c r="G32" s="8" t="n">
        <f aca="false">100*SQRT(EXP(parametri!$B32+parametri!$C32*LN(errori!G$2)))</f>
        <v>12.0066892875649</v>
      </c>
      <c r="H32" s="8" t="n">
        <f aca="false">100*SQRT(EXP(parametri!$B32+parametri!$C32*LN(errori!H$2)))</f>
        <v>8.22691081291453</v>
      </c>
      <c r="I32" s="8" t="n">
        <f aca="false">100*SQRT(EXP(parametri!$B32+parametri!$C32*LN(errori!I$2)))</f>
        <v>6.59468192732792</v>
      </c>
      <c r="J32" s="8" t="n">
        <f aca="false">100*SQRT(EXP(parametri!$B32+parametri!$C32*LN(errori!J$2)))</f>
        <v>5.6370294843681</v>
      </c>
      <c r="K32" s="8" t="n">
        <f aca="false">100*SQRT(EXP(parametri!$B32+parametri!$C32*LN(errori!K$2)))</f>
        <v>3.41985412900458</v>
      </c>
      <c r="L32" s="8" t="n">
        <f aca="false">100*SQRT(EXP(parametri!$B32+parametri!$C32*LN(errori!L$2)))</f>
        <v>2.3432633458448</v>
      </c>
      <c r="M32" s="8" t="n">
        <f aca="false">100*SQRT(EXP(parametri!$B32+parametri!$C32*LN(errori!M$2)))</f>
        <v>1.8783571123142</v>
      </c>
      <c r="N32" s="8" t="n">
        <f aca="false">100*SQRT(EXP(parametri!$B32+parametri!$C32*LN(errori!N$2)))</f>
        <v>1.60558985876335</v>
      </c>
      <c r="O32" s="8" t="n">
        <f aca="false">100*SQRT(EXP(parametri!$B32+parametri!$C32*LN(errori!O$2)))</f>
        <v>0.97407386695534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4.9391570267576</v>
      </c>
      <c r="C33" s="8" t="n">
        <f aca="false">100*SQRT(EXP(parametri!$B33+parametri!$C33*LN(errori!C$2)))</f>
        <v>21.1895689498146</v>
      </c>
      <c r="D33" s="8" t="n">
        <f aca="false">100*SQRT(EXP(parametri!$B33+parametri!$C33*LN(errori!D$2)))</f>
        <v>14.5152326926556</v>
      </c>
      <c r="E33" s="8" t="n">
        <f aca="false">100*SQRT(EXP(parametri!$B33+parametri!$C33*LN(errori!E$2)))</f>
        <v>11.6336438258865</v>
      </c>
      <c r="F33" s="8" t="n">
        <f aca="false">100*SQRT(EXP(parametri!$B33+parametri!$C33*LN(errori!F$2)))</f>
        <v>9.94319330520326</v>
      </c>
      <c r="G33" s="8" t="n">
        <f aca="false">100*SQRT(EXP(parametri!$B33+parametri!$C33*LN(errori!G$2)))</f>
        <v>6.03025367671533</v>
      </c>
      <c r="H33" s="8" t="n">
        <f aca="false">100*SQRT(EXP(parametri!$B33+parametri!$C33*LN(errori!H$2)))</f>
        <v>4.13083133123533</v>
      </c>
      <c r="I33" s="8" t="n">
        <f aca="false">100*SQRT(EXP(parametri!$B33+parametri!$C33*LN(errori!I$2)))</f>
        <v>3.31077161695932</v>
      </c>
      <c r="J33" s="8" t="n">
        <f aca="false">100*SQRT(EXP(parametri!$B33+parametri!$C33*LN(errori!J$2)))</f>
        <v>2.82969314425426</v>
      </c>
      <c r="K33" s="8" t="n">
        <f aca="false">100*SQRT(EXP(parametri!$B33+parametri!$C33*LN(errori!K$2)))</f>
        <v>1.71612549040819</v>
      </c>
      <c r="L33" s="8" t="n">
        <f aca="false">100*SQRT(EXP(parametri!$B33+parametri!$C33*LN(errori!L$2)))</f>
        <v>1.17557657175894</v>
      </c>
      <c r="M33" s="8" t="n">
        <f aca="false">100*SQRT(EXP(parametri!$B33+parametri!$C33*LN(errori!M$2)))</f>
        <v>0.94219909632038</v>
      </c>
      <c r="N33" s="8" t="n">
        <f aca="false">100*SQRT(EXP(parametri!$B33+parametri!$C33*LN(errori!N$2)))</f>
        <v>0.805290920618975</v>
      </c>
      <c r="O33" s="8" t="n">
        <f aca="false">100*SQRT(EXP(parametri!$B33+parametri!$C33*LN(errori!O$2)))</f>
        <v>0.48838520843669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5.8787398508214</v>
      </c>
      <c r="C34" s="8" t="n">
        <f aca="false">100*SQRT(EXP(parametri!$B34+parametri!$C34*LN(errori!C$2)))</f>
        <v>34.3976739761493</v>
      </c>
      <c r="D34" s="8" t="n">
        <f aca="false">100*SQRT(EXP(parametri!$B34+parametri!$C34*LN(errori!D$2)))</f>
        <v>23.8301853198732</v>
      </c>
      <c r="E34" s="8" t="n">
        <f aca="false">100*SQRT(EXP(parametri!$B34+parametri!$C34*LN(errori!E$2)))</f>
        <v>19.2257560918082</v>
      </c>
      <c r="F34" s="8" t="n">
        <f aca="false">100*SQRT(EXP(parametri!$B34+parametri!$C34*LN(errori!F$2)))</f>
        <v>16.5091899171222</v>
      </c>
      <c r="G34" s="8" t="n">
        <f aca="false">100*SQRT(EXP(parametri!$B34+parametri!$C34*LN(errori!G$2)))</f>
        <v>10.1626796505353</v>
      </c>
      <c r="H34" s="8" t="n">
        <f aca="false">100*SQRT(EXP(parametri!$B34+parametri!$C34*LN(errori!H$2)))</f>
        <v>7.04054988097984</v>
      </c>
      <c r="I34" s="8" t="n">
        <f aca="false">100*SQRT(EXP(parametri!$B34+parametri!$C34*LN(errori!I$2)))</f>
        <v>5.68018640841388</v>
      </c>
      <c r="J34" s="8" t="n">
        <f aca="false">100*SQRT(EXP(parametri!$B34+parametri!$C34*LN(errori!J$2)))</f>
        <v>4.87758586623893</v>
      </c>
      <c r="K34" s="8" t="n">
        <f aca="false">100*SQRT(EXP(parametri!$B34+parametri!$C34*LN(errori!K$2)))</f>
        <v>3.00253028012933</v>
      </c>
      <c r="L34" s="8" t="n">
        <f aca="false">100*SQRT(EXP(parametri!$B34+parametri!$C34*LN(errori!L$2)))</f>
        <v>2.08010730765181</v>
      </c>
      <c r="M34" s="8" t="n">
        <f aca="false">100*SQRT(EXP(parametri!$B34+parametri!$C34*LN(errori!M$2)))</f>
        <v>1.67819239359211</v>
      </c>
      <c r="N34" s="8" t="n">
        <f aca="false">100*SQRT(EXP(parametri!$B34+parametri!$C34*LN(errori!N$2)))</f>
        <v>1.44106670296764</v>
      </c>
      <c r="O34" s="8" t="n">
        <f aca="false">100*SQRT(EXP(parametri!$B34+parametri!$C34*LN(errori!O$2)))</f>
        <v>0.88708769666065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1.5107220070919</v>
      </c>
      <c r="C35" s="8" t="n">
        <f aca="false">100*SQRT(EXP(parametri!$B35+parametri!$C35*LN(errori!C$2)))</f>
        <v>38.0916600172723</v>
      </c>
      <c r="D35" s="8" t="n">
        <f aca="false">100*SQRT(EXP(parametri!$B35+parametri!$C35*LN(errori!D$2)))</f>
        <v>26.5089482363863</v>
      </c>
      <c r="E35" s="8" t="n">
        <f aca="false">100*SQRT(EXP(parametri!$B35+parametri!$C35*LN(errori!E$2)))</f>
        <v>21.4435912624379</v>
      </c>
      <c r="F35" s="8" t="n">
        <f aca="false">100*SQRT(EXP(parametri!$B35+parametri!$C35*LN(errori!F$2)))</f>
        <v>18.44824657893</v>
      </c>
      <c r="G35" s="8" t="n">
        <f aca="false">100*SQRT(EXP(parametri!$B35+parametri!$C35*LN(errori!G$2)))</f>
        <v>11.4244202257679</v>
      </c>
      <c r="H35" s="8" t="n">
        <f aca="false">100*SQRT(EXP(parametri!$B35+parametri!$C35*LN(errori!H$2)))</f>
        <v>7.95054256649047</v>
      </c>
      <c r="I35" s="8" t="n">
        <f aca="false">100*SQRT(EXP(parametri!$B35+parametri!$C35*LN(errori!I$2)))</f>
        <v>6.43134475159684</v>
      </c>
      <c r="J35" s="8" t="n">
        <f aca="false">100*SQRT(EXP(parametri!$B35+parametri!$C35*LN(errori!J$2)))</f>
        <v>5.53298336829412</v>
      </c>
      <c r="K35" s="8" t="n">
        <f aca="false">100*SQRT(EXP(parametri!$B35+parametri!$C35*LN(errori!K$2)))</f>
        <v>3.42640298258867</v>
      </c>
      <c r="L35" s="8" t="n">
        <f aca="false">100*SQRT(EXP(parametri!$B35+parametri!$C35*LN(errori!L$2)))</f>
        <v>2.38452037168389</v>
      </c>
      <c r="M35" s="8" t="n">
        <f aca="false">100*SQRT(EXP(parametri!$B35+parametri!$C35*LN(errori!M$2)))</f>
        <v>1.92888377733375</v>
      </c>
      <c r="N35" s="8" t="n">
        <f aca="false">100*SQRT(EXP(parametri!$B35+parametri!$C35*LN(errori!N$2)))</f>
        <v>1.65944794931264</v>
      </c>
      <c r="O35" s="8" t="n">
        <f aca="false">100*SQRT(EXP(parametri!$B35+parametri!$C35*LN(errori!O$2)))</f>
        <v>1.0276440438187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7.5005736111411</v>
      </c>
      <c r="C36" s="8" t="n">
        <f aca="false">100*SQRT(EXP(parametri!$B36+parametri!$C36*LN(errori!C$2)))</f>
        <v>34.6014582681363</v>
      </c>
      <c r="D36" s="8" t="n">
        <f aca="false">100*SQRT(EXP(parametri!$B36+parametri!$C36*LN(errori!D$2)))</f>
        <v>23.5631722089172</v>
      </c>
      <c r="E36" s="8" t="n">
        <f aca="false">100*SQRT(EXP(parametri!$B36+parametri!$C36*LN(errori!E$2)))</f>
        <v>18.8202997878613</v>
      </c>
      <c r="F36" s="8" t="n">
        <f aca="false">100*SQRT(EXP(parametri!$B36+parametri!$C36*LN(errori!F$2)))</f>
        <v>16.0462336657753</v>
      </c>
      <c r="G36" s="8" t="n">
        <f aca="false">100*SQRT(EXP(parametri!$B36+parametri!$C36*LN(errori!G$2)))</f>
        <v>9.65595731795466</v>
      </c>
      <c r="H36" s="8" t="n">
        <f aca="false">100*SQRT(EXP(parametri!$B36+parametri!$C36*LN(errori!H$2)))</f>
        <v>6.57558948417046</v>
      </c>
      <c r="I36" s="8" t="n">
        <f aca="false">100*SQRT(EXP(parametri!$B36+parametri!$C36*LN(errori!I$2)))</f>
        <v>5.25203331184597</v>
      </c>
      <c r="J36" s="8" t="n">
        <f aca="false">100*SQRT(EXP(parametri!$B36+parametri!$C36*LN(errori!J$2)))</f>
        <v>4.47789645713678</v>
      </c>
      <c r="K36" s="8" t="n">
        <f aca="false">100*SQRT(EXP(parametri!$B36+parametri!$C36*LN(errori!K$2)))</f>
        <v>2.69461220401865</v>
      </c>
      <c r="L36" s="8" t="n">
        <f aca="false">100*SQRT(EXP(parametri!$B36+parametri!$C36*LN(errori!L$2)))</f>
        <v>1.83499813526678</v>
      </c>
      <c r="M36" s="8" t="n">
        <f aca="false">100*SQRT(EXP(parametri!$B36+parametri!$C36*LN(errori!M$2)))</f>
        <v>1.46564370491753</v>
      </c>
      <c r="N36" s="8" t="n">
        <f aca="false">100*SQRT(EXP(parametri!$B36+parametri!$C36*LN(errori!N$2)))</f>
        <v>1.24961141028413</v>
      </c>
      <c r="O36" s="8" t="n">
        <f aca="false">100*SQRT(EXP(parametri!$B36+parametri!$C36*LN(errori!O$2)))</f>
        <v>0.75196427355214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3437704</v>
      </c>
      <c r="C3" s="18" t="n">
        <v>-1.0737917</v>
      </c>
      <c r="D3" s="19"/>
      <c r="E3" s="20" t="n">
        <v>50000</v>
      </c>
      <c r="F3" s="8" t="n">
        <f aca="false">100*SQRT(EXP(B3+C3*LN(E3)))</f>
        <v>9.61442569519677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7.1062003</v>
      </c>
      <c r="C4" s="18" t="n">
        <v>-1.09427284</v>
      </c>
      <c r="D4" s="19"/>
      <c r="E4" s="20" t="n">
        <v>50000</v>
      </c>
      <c r="F4" s="8" t="n">
        <f aca="false">100*SQRT(EXP(B4+C4*LN(E4)))</f>
        <v>9.37808496126408</v>
      </c>
      <c r="H4" s="2"/>
    </row>
    <row r="5" customFormat="false" ht="12.75" hidden="false" customHeight="false" outlineLevel="0" collapsed="false">
      <c r="A5" s="3" t="s">
        <v>23</v>
      </c>
      <c r="B5" s="18" t="n">
        <v>7.1116373</v>
      </c>
      <c r="C5" s="18" t="n">
        <v>-1.09970957</v>
      </c>
      <c r="D5" s="19"/>
      <c r="E5" s="20" t="n">
        <v>50000</v>
      </c>
      <c r="F5" s="8" t="n">
        <f aca="false">100*SQRT(EXP(B5+C5*LN(E5)))</f>
        <v>9.13106168953479</v>
      </c>
      <c r="H5" s="2"/>
    </row>
    <row r="6" customFormat="false" ht="12.75" hidden="false" customHeight="false" outlineLevel="0" collapsed="false">
      <c r="A6" s="3" t="s">
        <v>24</v>
      </c>
      <c r="B6" s="18" t="n">
        <v>7.11729676</v>
      </c>
      <c r="C6" s="18" t="n">
        <v>-1.10320852</v>
      </c>
      <c r="D6" s="19"/>
      <c r="E6" s="20" t="n">
        <v>50000</v>
      </c>
      <c r="F6" s="8" t="n">
        <f aca="false">100*SQRT(EXP(B6+C6*LN(E6)))</f>
        <v>8.98523587566612</v>
      </c>
      <c r="H6" s="2"/>
    </row>
    <row r="7" customFormat="false" ht="12.75" hidden="false" customHeight="false" outlineLevel="0" collapsed="false">
      <c r="A7" s="3" t="s">
        <v>25</v>
      </c>
      <c r="B7" s="18" t="n">
        <v>7.00080375</v>
      </c>
      <c r="C7" s="18" t="n">
        <v>-1.08540816</v>
      </c>
      <c r="D7" s="19"/>
      <c r="E7" s="20" t="n">
        <v>50000</v>
      </c>
      <c r="F7" s="8" t="n">
        <f aca="false">100*SQRT(EXP(B7+C7*LN(E7)))</f>
        <v>9.3337255267105</v>
      </c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26</v>
      </c>
      <c r="B8" s="18" t="n">
        <v>6.41691193</v>
      </c>
      <c r="C8" s="18" t="n">
        <v>-1.04276491</v>
      </c>
      <c r="D8" s="19"/>
      <c r="E8" s="20" t="n">
        <v>50000</v>
      </c>
      <c r="F8" s="8" t="n">
        <f aca="false">100*SQRT(EXP(B8+C8*LN(E8)))</f>
        <v>8.77918506820883</v>
      </c>
      <c r="H8" s="2"/>
    </row>
    <row r="9" customFormat="false" ht="12.75" hidden="false" customHeight="false" outlineLevel="0" collapsed="false">
      <c r="A9" s="3" t="s">
        <v>27</v>
      </c>
      <c r="B9" s="18" t="n">
        <v>6.34404599</v>
      </c>
      <c r="C9" s="18" t="n">
        <v>-1.03339713</v>
      </c>
      <c r="D9" s="19"/>
      <c r="E9" s="20" t="n">
        <v>50000</v>
      </c>
      <c r="F9" s="8" t="n">
        <f aca="false">100*SQRT(EXP(B9+C9*LN(E9)))</f>
        <v>8.90514560750003</v>
      </c>
      <c r="H9" s="2"/>
    </row>
    <row r="10" customFormat="false" ht="12.75" hidden="false" customHeight="false" outlineLevel="0" collapsed="false">
      <c r="A10" s="3" t="s">
        <v>28</v>
      </c>
      <c r="B10" s="18" t="n">
        <v>6.50950381</v>
      </c>
      <c r="C10" s="18" t="n">
        <v>-1.07120542</v>
      </c>
      <c r="D10" s="19"/>
      <c r="E10" s="20" t="n">
        <v>50000</v>
      </c>
      <c r="F10" s="8" t="n">
        <f aca="false">100*SQRT(EXP(B10+C10*LN(E10)))</f>
        <v>7.88387488954692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0525797</v>
      </c>
      <c r="C14" s="18" t="n">
        <v>-1.1227054</v>
      </c>
      <c r="D14" s="19"/>
      <c r="E14" s="20" t="n">
        <v>50000</v>
      </c>
      <c r="F14" s="8" t="n">
        <f aca="false">100*SQRT(EXP(B14+C14*LN(E14)))</f>
        <v>7.82832277935494</v>
      </c>
      <c r="H14" s="2"/>
      <c r="I14" s="2"/>
    </row>
    <row r="15" customFormat="false" ht="12.75" hidden="false" customHeight="false" outlineLevel="0" collapsed="false">
      <c r="A15" s="3" t="s">
        <v>31</v>
      </c>
      <c r="B15" s="18" t="n">
        <v>4.53054863</v>
      </c>
      <c r="C15" s="18" t="n">
        <v>-1.14153884</v>
      </c>
      <c r="D15" s="19"/>
      <c r="E15" s="20" t="n">
        <v>50000</v>
      </c>
      <c r="F15" s="8" t="n">
        <f aca="false">100*SQRT(EXP(B15+C15*LN(E15)))</f>
        <v>2.00340037638102</v>
      </c>
      <c r="H15" s="2"/>
      <c r="I15" s="2"/>
    </row>
    <row r="16" customFormat="false" ht="12.75" hidden="false" customHeight="true" outlineLevel="0" collapsed="false">
      <c r="A16" s="10" t="s">
        <v>32</v>
      </c>
      <c r="B16" s="18" t="n">
        <v>7.04660877</v>
      </c>
      <c r="C16" s="18" t="n">
        <v>-1.1240028</v>
      </c>
      <c r="D16" s="21"/>
      <c r="E16" s="20" t="n">
        <v>50000</v>
      </c>
      <c r="F16" s="8" t="n">
        <f aca="false">100*SQRT(EXP(B16+C16*LN(E16)))</f>
        <v>7.75039668688555</v>
      </c>
      <c r="H16" s="2"/>
      <c r="I16" s="2"/>
    </row>
    <row r="17" customFormat="false" ht="12.75" hidden="false" customHeight="false" outlineLevel="0" collapsed="false">
      <c r="A17" s="3" t="s">
        <v>33</v>
      </c>
      <c r="B17" s="18" t="n">
        <v>7.33364869</v>
      </c>
      <c r="C17" s="18" t="n">
        <v>-1.11389841</v>
      </c>
      <c r="D17" s="19"/>
      <c r="E17" s="20" t="n">
        <v>50000</v>
      </c>
      <c r="F17" s="8" t="n">
        <f aca="false">100*SQRT(EXP(B17+C17*LN(E17)))</f>
        <v>9.44917671126631</v>
      </c>
      <c r="H17" s="2"/>
      <c r="I17" s="2"/>
    </row>
    <row r="18" customFormat="false" ht="12.75" hidden="false" customHeight="false" outlineLevel="0" collapsed="false">
      <c r="A18" s="3" t="s">
        <v>34</v>
      </c>
      <c r="B18" s="18" t="n">
        <v>6.07857852</v>
      </c>
      <c r="C18" s="18" t="n">
        <v>-1.16362644</v>
      </c>
      <c r="D18" s="19"/>
      <c r="E18" s="20" t="n">
        <v>50000</v>
      </c>
      <c r="F18" s="8" t="n">
        <f aca="false">100*SQRT(EXP(B18+C18*LN(E18)))</f>
        <v>3.85499381517394</v>
      </c>
      <c r="H18" s="2"/>
      <c r="I18" s="2"/>
    </row>
    <row r="19" customFormat="false" ht="12.75" hidden="false" customHeight="false" outlineLevel="0" collapsed="false">
      <c r="A19" s="10" t="s">
        <v>35</v>
      </c>
      <c r="B19" s="18" t="n">
        <v>5.57798336</v>
      </c>
      <c r="C19" s="18" t="n">
        <v>-1.14499335</v>
      </c>
      <c r="D19" s="19"/>
      <c r="E19" s="20" t="n">
        <v>50000</v>
      </c>
      <c r="F19" s="8" t="n">
        <f aca="false">100*SQRT(EXP(B19+C19*LN(E19)))</f>
        <v>3.31970118356033</v>
      </c>
      <c r="H19" s="2"/>
    </row>
    <row r="20" customFormat="false" ht="12.75" hidden="false" customHeight="false" outlineLevel="0" collapsed="false">
      <c r="A20" s="10" t="s">
        <v>36</v>
      </c>
      <c r="B20" s="18" t="n">
        <v>6.17783301</v>
      </c>
      <c r="C20" s="18" t="n">
        <v>-1.16950511</v>
      </c>
      <c r="D20" s="19"/>
      <c r="E20" s="20" t="n">
        <v>50000</v>
      </c>
      <c r="F20" s="8" t="n">
        <f aca="false">100*SQRT(EXP(B20+C20*LN(E20)))</f>
        <v>3.92432238138865</v>
      </c>
      <c r="H20" s="2"/>
    </row>
    <row r="21" customFormat="false" ht="12.75" hidden="false" customHeight="false" outlineLevel="0" collapsed="false">
      <c r="A21" s="3" t="s">
        <v>37</v>
      </c>
      <c r="B21" s="18" t="n">
        <v>7.47512778</v>
      </c>
      <c r="C21" s="18" t="n">
        <v>-1.12239817</v>
      </c>
      <c r="D21" s="19"/>
      <c r="E21" s="20" t="n">
        <v>50000</v>
      </c>
      <c r="F21" s="8" t="n">
        <f aca="false">100*SQRT(EXP(B21+C21*LN(E21)))</f>
        <v>9.68602769127847</v>
      </c>
      <c r="H21" s="2"/>
      <c r="I21" s="2"/>
    </row>
    <row r="22" customFormat="false" ht="12.75" hidden="false" customHeight="false" outlineLevel="0" collapsed="false">
      <c r="A22" s="3" t="s">
        <v>38</v>
      </c>
      <c r="B22" s="18" t="n">
        <v>6.85493856</v>
      </c>
      <c r="C22" s="18" t="n">
        <v>-1.16652003</v>
      </c>
      <c r="D22" s="19"/>
      <c r="E22" s="20" t="n">
        <v>50000</v>
      </c>
      <c r="F22" s="8" t="n">
        <f aca="false">100*SQRT(EXP(B22+C22*LN(E22)))</f>
        <v>5.59512353763439</v>
      </c>
      <c r="H22" s="2"/>
      <c r="I22" s="2"/>
    </row>
    <row r="23" customFormat="false" ht="12.75" hidden="false" customHeight="false" outlineLevel="0" collapsed="false">
      <c r="A23" s="3" t="s">
        <v>39</v>
      </c>
      <c r="B23" s="18" t="n">
        <v>6.7873683</v>
      </c>
      <c r="C23" s="18" t="n">
        <v>-1.11931629</v>
      </c>
      <c r="D23" s="19"/>
      <c r="E23" s="20" t="n">
        <v>50000</v>
      </c>
      <c r="F23" s="8" t="n">
        <f aca="false">100*SQRT(EXP(B23+C23*LN(E23)))</f>
        <v>6.98299069976644</v>
      </c>
      <c r="H23" s="2"/>
      <c r="I23" s="2"/>
    </row>
    <row r="24" customFormat="false" ht="12.75" hidden="false" customHeight="false" outlineLevel="0" collapsed="false">
      <c r="A24" s="3" t="s">
        <v>40</v>
      </c>
      <c r="B24" s="18" t="n">
        <v>7.02307102</v>
      </c>
      <c r="C24" s="18" t="n">
        <v>-1.10797434</v>
      </c>
      <c r="D24" s="19"/>
      <c r="E24" s="20" t="n">
        <v>50000</v>
      </c>
      <c r="F24" s="8" t="n">
        <f aca="false">100*SQRT(EXP(B24+C24*LN(E24)))</f>
        <v>8.35355623147786</v>
      </c>
      <c r="H24" s="2"/>
      <c r="I24" s="2"/>
    </row>
    <row r="25" customFormat="false" ht="12.75" hidden="false" customHeight="false" outlineLevel="0" collapsed="false">
      <c r="A25" s="3" t="s">
        <v>41</v>
      </c>
      <c r="B25" s="18" t="n">
        <v>6.61100691</v>
      </c>
      <c r="C25" s="18" t="n">
        <v>-1.08138209</v>
      </c>
      <c r="D25" s="19"/>
      <c r="E25" s="20" t="n">
        <v>50000</v>
      </c>
      <c r="F25" s="8" t="n">
        <f aca="false">100*SQRT(EXP(B25+C25*LN(E25)))</f>
        <v>7.85002262316482</v>
      </c>
      <c r="H25" s="2"/>
      <c r="I25" s="2"/>
    </row>
    <row r="26" customFormat="false" ht="12.75" hidden="false" customHeight="false" outlineLevel="0" collapsed="false">
      <c r="A26" s="3" t="s">
        <v>42</v>
      </c>
      <c r="B26" s="18" t="n">
        <v>6.74131303</v>
      </c>
      <c r="C26" s="18" t="n">
        <v>-1.16443109</v>
      </c>
      <c r="D26" s="19"/>
      <c r="E26" s="20" t="n">
        <v>50000</v>
      </c>
      <c r="F26" s="8" t="n">
        <f aca="false">100*SQRT(EXP(B26+C26*LN(E26)))</f>
        <v>5.34618696697213</v>
      </c>
      <c r="H26" s="2"/>
      <c r="I26" s="2"/>
    </row>
    <row r="27" customFormat="false" ht="12.75" hidden="false" customHeight="false" outlineLevel="0" collapsed="false">
      <c r="A27" s="3" t="s">
        <v>43</v>
      </c>
      <c r="B27" s="18" t="n">
        <v>7.17204478</v>
      </c>
      <c r="C27" s="18" t="n">
        <v>-1.16922285</v>
      </c>
      <c r="D27" s="19"/>
      <c r="E27" s="20" t="n">
        <v>50000</v>
      </c>
      <c r="F27" s="8" t="n">
        <f aca="false">100*SQRT(EXP(B27+C27*LN(E27)))</f>
        <v>6.4612744069452</v>
      </c>
      <c r="H27" s="2"/>
      <c r="I27" s="2"/>
    </row>
    <row r="28" customFormat="false" ht="12.75" hidden="false" customHeight="false" outlineLevel="0" collapsed="false">
      <c r="A28" s="3" t="s">
        <v>44</v>
      </c>
      <c r="B28" s="18" t="n">
        <v>7.5441081</v>
      </c>
      <c r="C28" s="18" t="n">
        <v>-1.116798</v>
      </c>
      <c r="D28" s="19"/>
      <c r="E28" s="20" t="n">
        <v>50000</v>
      </c>
      <c r="F28" s="8" t="n">
        <f aca="false">100*SQRT(EXP(B28+C28*LN(E28)))</f>
        <v>10.3343248222218</v>
      </c>
      <c r="H28" s="2"/>
      <c r="I28" s="2"/>
    </row>
    <row r="29" customFormat="false" ht="12.75" hidden="false" customHeight="false" outlineLevel="0" collapsed="false">
      <c r="A29" s="3" t="s">
        <v>45</v>
      </c>
      <c r="B29" s="18" t="n">
        <v>6.46622772</v>
      </c>
      <c r="C29" s="18" t="n">
        <v>-1.08316429</v>
      </c>
      <c r="D29" s="19"/>
      <c r="E29" s="20" t="n">
        <v>50000</v>
      </c>
      <c r="F29" s="8" t="n">
        <f aca="false">100*SQRT(EXP(B29+C29*LN(E29)))</f>
        <v>7.2317808101009</v>
      </c>
      <c r="H29" s="2"/>
      <c r="I29" s="2"/>
    </row>
    <row r="30" customFormat="false" ht="12.75" hidden="false" customHeight="false" outlineLevel="0" collapsed="false">
      <c r="A30" s="3" t="s">
        <v>46</v>
      </c>
      <c r="B30" s="18" t="n">
        <v>5.31855792</v>
      </c>
      <c r="C30" s="18" t="n">
        <v>-1.10164965</v>
      </c>
      <c r="D30" s="19"/>
      <c r="E30" s="20" t="n">
        <v>50000</v>
      </c>
      <c r="F30" s="8" t="n">
        <f aca="false">100*SQRT(EXP(B30+C30*LN(E30)))</f>
        <v>3.68638633770941</v>
      </c>
      <c r="H30" s="2"/>
      <c r="I30" s="2"/>
    </row>
    <row r="31" customFormat="false" ht="12.75" hidden="false" customHeight="false" outlineLevel="0" collapsed="false">
      <c r="A31" s="3" t="s">
        <v>47</v>
      </c>
      <c r="B31" s="18" t="n">
        <v>6.32554824</v>
      </c>
      <c r="C31" s="18" t="n">
        <v>-1.0095485</v>
      </c>
      <c r="D31" s="19"/>
      <c r="E31" s="20" t="n">
        <v>50000</v>
      </c>
      <c r="F31" s="8" t="n">
        <f aca="false">100*SQRT(EXP(B31+C31*LN(E31)))</f>
        <v>10.0382102589115</v>
      </c>
      <c r="H31" s="2"/>
      <c r="I31" s="2"/>
    </row>
    <row r="32" customFormat="false" ht="12.75" hidden="false" customHeight="false" outlineLevel="0" collapsed="false">
      <c r="A32" s="3" t="s">
        <v>48</v>
      </c>
      <c r="B32" s="18" t="n">
        <v>6.80703448</v>
      </c>
      <c r="C32" s="18" t="n">
        <v>-1.09083138</v>
      </c>
      <c r="D32" s="19"/>
      <c r="E32" s="20" t="n">
        <v>50000</v>
      </c>
      <c r="F32" s="8" t="n">
        <f aca="false">100*SQRT(EXP(B32+C32*LN(E32)))</f>
        <v>8.22691081291453</v>
      </c>
      <c r="H32" s="2"/>
      <c r="I32" s="2"/>
    </row>
    <row r="33" customFormat="false" ht="12.75" hidden="false" customHeight="false" outlineLevel="0" collapsed="false">
      <c r="A33" s="3" t="s">
        <v>49</v>
      </c>
      <c r="B33" s="18" t="n">
        <v>5.43719569</v>
      </c>
      <c r="C33" s="18" t="n">
        <v>-1.09157308</v>
      </c>
      <c r="D33" s="19"/>
      <c r="E33" s="20" t="n">
        <v>50000</v>
      </c>
      <c r="F33" s="8" t="n">
        <f aca="false">100*SQRT(EXP(B33+C33*LN(E33)))</f>
        <v>4.13083133123533</v>
      </c>
      <c r="H33" s="2"/>
      <c r="I33" s="2"/>
    </row>
    <row r="34" customFormat="false" ht="12.75" hidden="false" customHeight="false" outlineLevel="0" collapsed="false">
      <c r="A34" s="3" t="s">
        <v>50</v>
      </c>
      <c r="B34" s="18" t="n">
        <v>6.15162835</v>
      </c>
      <c r="C34" s="18" t="n">
        <v>-1.05904168</v>
      </c>
      <c r="D34" s="19"/>
      <c r="E34" s="20" t="n">
        <v>50000</v>
      </c>
      <c r="F34" s="8" t="n">
        <f aca="false">100*SQRT(EXP(B34+C34*LN(E34)))</f>
        <v>7.04054988097984</v>
      </c>
      <c r="H34" s="2"/>
      <c r="I34" s="2"/>
    </row>
    <row r="35" customFormat="false" ht="12.75" hidden="false" customHeight="false" outlineLevel="0" collapsed="false">
      <c r="A35" s="3" t="s">
        <v>51</v>
      </c>
      <c r="B35" s="18" t="n">
        <v>6.25353566</v>
      </c>
      <c r="C35" s="18" t="n">
        <v>-1.04599146</v>
      </c>
      <c r="D35" s="19"/>
      <c r="E35" s="20" t="n">
        <v>50000</v>
      </c>
      <c r="F35" s="8" t="n">
        <f aca="false">100*SQRT(EXP(B35+C35*LN(E35)))</f>
        <v>7.95054256649047</v>
      </c>
      <c r="H35" s="2"/>
      <c r="I35" s="2"/>
    </row>
    <row r="36" customFormat="false" ht="12.75" hidden="false" customHeight="false" outlineLevel="0" collapsed="false">
      <c r="A36" s="3" t="s">
        <v>52</v>
      </c>
      <c r="B36" s="18" t="n">
        <v>6.55117406</v>
      </c>
      <c r="C36" s="18" t="n">
        <v>-1.10859813</v>
      </c>
      <c r="D36" s="19"/>
      <c r="E36" s="20" t="n">
        <v>50000</v>
      </c>
      <c r="F36" s="8" t="n">
        <f aca="false">100*SQRT(EXP(B36+C36*LN(E36)))</f>
        <v>6.57558948417046</v>
      </c>
      <c r="H36" s="2"/>
      <c r="I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2-06-05T09:12:19Z</dcterms:modified>
  <cp:revision>0</cp:revision>
  <dc:subject/>
  <dc:title/>
</cp:coreProperties>
</file>