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4.651974090631</v>
      </c>
      <c r="C3" s="8" t="n">
        <f aca="false">100*SQRT(EXP(parametri!$B3+parametri!$C3*LN(errori!C$2)))</f>
        <v>45.8374024607733</v>
      </c>
      <c r="D3" s="8" t="n">
        <f aca="false">100*SQRT(EXP(parametri!$B3+parametri!$C3*LN(errori!D$2)))</f>
        <v>31.694461163083</v>
      </c>
      <c r="E3" s="8" t="n">
        <f aca="false">100*SQRT(EXP(parametri!$B3+parametri!$C3*LN(errori!E$2)))</f>
        <v>25.541767966413</v>
      </c>
      <c r="F3" s="8" t="n">
        <f aca="false">100*SQRT(EXP(parametri!$B3+parametri!$C3*LN(errori!F$2)))</f>
        <v>21.9152660161719</v>
      </c>
      <c r="G3" s="8" t="n">
        <f aca="false">100*SQRT(EXP(parametri!$B3+parametri!$C3*LN(errori!G$2)))</f>
        <v>13.4562934290073</v>
      </c>
      <c r="H3" s="8" t="n">
        <f aca="false">100*SQRT(EXP(parametri!$B3+parametri!$C3*LN(errori!H$2)))</f>
        <v>9.30440964340646</v>
      </c>
      <c r="I3" s="8" t="n">
        <f aca="false">100*SQRT(EXP(parametri!$B3+parametri!$C3*LN(errori!I$2)))</f>
        <v>7.4981893824765</v>
      </c>
      <c r="J3" s="8" t="n">
        <f aca="false">100*SQRT(EXP(parametri!$B3+parametri!$C3*LN(errori!J$2)))</f>
        <v>6.43357245953737</v>
      </c>
      <c r="K3" s="8" t="n">
        <f aca="false">100*SQRT(EXP(parametri!$B3+parametri!$C3*LN(errori!K$2)))</f>
        <v>3.95030745912146</v>
      </c>
      <c r="L3" s="8" t="n">
        <f aca="false">100*SQRT(EXP(parametri!$B3+parametri!$C3*LN(errori!L$2)))</f>
        <v>2.73145640075283</v>
      </c>
      <c r="M3" s="8" t="n">
        <f aca="false">100*SQRT(EXP(parametri!$B3+parametri!$C3*LN(errori!M$2)))</f>
        <v>2.20121191647404</v>
      </c>
      <c r="N3" s="8" t="n">
        <f aca="false">100*SQRT(EXP(parametri!$B3+parametri!$C3*LN(errori!N$2)))</f>
        <v>1.88867680463355</v>
      </c>
      <c r="O3" s="8" t="n">
        <f aca="false">100*SQRT(EXP(parametri!$B3+parametri!$C3*LN(errori!O$2)))</f>
        <v>1.15967514411893</v>
      </c>
      <c r="P3" s="8" t="n">
        <f aca="false">100*SQRT(EXP(parametri!$B3+parametri!$C3*LN(errori!P$2)))</f>
        <v>0.801862165914061</v>
      </c>
      <c r="Q3" s="8" t="n">
        <f aca="false">100*SQRT(EXP(parametri!$B3+parametri!$C3*LN(errori!Q$2)))</f>
        <v>0.646200523095753</v>
      </c>
      <c r="R3" s="8" t="n">
        <f aca="false">100*SQRT(EXP(parametri!$B3+parametri!$C3*LN(errori!R$2)))</f>
        <v>0.554450904966925</v>
      </c>
      <c r="S3" s="8" t="n">
        <f aca="false">100*SQRT(EXP(parametri!$B3+parametri!$C3*LN(errori!S$2)))</f>
        <v>0.340440953977377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9.023483542624</v>
      </c>
      <c r="C4" s="8" t="n">
        <f aca="false">100*SQRT(EXP(parametri!$B4+parametri!$C4*LN(errori!C$2)))</f>
        <v>48.0331897552476</v>
      </c>
      <c r="D4" s="8" t="n">
        <f aca="false">100*SQRT(EXP(parametri!$B4+parametri!$C4*LN(errori!D$2)))</f>
        <v>32.9595511849169</v>
      </c>
      <c r="E4" s="8" t="n">
        <f aca="false">100*SQRT(EXP(parametri!$B4+parametri!$C4*LN(errori!E$2)))</f>
        <v>26.4426356805906</v>
      </c>
      <c r="F4" s="8" t="n">
        <f aca="false">100*SQRT(EXP(parametri!$B4+parametri!$C4*LN(errori!F$2)))</f>
        <v>22.6162788656457</v>
      </c>
      <c r="G4" s="8" t="n">
        <f aca="false">100*SQRT(EXP(parametri!$B4+parametri!$C4*LN(errori!G$2)))</f>
        <v>13.7469517365076</v>
      </c>
      <c r="H4" s="8" t="n">
        <f aca="false">100*SQRT(EXP(parametri!$B4+parametri!$C4*LN(errori!H$2)))</f>
        <v>9.43292256260173</v>
      </c>
      <c r="I4" s="8" t="n">
        <f aca="false">100*SQRT(EXP(parametri!$B4+parametri!$C4*LN(errori!I$2)))</f>
        <v>7.5678013127875</v>
      </c>
      <c r="J4" s="8" t="n">
        <f aca="false">100*SQRT(EXP(parametri!$B4+parametri!$C4*LN(errori!J$2)))</f>
        <v>6.47270971612837</v>
      </c>
      <c r="K4" s="8" t="n">
        <f aca="false">100*SQRT(EXP(parametri!$B4+parametri!$C4*LN(errori!K$2)))</f>
        <v>3.93433546697207</v>
      </c>
      <c r="L4" s="8" t="n">
        <f aca="false">100*SQRT(EXP(parametri!$B4+parametri!$C4*LN(errori!L$2)))</f>
        <v>2.69967353538358</v>
      </c>
      <c r="M4" s="8" t="n">
        <f aca="false">100*SQRT(EXP(parametri!$B4+parametri!$C4*LN(errori!M$2)))</f>
        <v>2.16588154833092</v>
      </c>
      <c r="N4" s="8" t="n">
        <f aca="false">100*SQRT(EXP(parametri!$B4+parametri!$C4*LN(errori!N$2)))</f>
        <v>1.85246968867646</v>
      </c>
      <c r="O4" s="8" t="n">
        <f aca="false">100*SQRT(EXP(parametri!$B4+parametri!$C4*LN(errori!O$2)))</f>
        <v>1.12599475602776</v>
      </c>
      <c r="P4" s="8" t="n">
        <f aca="false">100*SQRT(EXP(parametri!$B4+parametri!$C4*LN(errori!P$2)))</f>
        <v>0.772638294153481</v>
      </c>
      <c r="Q4" s="8" t="n">
        <f aca="false">100*SQRT(EXP(parametri!$B4+parametri!$C4*LN(errori!Q$2)))</f>
        <v>0.619868662972664</v>
      </c>
      <c r="R4" s="8" t="n">
        <f aca="false">100*SQRT(EXP(parametri!$B4+parametri!$C4*LN(errori!R$2)))</f>
        <v>0.530171149018818</v>
      </c>
      <c r="S4" s="8" t="n">
        <f aca="false">100*SQRT(EXP(parametri!$B4+parametri!$C4*LN(errori!S$2)))</f>
        <v>0.322256249179937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8.7503470984952</v>
      </c>
      <c r="C5" s="8" t="n">
        <f aca="false">100*SQRT(EXP(parametri!$B5+parametri!$C5*LN(errori!C$2)))</f>
        <v>47.8837046674308</v>
      </c>
      <c r="D5" s="8" t="n">
        <f aca="false">100*SQRT(EXP(parametri!$B5+parametri!$C5*LN(errori!D$2)))</f>
        <v>32.8655634753194</v>
      </c>
      <c r="E5" s="8" t="n">
        <f aca="false">100*SQRT(EXP(parametri!$B5+parametri!$C5*LN(errori!E$2)))</f>
        <v>26.37126209533</v>
      </c>
      <c r="F5" s="8" t="n">
        <f aca="false">100*SQRT(EXP(parametri!$B5+parametri!$C5*LN(errori!F$2)))</f>
        <v>22.5576794872543</v>
      </c>
      <c r="G5" s="8" t="n">
        <f aca="false">100*SQRT(EXP(parametri!$B5+parametri!$C5*LN(errori!G$2)))</f>
        <v>13.7160698631497</v>
      </c>
      <c r="H5" s="8" t="n">
        <f aca="false">100*SQRT(EXP(parametri!$B5+parametri!$C5*LN(errori!H$2)))</f>
        <v>9.41419148435011</v>
      </c>
      <c r="I5" s="8" t="n">
        <f aca="false">100*SQRT(EXP(parametri!$B5+parametri!$C5*LN(errori!I$2)))</f>
        <v>7.55392833096734</v>
      </c>
      <c r="J5" s="8" t="n">
        <f aca="false">100*SQRT(EXP(parametri!$B5+parametri!$C5*LN(errori!J$2)))</f>
        <v>6.46154490231345</v>
      </c>
      <c r="K5" s="8" t="n">
        <f aca="false">100*SQRT(EXP(parametri!$B5+parametri!$C5*LN(errori!K$2)))</f>
        <v>3.92890595657619</v>
      </c>
      <c r="L5" s="8" t="n">
        <f aca="false">100*SQRT(EXP(parametri!$B5+parametri!$C5*LN(errori!L$2)))</f>
        <v>2.69665242071888</v>
      </c>
      <c r="M5" s="8" t="n">
        <f aca="false">100*SQRT(EXP(parametri!$B5+parametri!$C5*LN(errori!M$2)))</f>
        <v>2.16378848396095</v>
      </c>
      <c r="N5" s="8" t="n">
        <f aca="false">100*SQRT(EXP(parametri!$B5+parametri!$C5*LN(errori!N$2)))</f>
        <v>1.85088020903052</v>
      </c>
      <c r="O5" s="8" t="n">
        <f aca="false">100*SQRT(EXP(parametri!$B5+parametri!$C5*LN(errori!O$2)))</f>
        <v>1.12541727839195</v>
      </c>
      <c r="P5" s="8" t="n">
        <f aca="false">100*SQRT(EXP(parametri!$B5+parametri!$C5*LN(errori!P$2)))</f>
        <v>0.772443846108045</v>
      </c>
      <c r="Q5" s="8" t="n">
        <f aca="false">100*SQRT(EXP(parametri!$B5+parametri!$C5*LN(errori!Q$2)))</f>
        <v>0.619807390034169</v>
      </c>
      <c r="R5" s="8" t="n">
        <f aca="false">100*SQRT(EXP(parametri!$B5+parametri!$C5*LN(errori!R$2)))</f>
        <v>0.530176234936375</v>
      </c>
      <c r="S5" s="8" t="n">
        <f aca="false">100*SQRT(EXP(parametri!$B5+parametri!$C5*LN(errori!S$2)))</f>
        <v>0.322370671250907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2.6616917566045</v>
      </c>
      <c r="C6" s="8" t="n">
        <f aca="false">100*SQRT(EXP(parametri!$B6+parametri!$C6*LN(errori!C$2)))</f>
        <v>44.2899863161585</v>
      </c>
      <c r="D6" s="8" t="n">
        <f aca="false">100*SQRT(EXP(parametri!$B6+parametri!$C6*LN(errori!D$2)))</f>
        <v>30.4554033489715</v>
      </c>
      <c r="E6" s="8" t="n">
        <f aca="false">100*SQRT(EXP(parametri!$B6+parametri!$C6*LN(errori!E$2)))</f>
        <v>24.4638811471781</v>
      </c>
      <c r="F6" s="8" t="n">
        <f aca="false">100*SQRT(EXP(parametri!$B6+parametri!$C6*LN(errori!F$2)))</f>
        <v>20.9422415831758</v>
      </c>
      <c r="G6" s="8" t="n">
        <f aca="false">100*SQRT(EXP(parametri!$B6+parametri!$C6*LN(errori!G$2)))</f>
        <v>12.7650701590531</v>
      </c>
      <c r="H6" s="8" t="n">
        <f aca="false">100*SQRT(EXP(parametri!$B6+parametri!$C6*LN(errori!H$2)))</f>
        <v>8.77772591069973</v>
      </c>
      <c r="I6" s="8" t="n">
        <f aca="false">100*SQRT(EXP(parametri!$B6+parametri!$C6*LN(errori!I$2)))</f>
        <v>7.05087504379138</v>
      </c>
      <c r="J6" s="8" t="n">
        <f aca="false">100*SQRT(EXP(parametri!$B6+parametri!$C6*LN(errori!J$2)))</f>
        <v>6.03588317207376</v>
      </c>
      <c r="K6" s="8" t="n">
        <f aca="false">100*SQRT(EXP(parametri!$B6+parametri!$C6*LN(errori!K$2)))</f>
        <v>3.67909384758826</v>
      </c>
      <c r="L6" s="8" t="n">
        <f aca="false">100*SQRT(EXP(parametri!$B6+parametri!$C6*LN(errori!L$2)))</f>
        <v>2.52987856639145</v>
      </c>
      <c r="M6" s="8" t="n">
        <f aca="false">100*SQRT(EXP(parametri!$B6+parametri!$C6*LN(errori!M$2)))</f>
        <v>2.03217300574953</v>
      </c>
      <c r="N6" s="8" t="n">
        <f aca="false">100*SQRT(EXP(parametri!$B6+parametri!$C6*LN(errori!N$2)))</f>
        <v>1.73963639576153</v>
      </c>
      <c r="O6" s="8" t="n">
        <f aca="false">100*SQRT(EXP(parametri!$B6+parametri!$C6*LN(errori!O$2)))</f>
        <v>1.0603726709455</v>
      </c>
      <c r="P6" s="8" t="n">
        <f aca="false">100*SQRT(EXP(parametri!$B6+parametri!$C6*LN(errori!P$2)))</f>
        <v>0.729150764765296</v>
      </c>
      <c r="Q6" s="8" t="n">
        <f aca="false">100*SQRT(EXP(parametri!$B6+parametri!$C6*LN(errori!Q$2)))</f>
        <v>0.585704199783471</v>
      </c>
      <c r="R6" s="8" t="n">
        <f aca="false">100*SQRT(EXP(parametri!$B6+parametri!$C6*LN(errori!R$2)))</f>
        <v>0.501390551006704</v>
      </c>
      <c r="S6" s="8" t="n">
        <f aca="false">100*SQRT(EXP(parametri!$B6+parametri!$C6*LN(errori!S$2)))</f>
        <v>0.305616069572446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2.6202548739051</v>
      </c>
      <c r="C7" s="8" t="n">
        <f aca="false">100*SQRT(EXP(parametri!$B7+parametri!$C7*LN(errori!C$2)))</f>
        <v>44.2230060005536</v>
      </c>
      <c r="D7" s="8" t="n">
        <f aca="false">100*SQRT(EXP(parametri!$B7+parametri!$C7*LN(errori!D$2)))</f>
        <v>30.387659879774</v>
      </c>
      <c r="E7" s="8" t="n">
        <f aca="false">100*SQRT(EXP(parametri!$B7+parametri!$C7*LN(errori!E$2)))</f>
        <v>24.3992811071943</v>
      </c>
      <c r="F7" s="8" t="n">
        <f aca="false">100*SQRT(EXP(parametri!$B7+parametri!$C7*LN(errori!F$2)))</f>
        <v>20.8807576978658</v>
      </c>
      <c r="G7" s="8" t="n">
        <f aca="false">100*SQRT(EXP(parametri!$B7+parametri!$C7*LN(errori!G$2)))</f>
        <v>12.715596696434</v>
      </c>
      <c r="H7" s="8" t="n">
        <f aca="false">100*SQRT(EXP(parametri!$B7+parametri!$C7*LN(errori!H$2)))</f>
        <v>8.73747088958127</v>
      </c>
      <c r="I7" s="8" t="n">
        <f aca="false">100*SQRT(EXP(parametri!$B7+parametri!$C7*LN(errori!I$2)))</f>
        <v>7.01561124628483</v>
      </c>
      <c r="J7" s="8" t="n">
        <f aca="false">100*SQRT(EXP(parametri!$B7+parametri!$C7*LN(errori!J$2)))</f>
        <v>6.00391781595982</v>
      </c>
      <c r="K7" s="8" t="n">
        <f aca="false">100*SQRT(EXP(parametri!$B7+parametri!$C7*LN(errori!K$2)))</f>
        <v>3.65616031041264</v>
      </c>
      <c r="L7" s="8" t="n">
        <f aca="false">100*SQRT(EXP(parametri!$B7+parametri!$C7*LN(errori!L$2)))</f>
        <v>2.5123157837203</v>
      </c>
      <c r="M7" s="8" t="n">
        <f aca="false">100*SQRT(EXP(parametri!$B7+parametri!$C7*LN(errori!M$2)))</f>
        <v>2.01722341501634</v>
      </c>
      <c r="N7" s="8" t="n">
        <f aca="false">100*SQRT(EXP(parametri!$B7+parametri!$C7*LN(errori!N$2)))</f>
        <v>1.72632763917777</v>
      </c>
      <c r="O7" s="8" t="n">
        <f aca="false">100*SQRT(EXP(parametri!$B7+parametri!$C7*LN(errori!O$2)))</f>
        <v>1.051268653337</v>
      </c>
      <c r="P7" s="8" t="n">
        <f aca="false">100*SQRT(EXP(parametri!$B7+parametri!$C7*LN(errori!P$2)))</f>
        <v>0.722375007241094</v>
      </c>
      <c r="Q7" s="8" t="n">
        <f aca="false">100*SQRT(EXP(parametri!$B7+parametri!$C7*LN(errori!Q$2)))</f>
        <v>0.580019354442574</v>
      </c>
      <c r="R7" s="8" t="n">
        <f aca="false">100*SQRT(EXP(parametri!$B7+parametri!$C7*LN(errori!R$2)))</f>
        <v>0.496377067298791</v>
      </c>
      <c r="S7" s="8" t="n">
        <f aca="false">100*SQRT(EXP(parametri!$B7+parametri!$C7*LN(errori!S$2)))</f>
        <v>0.302274979119902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5.0158453907302</v>
      </c>
      <c r="C8" s="8" t="n">
        <f aca="false">100*SQRT(EXP(parametri!$B8+parametri!$C8*LN(errori!C$2)))</f>
        <v>40.3895154333856</v>
      </c>
      <c r="D8" s="8" t="n">
        <f aca="false">100*SQRT(EXP(parametri!$B8+parametri!$C8*LN(errori!D$2)))</f>
        <v>28.1752561734576</v>
      </c>
      <c r="E8" s="8" t="n">
        <f aca="false">100*SQRT(EXP(parametri!$B8+parametri!$C8*LN(errori!E$2)))</f>
        <v>22.8233446353667</v>
      </c>
      <c r="F8" s="8" t="n">
        <f aca="false">100*SQRT(EXP(parametri!$B8+parametri!$C8*LN(errori!F$2)))</f>
        <v>19.6547309845608</v>
      </c>
      <c r="G8" s="8" t="n">
        <f aca="false">100*SQRT(EXP(parametri!$B8+parametri!$C8*LN(errori!G$2)))</f>
        <v>12.2100244281857</v>
      </c>
      <c r="H8" s="8" t="n">
        <f aca="false">100*SQRT(EXP(parametri!$B8+parametri!$C8*LN(errori!H$2)))</f>
        <v>8.51757101953103</v>
      </c>
      <c r="I8" s="8" t="n">
        <f aca="false">100*SQRT(EXP(parametri!$B8+parametri!$C8*LN(errori!I$2)))</f>
        <v>6.89965186609739</v>
      </c>
      <c r="J8" s="8" t="n">
        <f aca="false">100*SQRT(EXP(parametri!$B8+parametri!$C8*LN(errori!J$2)))</f>
        <v>5.94175847062865</v>
      </c>
      <c r="K8" s="8" t="n">
        <f aca="false">100*SQRT(EXP(parametri!$B8+parametri!$C8*LN(errori!K$2)))</f>
        <v>3.69117319029926</v>
      </c>
      <c r="L8" s="8" t="n">
        <f aca="false">100*SQRT(EXP(parametri!$B8+parametri!$C8*LN(errori!L$2)))</f>
        <v>2.57491948346861</v>
      </c>
      <c r="M8" s="8" t="n">
        <f aca="false">100*SQRT(EXP(parametri!$B8+parametri!$C8*LN(errori!M$2)))</f>
        <v>2.08581155101925</v>
      </c>
      <c r="N8" s="8" t="n">
        <f aca="false">100*SQRT(EXP(parametri!$B8+parametri!$C8*LN(errori!N$2)))</f>
        <v>1.79623388134998</v>
      </c>
      <c r="O8" s="8" t="n">
        <f aca="false">100*SQRT(EXP(parametri!$B8+parametri!$C8*LN(errori!O$2)))</f>
        <v>1.11586668813967</v>
      </c>
      <c r="P8" s="8" t="n">
        <f aca="false">100*SQRT(EXP(parametri!$B8+parametri!$C8*LN(errori!P$2)))</f>
        <v>0.778415622381424</v>
      </c>
      <c r="Q8" s="8" t="n">
        <f aca="false">100*SQRT(EXP(parametri!$B8+parametri!$C8*LN(errori!Q$2)))</f>
        <v>0.630554977381222</v>
      </c>
      <c r="R8" s="8" t="n">
        <f aca="false">100*SQRT(EXP(parametri!$B8+parametri!$C8*LN(errori!R$2)))</f>
        <v>0.543013683989118</v>
      </c>
      <c r="S8" s="8" t="n">
        <f aca="false">100*SQRT(EXP(parametri!$B8+parametri!$C8*LN(errori!S$2)))</f>
        <v>0.337334067383288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8.0466395438004</v>
      </c>
      <c r="C9" s="8" t="n">
        <f aca="false">100*SQRT(EXP(parametri!$B9+parametri!$C9*LN(errori!C$2)))</f>
        <v>42.1296105229508</v>
      </c>
      <c r="D9" s="8" t="n">
        <f aca="false">100*SQRT(EXP(parametri!$B9+parametri!$C9*LN(errori!D$2)))</f>
        <v>29.3140396478952</v>
      </c>
      <c r="E9" s="8" t="n">
        <f aca="false">100*SQRT(EXP(parametri!$B9+parametri!$C9*LN(errori!E$2)))</f>
        <v>23.7103077024164</v>
      </c>
      <c r="F9" s="8" t="n">
        <f aca="false">100*SQRT(EXP(parametri!$B9+parametri!$C9*LN(errori!F$2)))</f>
        <v>20.3968873628738</v>
      </c>
      <c r="G9" s="8" t="n">
        <f aca="false">100*SQRT(EXP(parametri!$B9+parametri!$C9*LN(errori!G$2)))</f>
        <v>12.6282932741337</v>
      </c>
      <c r="H9" s="8" t="n">
        <f aca="false">100*SQRT(EXP(parametri!$B9+parametri!$C9*LN(errori!H$2)))</f>
        <v>8.78684338943835</v>
      </c>
      <c r="I9" s="8" t="n">
        <f aca="false">100*SQRT(EXP(parametri!$B9+parametri!$C9*LN(errori!I$2)))</f>
        <v>7.10713238431078</v>
      </c>
      <c r="J9" s="8" t="n">
        <f aca="false">100*SQRT(EXP(parametri!$B9+parametri!$C9*LN(errori!J$2)))</f>
        <v>6.1139391582441</v>
      </c>
      <c r="K9" s="8" t="n">
        <f aca="false">100*SQRT(EXP(parametri!$B9+parametri!$C9*LN(errori!K$2)))</f>
        <v>3.78531367933377</v>
      </c>
      <c r="L9" s="8" t="n">
        <f aca="false">100*SQRT(EXP(parametri!$B9+parametri!$C9*LN(errori!L$2)))</f>
        <v>2.63384431753199</v>
      </c>
      <c r="M9" s="8" t="n">
        <f aca="false">100*SQRT(EXP(parametri!$B9+parametri!$C9*LN(errori!M$2)))</f>
        <v>2.13035323548211</v>
      </c>
      <c r="N9" s="8" t="n">
        <f aca="false">100*SQRT(EXP(parametri!$B9+parametri!$C9*LN(errori!N$2)))</f>
        <v>1.83264492104563</v>
      </c>
      <c r="O9" s="8" t="n">
        <f aca="false">100*SQRT(EXP(parametri!$B9+parametri!$C9*LN(errori!O$2)))</f>
        <v>1.13464261083486</v>
      </c>
      <c r="P9" s="8" t="n">
        <f aca="false">100*SQRT(EXP(parametri!$B9+parametri!$C9*LN(errori!P$2)))</f>
        <v>0.78949124065804</v>
      </c>
      <c r="Q9" s="8" t="n">
        <f aca="false">100*SQRT(EXP(parametri!$B9+parametri!$C9*LN(errori!Q$2)))</f>
        <v>0.638570475758657</v>
      </c>
      <c r="R9" s="8" t="n">
        <f aca="false">100*SQRT(EXP(parametri!$B9+parametri!$C9*LN(errori!R$2)))</f>
        <v>0.549332814688808</v>
      </c>
      <c r="S9" s="8" t="n">
        <f aca="false">100*SQRT(EXP(parametri!$B9+parametri!$C9*LN(errori!S$2)))</f>
        <v>0.340107574532301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6.0287606221702</v>
      </c>
      <c r="C10" s="8" t="n">
        <f aca="false">100*SQRT(EXP(parametri!$B10+parametri!$C10*LN(errori!C$2)))</f>
        <v>35.1053941652038</v>
      </c>
      <c r="D10" s="8" t="n">
        <f aca="false">100*SQRT(EXP(parametri!$B10+parametri!$C10*LN(errori!D$2)))</f>
        <v>24.648027493798</v>
      </c>
      <c r="E10" s="8" t="n">
        <f aca="false">100*SQRT(EXP(parametri!$B10+parametri!$C10*LN(errori!E$2)))</f>
        <v>20.041803243836</v>
      </c>
      <c r="F10" s="8" t="n">
        <f aca="false">100*SQRT(EXP(parametri!$B10+parametri!$C10*LN(errori!F$2)))</f>
        <v>17.3057524002165</v>
      </c>
      <c r="G10" s="8" t="n">
        <f aca="false">100*SQRT(EXP(parametri!$B10+parametri!$C10*LN(errori!G$2)))</f>
        <v>10.8430965202295</v>
      </c>
      <c r="H10" s="8" t="n">
        <f aca="false">100*SQRT(EXP(parametri!$B10+parametri!$C10*LN(errori!H$2)))</f>
        <v>7.61310184670787</v>
      </c>
      <c r="I10" s="8" t="n">
        <f aca="false">100*SQRT(EXP(parametri!$B10+parametri!$C10*LN(errori!I$2)))</f>
        <v>6.19036510428254</v>
      </c>
      <c r="J10" s="8" t="n">
        <f aca="false">100*SQRT(EXP(parametri!$B10+parametri!$C10*LN(errori!J$2)))</f>
        <v>5.34527379888345</v>
      </c>
      <c r="K10" s="8" t="n">
        <f aca="false">100*SQRT(EXP(parametri!$B10+parametri!$C10*LN(errori!K$2)))</f>
        <v>3.34913607845342</v>
      </c>
      <c r="L10" s="8" t="n">
        <f aca="false">100*SQRT(EXP(parametri!$B10+parametri!$C10*LN(errori!L$2)))</f>
        <v>2.35147902780175</v>
      </c>
      <c r="M10" s="8" t="n">
        <f aca="false">100*SQRT(EXP(parametri!$B10+parametri!$C10*LN(errori!M$2)))</f>
        <v>1.91203454390287</v>
      </c>
      <c r="N10" s="8" t="n">
        <f aca="false">100*SQRT(EXP(parametri!$B10+parametri!$C10*LN(errori!N$2)))</f>
        <v>1.65100894340037</v>
      </c>
      <c r="O10" s="8" t="n">
        <f aca="false">100*SQRT(EXP(parametri!$B10+parametri!$C10*LN(errori!O$2)))</f>
        <v>1.03445657345868</v>
      </c>
      <c r="P10" s="8" t="n">
        <f aca="false">100*SQRT(EXP(parametri!$B10+parametri!$C10*LN(errori!P$2)))</f>
        <v>0.726307585203597</v>
      </c>
      <c r="Q10" s="8" t="n">
        <f aca="false">100*SQRT(EXP(parametri!$B10+parametri!$C10*LN(errori!Q$2)))</f>
        <v>0.590575197987706</v>
      </c>
      <c r="R10" s="8" t="n">
        <f aca="false">100*SQRT(EXP(parametri!$B10+parametri!$C10*LN(errori!R$2)))</f>
        <v>0.509951526104687</v>
      </c>
      <c r="S10" s="8" t="n">
        <f aca="false">100*SQRT(EXP(parametri!$B10+parametri!$C10*LN(errori!S$2)))</f>
        <v>0.319515354797418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0.4139772461073</v>
      </c>
      <c r="C14" s="8" t="n">
        <f aca="false">100*SQRT(EXP(parametri!$B14+parametri!$C14*LN(errori!C$2)))</f>
        <v>42.5957859011056</v>
      </c>
      <c r="D14" s="8" t="n">
        <f aca="false">100*SQRT(EXP(parametri!$B14+parametri!$C14*LN(errori!D$2)))</f>
        <v>29.1229208931591</v>
      </c>
      <c r="E14" s="8" t="n">
        <f aca="false">100*SQRT(EXP(parametri!$B14+parametri!$C14*LN(errori!E$2)))</f>
        <v>23.3151962549388</v>
      </c>
      <c r="F14" s="8" t="n">
        <f aca="false">100*SQRT(EXP(parametri!$B14+parametri!$C14*LN(errori!F$2)))</f>
        <v>19.9114654984495</v>
      </c>
      <c r="G14" s="8" t="n">
        <f aca="false">100*SQRT(EXP(parametri!$B14+parametri!$C14*LN(errori!G$2)))</f>
        <v>12.045115963054</v>
      </c>
      <c r="H14" s="8" t="n">
        <f aca="false">100*SQRT(EXP(parametri!$B14+parametri!$C14*LN(errori!H$2)))</f>
        <v>8.23529726990772</v>
      </c>
      <c r="I14" s="8" t="n">
        <f aca="false">100*SQRT(EXP(parametri!$B14+parametri!$C14*LN(errori!I$2)))</f>
        <v>6.59300530911934</v>
      </c>
      <c r="J14" s="8" t="n">
        <f aca="false">100*SQRT(EXP(parametri!$B14+parametri!$C14*LN(errori!J$2)))</f>
        <v>5.63050794461212</v>
      </c>
      <c r="K14" s="8" t="n">
        <f aca="false">100*SQRT(EXP(parametri!$B14+parametri!$C14*LN(errori!K$2)))</f>
        <v>3.40608385299569</v>
      </c>
      <c r="L14" s="8" t="n">
        <f aca="false">100*SQRT(EXP(parametri!$B14+parametri!$C14*LN(errori!L$2)))</f>
        <v>2.32875408934961</v>
      </c>
      <c r="M14" s="8" t="n">
        <f aca="false">100*SQRT(EXP(parametri!$B14+parametri!$C14*LN(errori!M$2)))</f>
        <v>1.8643514097321</v>
      </c>
      <c r="N14" s="8" t="n">
        <f aca="false">100*SQRT(EXP(parametri!$B14+parametri!$C14*LN(errori!N$2)))</f>
        <v>1.59217912497746</v>
      </c>
      <c r="O14" s="8" t="n">
        <f aca="false">100*SQRT(EXP(parametri!$B14+parametri!$C14*LN(errori!O$2)))</f>
        <v>0.963162766487514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8284897749327</v>
      </c>
      <c r="C15" s="8" t="n">
        <f aca="false">100*SQRT(EXP(parametri!$B15+parametri!$C15*LN(errori!C$2)))</f>
        <v>8.8078953463626</v>
      </c>
      <c r="D15" s="8" t="n">
        <f aca="false">100*SQRT(EXP(parametri!$B15+parametri!$C15*LN(errori!D$2)))</f>
        <v>5.93936080867656</v>
      </c>
      <c r="E15" s="8" t="n">
        <f aca="false">100*SQRT(EXP(parametri!$B15+parametri!$C15*LN(errori!E$2)))</f>
        <v>4.7166500017729</v>
      </c>
      <c r="F15" s="8" t="n">
        <f aca="false">100*SQRT(EXP(parametri!$B15+parametri!$C15*LN(errori!F$2)))</f>
        <v>4.00504381903346</v>
      </c>
      <c r="G15" s="8" t="n">
        <f aca="false">100*SQRT(EXP(parametri!$B15+parametri!$C15*LN(errori!G$2)))</f>
        <v>2.37893456117673</v>
      </c>
      <c r="H15" s="8" t="n">
        <f aca="false">100*SQRT(EXP(parametri!$B15+parametri!$C15*LN(errori!H$2)))</f>
        <v>1.60416877624395</v>
      </c>
      <c r="I15" s="8" t="n">
        <f aca="false">100*SQRT(EXP(parametri!$B15+parametri!$C15*LN(errori!I$2)))</f>
        <v>1.27392541134422</v>
      </c>
      <c r="J15" s="8" t="n">
        <f aca="false">100*SQRT(EXP(parametri!$B15+parametri!$C15*LN(errori!J$2)))</f>
        <v>1.0817268808786</v>
      </c>
      <c r="K15" s="8" t="n">
        <f aca="false">100*SQRT(EXP(parametri!$B15+parametri!$C15*LN(errori!K$2)))</f>
        <v>0.642529165460425</v>
      </c>
      <c r="L15" s="8" t="n">
        <f aca="false">100*SQRT(EXP(parametri!$B15+parametri!$C15*LN(errori!L$2)))</f>
        <v>0.43327178556263</v>
      </c>
      <c r="M15" s="8" t="n">
        <f aca="false">100*SQRT(EXP(parametri!$B15+parametri!$C15*LN(errori!M$2)))</f>
        <v>0.344075976181936</v>
      </c>
      <c r="N15" s="8" t="n">
        <f aca="false">100*SQRT(EXP(parametri!$B15+parametri!$C15*LN(errori!N$2)))</f>
        <v>0.292164854540276</v>
      </c>
      <c r="O15" s="8" t="n">
        <f aca="false">100*SQRT(EXP(parametri!$B15+parametri!$C15*LN(errori!O$2)))</f>
        <v>0.173541439602718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0.4763686557988</v>
      </c>
      <c r="C16" s="8" t="n">
        <f aca="false">100*SQRT(EXP(parametri!$B16+parametri!$C16*LN(errori!C$2)))</f>
        <v>37.7951031786598</v>
      </c>
      <c r="D16" s="8" t="n">
        <f aca="false">100*SQRT(EXP(parametri!$B16+parametri!$C16*LN(errori!D$2)))</f>
        <v>26.4851168305696</v>
      </c>
      <c r="E16" s="8" t="n">
        <f aca="false">100*SQRT(EXP(parametri!$B16+parametri!$C16*LN(errori!E$2)))</f>
        <v>21.5111685636054</v>
      </c>
      <c r="F16" s="8" t="n">
        <f aca="false">100*SQRT(EXP(parametri!$B16+parametri!$C16*LN(errori!F$2)))</f>
        <v>18.5595845634571</v>
      </c>
      <c r="G16" s="8" t="n">
        <f aca="false">100*SQRT(EXP(parametri!$B16+parametri!$C16*LN(errori!G$2)))</f>
        <v>11.5989340815301</v>
      </c>
      <c r="H16" s="8" t="n">
        <f aca="false">100*SQRT(EXP(parametri!$B16+parametri!$C16*LN(errori!H$2)))</f>
        <v>8.12801390717869</v>
      </c>
      <c r="I16" s="8" t="n">
        <f aca="false">100*SQRT(EXP(parametri!$B16+parametri!$C16*LN(errori!I$2)))</f>
        <v>6.60155959904405</v>
      </c>
      <c r="J16" s="8" t="n">
        <f aca="false">100*SQRT(EXP(parametri!$B16+parametri!$C16*LN(errori!J$2)))</f>
        <v>5.69574838609438</v>
      </c>
      <c r="K16" s="8" t="n">
        <f aca="false">100*SQRT(EXP(parametri!$B16+parametri!$C16*LN(errori!K$2)))</f>
        <v>3.55959530502467</v>
      </c>
      <c r="L16" s="8" t="n">
        <f aca="false">100*SQRT(EXP(parametri!$B16+parametri!$C16*LN(errori!L$2)))</f>
        <v>2.49440508410509</v>
      </c>
      <c r="M16" s="8" t="n">
        <f aca="false">100*SQRT(EXP(parametri!$B16+parametri!$C16*LN(errori!M$2)))</f>
        <v>2.02595172879005</v>
      </c>
      <c r="N16" s="8" t="n">
        <f aca="false">100*SQRT(EXP(parametri!$B16+parametri!$C16*LN(errori!N$2)))</f>
        <v>1.74796744866653</v>
      </c>
      <c r="O16" s="8" t="n">
        <f aca="false">100*SQRT(EXP(parametri!$B16+parametri!$C16*LN(errori!O$2)))</f>
        <v>1.09240371972889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3.7276602471547</v>
      </c>
      <c r="C17" s="8" t="n">
        <f aca="false">100*SQRT(EXP(parametri!$B17+parametri!$C17*LN(errori!C$2)))</f>
        <v>50.5987948228113</v>
      </c>
      <c r="D17" s="8" t="n">
        <f aca="false">100*SQRT(EXP(parametri!$B17+parametri!$C17*LN(errori!D$2)))</f>
        <v>34.5683170435459</v>
      </c>
      <c r="E17" s="8" t="n">
        <f aca="false">100*SQRT(EXP(parametri!$B17+parametri!$C17*LN(errori!E$2)))</f>
        <v>27.6623586897868</v>
      </c>
      <c r="F17" s="8" t="n">
        <f aca="false">100*SQRT(EXP(parametri!$B17+parametri!$C17*LN(errori!F$2)))</f>
        <v>23.6165416075164</v>
      </c>
      <c r="G17" s="8" t="n">
        <f aca="false">100*SQRT(EXP(parametri!$B17+parametri!$C17*LN(errori!G$2)))</f>
        <v>14.2720880972392</v>
      </c>
      <c r="H17" s="8" t="n">
        <f aca="false">100*SQRT(EXP(parametri!$B17+parametri!$C17*LN(errori!H$2)))</f>
        <v>9.75047069691001</v>
      </c>
      <c r="I17" s="8" t="n">
        <f aca="false">100*SQRT(EXP(parametri!$B17+parametri!$C17*LN(errori!I$2)))</f>
        <v>7.80254987456897</v>
      </c>
      <c r="J17" s="8" t="n">
        <f aca="false">100*SQRT(EXP(parametri!$B17+parametri!$C17*LN(errori!J$2)))</f>
        <v>6.661371353901</v>
      </c>
      <c r="K17" s="8" t="n">
        <f aca="false">100*SQRT(EXP(parametri!$B17+parametri!$C17*LN(errori!K$2)))</f>
        <v>4.02563933328167</v>
      </c>
      <c r="L17" s="8" t="n">
        <f aca="false">100*SQRT(EXP(parametri!$B17+parametri!$C17*LN(errori!L$2)))</f>
        <v>2.75025476917313</v>
      </c>
      <c r="M17" s="8" t="n">
        <f aca="false">100*SQRT(EXP(parametri!$B17+parametri!$C17*LN(errori!M$2)))</f>
        <v>2.20081682939112</v>
      </c>
      <c r="N17" s="8" t="n">
        <f aca="false">100*SQRT(EXP(parametri!$B17+parametri!$C17*LN(errori!N$2)))</f>
        <v>1.87893168491911</v>
      </c>
      <c r="O17" s="8" t="n">
        <f aca="false">100*SQRT(EXP(parametri!$B17+parametri!$C17*LN(errori!O$2)))</f>
        <v>1.13548710821083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7.7206451311859</v>
      </c>
      <c r="C18" s="8" t="n">
        <f aca="false">100*SQRT(EXP(parametri!$B18+parametri!$C18*LN(errori!C$2)))</f>
        <v>22.2253492141571</v>
      </c>
      <c r="D18" s="8" t="n">
        <f aca="false">100*SQRT(EXP(parametri!$B18+parametri!$C18*LN(errori!D$2)))</f>
        <v>14.8958114073252</v>
      </c>
      <c r="E18" s="8" t="n">
        <f aca="false">100*SQRT(EXP(parametri!$B18+parametri!$C18*LN(errori!E$2)))</f>
        <v>11.7870952050403</v>
      </c>
      <c r="F18" s="8" t="n">
        <f aca="false">100*SQRT(EXP(parametri!$B18+parametri!$C18*LN(errori!F$2)))</f>
        <v>9.98342907211838</v>
      </c>
      <c r="G18" s="8" t="n">
        <f aca="false">100*SQRT(EXP(parametri!$B18+parametri!$C18*LN(errori!G$2)))</f>
        <v>5.88232774680605</v>
      </c>
      <c r="H18" s="8" t="n">
        <f aca="false">100*SQRT(EXP(parametri!$B18+parametri!$C18*LN(errori!H$2)))</f>
        <v>3.94243725523492</v>
      </c>
      <c r="I18" s="8" t="n">
        <f aca="false">100*SQRT(EXP(parametri!$B18+parametri!$C18*LN(errori!I$2)))</f>
        <v>3.11966109107018</v>
      </c>
      <c r="J18" s="8" t="n">
        <f aca="false">100*SQRT(EXP(parametri!$B18+parametri!$C18*LN(errori!J$2)))</f>
        <v>2.64228927398743</v>
      </c>
      <c r="K18" s="8" t="n">
        <f aca="false">100*SQRT(EXP(parametri!$B18+parametri!$C18*LN(errori!K$2)))</f>
        <v>1.5568610143054</v>
      </c>
      <c r="L18" s="8" t="n">
        <f aca="false">100*SQRT(EXP(parametri!$B18+parametri!$C18*LN(errori!L$2)))</f>
        <v>1.04343503596057</v>
      </c>
      <c r="M18" s="8" t="n">
        <f aca="false">100*SQRT(EXP(parametri!$B18+parametri!$C18*LN(errori!M$2)))</f>
        <v>0.825672920583143</v>
      </c>
      <c r="N18" s="8" t="n">
        <f aca="false">100*SQRT(EXP(parametri!$B18+parametri!$C18*LN(errori!N$2)))</f>
        <v>0.699328112314374</v>
      </c>
      <c r="O18" s="8" t="n">
        <f aca="false">100*SQRT(EXP(parametri!$B18+parametri!$C18*LN(errori!O$2)))</f>
        <v>0.412050521866978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6.1841405128667</v>
      </c>
      <c r="C19" s="8" t="n">
        <f aca="false">100*SQRT(EXP(parametri!$B19+parametri!$C19*LN(errori!C$2)))</f>
        <v>21.3100014043585</v>
      </c>
      <c r="D19" s="8" t="n">
        <f aca="false">100*SQRT(EXP(parametri!$B19+parametri!$C19*LN(errori!D$2)))</f>
        <v>14.2772488669979</v>
      </c>
      <c r="E19" s="8" t="n">
        <f aca="false">100*SQRT(EXP(parametri!$B19+parametri!$C19*LN(errori!E$2)))</f>
        <v>11.2952739217063</v>
      </c>
      <c r="F19" s="8" t="n">
        <f aca="false">100*SQRT(EXP(parametri!$B19+parametri!$C19*LN(errori!F$2)))</f>
        <v>9.56545386095108</v>
      </c>
      <c r="G19" s="8" t="n">
        <f aca="false">100*SQRT(EXP(parametri!$B19+parametri!$C19*LN(errori!G$2)))</f>
        <v>5.63340270961282</v>
      </c>
      <c r="H19" s="8" t="n">
        <f aca="false">100*SQRT(EXP(parametri!$B19+parametri!$C19*LN(errori!H$2)))</f>
        <v>3.77426030749639</v>
      </c>
      <c r="I19" s="8" t="n">
        <f aca="false">100*SQRT(EXP(parametri!$B19+parametri!$C19*LN(errori!I$2)))</f>
        <v>2.98596070028154</v>
      </c>
      <c r="J19" s="8" t="n">
        <f aca="false">100*SQRT(EXP(parametri!$B19+parametri!$C19*LN(errori!J$2)))</f>
        <v>2.52867433823524</v>
      </c>
      <c r="K19" s="8" t="n">
        <f aca="false">100*SQRT(EXP(parametri!$B19+parametri!$C19*LN(errori!K$2)))</f>
        <v>1.48921745646541</v>
      </c>
      <c r="L19" s="8" t="n">
        <f aca="false">100*SQRT(EXP(parametri!$B19+parametri!$C19*LN(errori!L$2)))</f>
        <v>0.997744103324443</v>
      </c>
      <c r="M19" s="8" t="n">
        <f aca="false">100*SQRT(EXP(parametri!$B19+parametri!$C19*LN(errori!M$2)))</f>
        <v>0.789353260968018</v>
      </c>
      <c r="N19" s="8" t="n">
        <f aca="false">100*SQRT(EXP(parametri!$B19+parametri!$C19*LN(errori!N$2)))</f>
        <v>0.66846738291764</v>
      </c>
      <c r="O19" s="8" t="n">
        <f aca="false">100*SQRT(EXP(parametri!$B19+parametri!$C19*LN(errori!O$2)))</f>
        <v>0.393681891205275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4.9598960596724</v>
      </c>
      <c r="C20" s="8" t="n">
        <f aca="false">100*SQRT(EXP(parametri!$B20+parametri!$C20*LN(errori!C$2)))</f>
        <v>20.5474883901709</v>
      </c>
      <c r="D20" s="8" t="n">
        <f aca="false">100*SQRT(EXP(parametri!$B20+parametri!$C20*LN(errori!D$2)))</f>
        <v>13.7453773901999</v>
      </c>
      <c r="E20" s="8" t="n">
        <f aca="false">100*SQRT(EXP(parametri!$B20+parametri!$C20*LN(errori!E$2)))</f>
        <v>10.8647816205358</v>
      </c>
      <c r="F20" s="8" t="n">
        <f aca="false">100*SQRT(EXP(parametri!$B20+parametri!$C20*LN(errori!F$2)))</f>
        <v>9.19506053544719</v>
      </c>
      <c r="G20" s="8" t="n">
        <f aca="false">100*SQRT(EXP(parametri!$B20+parametri!$C20*LN(errori!G$2)))</f>
        <v>5.4043467199253</v>
      </c>
      <c r="H20" s="8" t="n">
        <f aca="false">100*SQRT(EXP(parametri!$B20+parametri!$C20*LN(errori!H$2)))</f>
        <v>3.61527325395143</v>
      </c>
      <c r="I20" s="8" t="n">
        <f aca="false">100*SQRT(EXP(parametri!$B20+parametri!$C20*LN(errori!I$2)))</f>
        <v>2.85762647963024</v>
      </c>
      <c r="J20" s="8" t="n">
        <f aca="false">100*SQRT(EXP(parametri!$B20+parametri!$C20*LN(errori!J$2)))</f>
        <v>2.41846080166323</v>
      </c>
      <c r="K20" s="8" t="n">
        <f aca="false">100*SQRT(EXP(parametri!$B20+parametri!$C20*LN(errori!K$2)))</f>
        <v>1.42143715643313</v>
      </c>
      <c r="L20" s="8" t="n">
        <f aca="false">100*SQRT(EXP(parametri!$B20+parametri!$C20*LN(errori!L$2)))</f>
        <v>0.950879727031377</v>
      </c>
      <c r="M20" s="8" t="n">
        <f aca="false">100*SQRT(EXP(parametri!$B20+parametri!$C20*LN(errori!M$2)))</f>
        <v>0.751605451659434</v>
      </c>
      <c r="N20" s="8" t="n">
        <f aca="false">100*SQRT(EXP(parametri!$B20+parametri!$C20*LN(errori!N$2)))</f>
        <v>0.63609724227847</v>
      </c>
      <c r="O20" s="8" t="n">
        <f aca="false">100*SQRT(EXP(parametri!$B20+parametri!$C20*LN(errori!O$2)))</f>
        <v>0.37386268764722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5.1738227548746</v>
      </c>
      <c r="C21" s="8" t="n">
        <f aca="false">100*SQRT(EXP(parametri!$B21+parametri!$C21*LN(errori!C$2)))</f>
        <v>51.6013913143258</v>
      </c>
      <c r="D21" s="8" t="n">
        <f aca="false">100*SQRT(EXP(parametri!$B21+parametri!$C21*LN(errori!D$2)))</f>
        <v>35.3199053083643</v>
      </c>
      <c r="E21" s="8" t="n">
        <f aca="false">100*SQRT(EXP(parametri!$B21+parametri!$C21*LN(errori!E$2)))</f>
        <v>28.2950329594147</v>
      </c>
      <c r="F21" s="8" t="n">
        <f aca="false">100*SQRT(EXP(parametri!$B21+parametri!$C21*LN(errori!F$2)))</f>
        <v>24.175621610526</v>
      </c>
      <c r="G21" s="8" t="n">
        <f aca="false">100*SQRT(EXP(parametri!$B21+parametri!$C21*LN(errori!G$2)))</f>
        <v>14.646468488118</v>
      </c>
      <c r="H21" s="8" t="n">
        <f aca="false">100*SQRT(EXP(parametri!$B21+parametri!$C21*LN(errori!H$2)))</f>
        <v>10.0251537201993</v>
      </c>
      <c r="I21" s="8" t="n">
        <f aca="false">100*SQRT(EXP(parametri!$B21+parametri!$C21*LN(errori!I$2)))</f>
        <v>8.03122353980552</v>
      </c>
      <c r="J21" s="8" t="n">
        <f aca="false">100*SQRT(EXP(parametri!$B21+parametri!$C21*LN(errori!J$2)))</f>
        <v>6.86197544446696</v>
      </c>
      <c r="K21" s="8" t="n">
        <f aca="false">100*SQRT(EXP(parametri!$B21+parametri!$C21*LN(errori!K$2)))</f>
        <v>4.15723362702973</v>
      </c>
      <c r="L21" s="8" t="n">
        <f aca="false">100*SQRT(EXP(parametri!$B21+parametri!$C21*LN(errori!L$2)))</f>
        <v>2.84552595020192</v>
      </c>
      <c r="M21" s="8" t="n">
        <f aca="false">100*SQRT(EXP(parametri!$B21+parametri!$C21*LN(errori!M$2)))</f>
        <v>2.27957152899745</v>
      </c>
      <c r="N21" s="8" t="n">
        <f aca="false">100*SQRT(EXP(parametri!$B21+parametri!$C21*LN(errori!N$2)))</f>
        <v>1.9476937453375</v>
      </c>
      <c r="O21" s="8" t="n">
        <f aca="false">100*SQRT(EXP(parametri!$B21+parametri!$C21*LN(errori!O$2)))</f>
        <v>1.1799835191484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9.8485435244032</v>
      </c>
      <c r="C22" s="8" t="n">
        <f aca="false">100*SQRT(EXP(parametri!$B22+parametri!$C22*LN(errori!C$2)))</f>
        <v>29.2767061189569</v>
      </c>
      <c r="D22" s="8" t="n">
        <f aca="false">100*SQRT(EXP(parametri!$B22+parametri!$C22*LN(errori!D$2)))</f>
        <v>19.5739701162131</v>
      </c>
      <c r="E22" s="8" t="n">
        <f aca="false">100*SQRT(EXP(parametri!$B22+parametri!$C22*LN(errori!E$2)))</f>
        <v>15.4668598911023</v>
      </c>
      <c r="F22" s="8" t="n">
        <f aca="false">100*SQRT(EXP(parametri!$B22+parametri!$C22*LN(errori!F$2)))</f>
        <v>13.0868651874166</v>
      </c>
      <c r="G22" s="8" t="n">
        <f aca="false">100*SQRT(EXP(parametri!$B22+parametri!$C22*LN(errori!G$2)))</f>
        <v>7.68608827904546</v>
      </c>
      <c r="H22" s="8" t="n">
        <f aca="false">100*SQRT(EXP(parametri!$B22+parametri!$C22*LN(errori!H$2)))</f>
        <v>5.13880426552479</v>
      </c>
      <c r="I22" s="8" t="n">
        <f aca="false">100*SQRT(EXP(parametri!$B22+parametri!$C22*LN(errori!I$2)))</f>
        <v>4.06055414976018</v>
      </c>
      <c r="J22" s="8" t="n">
        <f aca="false">100*SQRT(EXP(parametri!$B22+parametri!$C22*LN(errori!J$2)))</f>
        <v>3.43572807397619</v>
      </c>
      <c r="K22" s="8" t="n">
        <f aca="false">100*SQRT(EXP(parametri!$B22+parametri!$C22*LN(errori!K$2)))</f>
        <v>2.01784834650602</v>
      </c>
      <c r="L22" s="8" t="n">
        <f aca="false">100*SQRT(EXP(parametri!$B22+parametri!$C22*LN(errori!L$2)))</f>
        <v>1.3491033818174</v>
      </c>
      <c r="M22" s="8" t="n">
        <f aca="false">100*SQRT(EXP(parametri!$B22+parametri!$C22*LN(errori!M$2)))</f>
        <v>1.06602763063884</v>
      </c>
      <c r="N22" s="8" t="n">
        <f aca="false">100*SQRT(EXP(parametri!$B22+parametri!$C22*LN(errori!N$2)))</f>
        <v>0.901990448381653</v>
      </c>
      <c r="O22" s="8" t="n">
        <f aca="false">100*SQRT(EXP(parametri!$B22+parametri!$C22*LN(errori!O$2)))</f>
        <v>0.529750869580536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9.34199077018</v>
      </c>
      <c r="C23" s="8" t="n">
        <f aca="false">100*SQRT(EXP(parametri!$B23+parametri!$C23*LN(errori!C$2)))</f>
        <v>36.1860635049048</v>
      </c>
      <c r="D23" s="8" t="n">
        <f aca="false">100*SQRT(EXP(parametri!$B23+parametri!$C23*LN(errori!D$2)))</f>
        <v>24.8906192420386</v>
      </c>
      <c r="E23" s="8" t="n">
        <f aca="false">100*SQRT(EXP(parametri!$B23+parametri!$C23*LN(errori!E$2)))</f>
        <v>19.9975133776416</v>
      </c>
      <c r="F23" s="8" t="n">
        <f aca="false">100*SQRT(EXP(parametri!$B23+parametri!$C23*LN(errori!F$2)))</f>
        <v>17.1210368369625</v>
      </c>
      <c r="G23" s="8" t="n">
        <f aca="false">100*SQRT(EXP(parametri!$B23+parametri!$C23*LN(errori!G$2)))</f>
        <v>10.4402113614879</v>
      </c>
      <c r="H23" s="8" t="n">
        <f aca="false">100*SQRT(EXP(parametri!$B23+parametri!$C23*LN(errori!H$2)))</f>
        <v>7.18130961578553</v>
      </c>
      <c r="I23" s="8" t="n">
        <f aca="false">100*SQRT(EXP(parametri!$B23+parametri!$C23*LN(errori!I$2)))</f>
        <v>5.76957663102705</v>
      </c>
      <c r="J23" s="8" t="n">
        <f aca="false">100*SQRT(EXP(parametri!$B23+parametri!$C23*LN(errori!J$2)))</f>
        <v>4.93967085647434</v>
      </c>
      <c r="K23" s="8" t="n">
        <f aca="false">100*SQRT(EXP(parametri!$B23+parametri!$C23*LN(errori!K$2)))</f>
        <v>3.01215447924491</v>
      </c>
      <c r="L23" s="8" t="n">
        <f aca="false">100*SQRT(EXP(parametri!$B23+parametri!$C23*LN(errori!L$2)))</f>
        <v>2.07191341028083</v>
      </c>
      <c r="M23" s="8" t="n">
        <f aca="false">100*SQRT(EXP(parametri!$B23+parametri!$C23*LN(errori!M$2)))</f>
        <v>1.66460768759936</v>
      </c>
      <c r="N23" s="8" t="n">
        <f aca="false">100*SQRT(EXP(parametri!$B23+parametri!$C23*LN(errori!N$2)))</f>
        <v>1.42516766961357</v>
      </c>
      <c r="O23" s="8" t="n">
        <f aca="false">100*SQRT(EXP(parametri!$B23+parametri!$C23*LN(errori!O$2)))</f>
        <v>0.869050854689035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2.69317478791</v>
      </c>
      <c r="C24" s="8" t="n">
        <f aca="false">100*SQRT(EXP(parametri!$B24+parametri!$C24*LN(errori!C$2)))</f>
        <v>43.0392971703176</v>
      </c>
      <c r="D24" s="8" t="n">
        <f aca="false">100*SQRT(EXP(parametri!$B24+parametri!$C24*LN(errori!D$2)))</f>
        <v>28.9514875907467</v>
      </c>
      <c r="E24" s="8" t="n">
        <f aca="false">100*SQRT(EXP(parametri!$B24+parametri!$C24*LN(errori!E$2)))</f>
        <v>22.9585091433613</v>
      </c>
      <c r="F24" s="8" t="n">
        <f aca="false">100*SQRT(EXP(parametri!$B24+parametri!$C24*LN(errori!F$2)))</f>
        <v>19.4749609966963</v>
      </c>
      <c r="G24" s="8" t="n">
        <f aca="false">100*SQRT(EXP(parametri!$B24+parametri!$C24*LN(errori!G$2)))</f>
        <v>11.5304997499787</v>
      </c>
      <c r="H24" s="8" t="n">
        <f aca="false">100*SQRT(EXP(parametri!$B24+parametri!$C24*LN(errori!H$2)))</f>
        <v>7.75628651893607</v>
      </c>
      <c r="I24" s="8" t="n">
        <f aca="false">100*SQRT(EXP(parametri!$B24+parametri!$C24*LN(errori!I$2)))</f>
        <v>6.15072971312322</v>
      </c>
      <c r="J24" s="8" t="n">
        <f aca="false">100*SQRT(EXP(parametri!$B24+parametri!$C24*LN(errori!J$2)))</f>
        <v>5.21746514620411</v>
      </c>
      <c r="K24" s="8" t="n">
        <f aca="false">100*SQRT(EXP(parametri!$B24+parametri!$C24*LN(errori!K$2)))</f>
        <v>3.08909376373255</v>
      </c>
      <c r="L24" s="8" t="n">
        <f aca="false">100*SQRT(EXP(parametri!$B24+parametri!$C24*LN(errori!L$2)))</f>
        <v>2.07795818350479</v>
      </c>
      <c r="M24" s="8" t="n">
        <f aca="false">100*SQRT(EXP(parametri!$B24+parametri!$C24*LN(errori!M$2)))</f>
        <v>1.64781936700085</v>
      </c>
      <c r="N24" s="8" t="n">
        <f aca="false">100*SQRT(EXP(parametri!$B24+parametri!$C24*LN(errori!N$2)))</f>
        <v>1.3977918906473</v>
      </c>
      <c r="O24" s="8" t="n">
        <f aca="false">100*SQRT(EXP(parametri!$B24+parametri!$C24*LN(errori!O$2)))</f>
        <v>0.827587744507686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3.0539897608439</v>
      </c>
      <c r="C25" s="8" t="n">
        <f aca="false">100*SQRT(EXP(parametri!$B25+parametri!$C25*LN(errori!C$2)))</f>
        <v>38.5761415173228</v>
      </c>
      <c r="D25" s="8" t="n">
        <f aca="false">100*SQRT(EXP(parametri!$B25+parametri!$C25*LN(errori!D$2)))</f>
        <v>26.6006726696527</v>
      </c>
      <c r="E25" s="8" t="n">
        <f aca="false">100*SQRT(EXP(parametri!$B25+parametri!$C25*LN(errori!E$2)))</f>
        <v>21.4024930473525</v>
      </c>
      <c r="F25" s="8" t="n">
        <f aca="false">100*SQRT(EXP(parametri!$B25+parametri!$C25*LN(errori!F$2)))</f>
        <v>18.3428346808676</v>
      </c>
      <c r="G25" s="8" t="n">
        <f aca="false">100*SQRT(EXP(parametri!$B25+parametri!$C25*LN(errori!G$2)))</f>
        <v>11.2220620639841</v>
      </c>
      <c r="H25" s="8" t="n">
        <f aca="false">100*SQRT(EXP(parametri!$B25+parametri!$C25*LN(errori!H$2)))</f>
        <v>7.73831668749239</v>
      </c>
      <c r="I25" s="8" t="n">
        <f aca="false">100*SQRT(EXP(parametri!$B25+parametri!$C25*LN(errori!I$2)))</f>
        <v>6.22613086364596</v>
      </c>
      <c r="J25" s="8" t="n">
        <f aca="false">100*SQRT(EXP(parametri!$B25+parametri!$C25*LN(errori!J$2)))</f>
        <v>5.33605542497454</v>
      </c>
      <c r="K25" s="8" t="n">
        <f aca="false">100*SQRT(EXP(parametri!$B25+parametri!$C25*LN(errori!K$2)))</f>
        <v>3.26457421645861</v>
      </c>
      <c r="L25" s="8" t="n">
        <f aca="false">100*SQRT(EXP(parametri!$B25+parametri!$C25*LN(errori!L$2)))</f>
        <v>2.25112898081856</v>
      </c>
      <c r="M25" s="8" t="n">
        <f aca="false">100*SQRT(EXP(parametri!$B25+parametri!$C25*LN(errori!M$2)))</f>
        <v>1.81122383478778</v>
      </c>
      <c r="N25" s="8" t="n">
        <f aca="false">100*SQRT(EXP(parametri!$B25+parametri!$C25*LN(errori!N$2)))</f>
        <v>1.55229483303905</v>
      </c>
      <c r="O25" s="8" t="n">
        <f aca="false">100*SQRT(EXP(parametri!$B25+parametri!$C25*LN(errori!O$2)))</f>
        <v>0.949686853806502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7.5887095021747</v>
      </c>
      <c r="C26" s="8" t="n">
        <f aca="false">100*SQRT(EXP(parametri!$B26+parametri!$C26*LN(errori!C$2)))</f>
        <v>28.5792787332066</v>
      </c>
      <c r="D26" s="8" t="n">
        <f aca="false">100*SQRT(EXP(parametri!$B26+parametri!$C26*LN(errori!D$2)))</f>
        <v>19.4325051289068</v>
      </c>
      <c r="E26" s="8" t="n">
        <f aca="false">100*SQRT(EXP(parametri!$B26+parametri!$C26*LN(errori!E$2)))</f>
        <v>15.5072370662234</v>
      </c>
      <c r="F26" s="8" t="n">
        <f aca="false">100*SQRT(EXP(parametri!$B26+parametri!$C26*LN(errori!F$2)))</f>
        <v>13.2131485580923</v>
      </c>
      <c r="G26" s="8" t="n">
        <f aca="false">100*SQRT(EXP(parametri!$B26+parametri!$C26*LN(errori!G$2)))</f>
        <v>7.93512283764979</v>
      </c>
      <c r="H26" s="8" t="n">
        <f aca="false">100*SQRT(EXP(parametri!$B26+parametri!$C26*LN(errori!H$2)))</f>
        <v>5.39549359102505</v>
      </c>
      <c r="I26" s="8" t="n">
        <f aca="false">100*SQRT(EXP(parametri!$B26+parametri!$C26*LN(errori!I$2)))</f>
        <v>4.30563108823539</v>
      </c>
      <c r="J26" s="8" t="n">
        <f aca="false">100*SQRT(EXP(parametri!$B26+parametri!$C26*LN(errori!J$2)))</f>
        <v>3.66867050282671</v>
      </c>
      <c r="K26" s="8" t="n">
        <f aca="false">100*SQRT(EXP(parametri!$B26+parametri!$C26*LN(errori!K$2)))</f>
        <v>2.203210761069</v>
      </c>
      <c r="L26" s="8" t="n">
        <f aca="false">100*SQRT(EXP(parametri!$B26+parametri!$C26*LN(errori!L$2)))</f>
        <v>1.49807504990635</v>
      </c>
      <c r="M26" s="8" t="n">
        <f aca="false">100*SQRT(EXP(parametri!$B26+parametri!$C26*LN(errori!M$2)))</f>
        <v>1.19547144270838</v>
      </c>
      <c r="N26" s="8" t="n">
        <f aca="false">100*SQRT(EXP(parametri!$B26+parametri!$C26*LN(errori!N$2)))</f>
        <v>1.01861741727469</v>
      </c>
      <c r="O26" s="8" t="n">
        <f aca="false">100*SQRT(EXP(parametri!$B26+parametri!$C26*LN(errori!O$2)))</f>
        <v>0.611728105160364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8.4955496657773</v>
      </c>
      <c r="C27" s="8" t="n">
        <f aca="false">100*SQRT(EXP(parametri!$B27+parametri!$C27*LN(errori!C$2)))</f>
        <v>34.8165578538114</v>
      </c>
      <c r="D27" s="8" t="n">
        <f aca="false">100*SQRT(EXP(parametri!$B27+parametri!$C27*LN(errori!D$2)))</f>
        <v>23.5139167779022</v>
      </c>
      <c r="E27" s="8" t="n">
        <f aca="false">100*SQRT(EXP(parametri!$B27+parametri!$C27*LN(errori!E$2)))</f>
        <v>18.6901061721067</v>
      </c>
      <c r="F27" s="8" t="n">
        <f aca="false">100*SQRT(EXP(parametri!$B27+parametri!$C27*LN(errori!F$2)))</f>
        <v>15.8804981399844</v>
      </c>
      <c r="G27" s="8" t="n">
        <f aca="false">100*SQRT(EXP(parametri!$B27+parametri!$C27*LN(errori!G$2)))</f>
        <v>9.45207430987841</v>
      </c>
      <c r="H27" s="8" t="n">
        <f aca="false">100*SQRT(EXP(parametri!$B27+parametri!$C27*LN(errori!H$2)))</f>
        <v>6.38360890339129</v>
      </c>
      <c r="I27" s="8" t="n">
        <f aca="false">100*SQRT(EXP(parametri!$B27+parametri!$C27*LN(errori!I$2)))</f>
        <v>5.07403038347544</v>
      </c>
      <c r="J27" s="8" t="n">
        <f aca="false">100*SQRT(EXP(parametri!$B27+parametri!$C27*LN(errori!J$2)))</f>
        <v>4.31127192777864</v>
      </c>
      <c r="K27" s="8" t="n">
        <f aca="false">100*SQRT(EXP(parametri!$B27+parametri!$C27*LN(errori!K$2)))</f>
        <v>2.566069544686</v>
      </c>
      <c r="L27" s="8" t="n">
        <f aca="false">100*SQRT(EXP(parametri!$B27+parametri!$C27*LN(errori!L$2)))</f>
        <v>1.7330359300137</v>
      </c>
      <c r="M27" s="8" t="n">
        <f aca="false">100*SQRT(EXP(parametri!$B27+parametri!$C27*LN(errori!M$2)))</f>
        <v>1.37750872549109</v>
      </c>
      <c r="N27" s="8" t="n">
        <f aca="false">100*SQRT(EXP(parametri!$B27+parametri!$C27*LN(errori!N$2)))</f>
        <v>1.17043341281928</v>
      </c>
      <c r="O27" s="8" t="n">
        <f aca="false">100*SQRT(EXP(parametri!$B27+parametri!$C27*LN(errori!O$2)))</f>
        <v>0.696642101224625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78.676140682349</v>
      </c>
      <c r="C28" s="8" t="n">
        <f aca="false">100*SQRT(EXP(parametri!$B28+parametri!$C28*LN(errori!C$2)))</f>
        <v>47.7791189883374</v>
      </c>
      <c r="D28" s="8" t="n">
        <f aca="false">100*SQRT(EXP(parametri!$B28+parametri!$C28*LN(errori!D$2)))</f>
        <v>32.76293859217</v>
      </c>
      <c r="E28" s="8" t="n">
        <f aca="false">100*SQRT(EXP(parametri!$B28+parametri!$C28*LN(errori!E$2)))</f>
        <v>26.2744508534273</v>
      </c>
      <c r="F28" s="8" t="n">
        <f aca="false">100*SQRT(EXP(parametri!$B28+parametri!$C28*LN(errori!F$2)))</f>
        <v>22.4660933044059</v>
      </c>
      <c r="G28" s="8" t="n">
        <f aca="false">100*SQRT(EXP(parametri!$B28+parametri!$C28*LN(errori!G$2)))</f>
        <v>13.6434011109943</v>
      </c>
      <c r="H28" s="8" t="n">
        <f aca="false">100*SQRT(EXP(parametri!$B28+parametri!$C28*LN(errori!H$2)))</f>
        <v>9.35550764125555</v>
      </c>
      <c r="I28" s="8" t="n">
        <f aca="false">100*SQRT(EXP(parametri!$B28+parametri!$C28*LN(errori!I$2)))</f>
        <v>7.50270996105883</v>
      </c>
      <c r="J28" s="8" t="n">
        <f aca="false">100*SQRT(EXP(parametri!$B28+parametri!$C28*LN(errori!J$2)))</f>
        <v>6.41522758977308</v>
      </c>
      <c r="K28" s="8" t="n">
        <f aca="false">100*SQRT(EXP(parametri!$B28+parametri!$C28*LN(errori!K$2)))</f>
        <v>3.89589422778841</v>
      </c>
      <c r="L28" s="8" t="n">
        <f aca="false">100*SQRT(EXP(parametri!$B28+parametri!$C28*LN(errori!L$2)))</f>
        <v>2.67147963481239</v>
      </c>
      <c r="M28" s="8" t="n">
        <f aca="false">100*SQRT(EXP(parametri!$B28+parametri!$C28*LN(errori!M$2)))</f>
        <v>2.14241039988962</v>
      </c>
      <c r="N28" s="8" t="n">
        <f aca="false">100*SQRT(EXP(parametri!$B28+parametri!$C28*LN(errori!N$2)))</f>
        <v>1.83187813167831</v>
      </c>
      <c r="O28" s="8" t="n">
        <f aca="false">100*SQRT(EXP(parametri!$B28+parametri!$C28*LN(errori!O$2)))</f>
        <v>1.11247860490477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2.7704871739238</v>
      </c>
      <c r="C29" s="8" t="n">
        <f aca="false">100*SQRT(EXP(parametri!$B29+parametri!$C29*LN(errori!C$2)))</f>
        <v>37.9621514322112</v>
      </c>
      <c r="D29" s="8" t="n">
        <f aca="false">100*SQRT(EXP(parametri!$B29+parametri!$C29*LN(errori!D$2)))</f>
        <v>25.9498022870575</v>
      </c>
      <c r="E29" s="8" t="n">
        <f aca="false">100*SQRT(EXP(parametri!$B29+parametri!$C29*LN(errori!E$2)))</f>
        <v>20.7724844181065</v>
      </c>
      <c r="F29" s="8" t="n">
        <f aca="false">100*SQRT(EXP(parametri!$B29+parametri!$C29*LN(errori!F$2)))</f>
        <v>17.7385162150214</v>
      </c>
      <c r="G29" s="8" t="n">
        <f aca="false">100*SQRT(EXP(parametri!$B29+parametri!$C29*LN(errori!G$2)))</f>
        <v>10.7278478956448</v>
      </c>
      <c r="H29" s="8" t="n">
        <f aca="false">100*SQRT(EXP(parametri!$B29+parametri!$C29*LN(errori!H$2)))</f>
        <v>7.33323906456459</v>
      </c>
      <c r="I29" s="8" t="n">
        <f aca="false">100*SQRT(EXP(parametri!$B29+parametri!$C29*LN(errori!I$2)))</f>
        <v>5.87016396186156</v>
      </c>
      <c r="J29" s="8" t="n">
        <f aca="false">100*SQRT(EXP(parametri!$B29+parametri!$C29*LN(errori!J$2)))</f>
        <v>5.01278501533266</v>
      </c>
      <c r="K29" s="8" t="n">
        <f aca="false">100*SQRT(EXP(parametri!$B29+parametri!$C29*LN(errori!K$2)))</f>
        <v>3.03161744343178</v>
      </c>
      <c r="L29" s="8" t="n">
        <f aca="false">100*SQRT(EXP(parametri!$B29+parametri!$C29*LN(errori!L$2)))</f>
        <v>2.07232388837418</v>
      </c>
      <c r="M29" s="8" t="n">
        <f aca="false">100*SQRT(EXP(parametri!$B29+parametri!$C29*LN(errori!M$2)))</f>
        <v>1.65886873450255</v>
      </c>
      <c r="N29" s="8" t="n">
        <f aca="false">100*SQRT(EXP(parametri!$B29+parametri!$C29*LN(errori!N$2)))</f>
        <v>1.41657922823695</v>
      </c>
      <c r="O29" s="8" t="n">
        <f aca="false">100*SQRT(EXP(parametri!$B29+parametri!$C29*LN(errori!O$2)))</f>
        <v>0.856714637709487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4.7455228823927</v>
      </c>
      <c r="C30" s="8" t="n">
        <f aca="false">100*SQRT(EXP(parametri!$B30+parametri!$C30*LN(errori!C$2)))</f>
        <v>21.2989709660485</v>
      </c>
      <c r="D30" s="8" t="n">
        <f aca="false">100*SQRT(EXP(parametri!$B30+parametri!$C30*LN(errori!D$2)))</f>
        <v>14.7088305274311</v>
      </c>
      <c r="E30" s="8" t="n">
        <f aca="false">100*SQRT(EXP(parametri!$B30+parametri!$C30*LN(errori!E$2)))</f>
        <v>11.844796235194</v>
      </c>
      <c r="F30" s="8" t="n">
        <f aca="false">100*SQRT(EXP(parametri!$B30+parametri!$C30*LN(errori!F$2)))</f>
        <v>10.1577534346406</v>
      </c>
      <c r="G30" s="8" t="n">
        <f aca="false">100*SQRT(EXP(parametri!$B30+parametri!$C30*LN(errori!G$2)))</f>
        <v>6.22669275166745</v>
      </c>
      <c r="H30" s="8" t="n">
        <f aca="false">100*SQRT(EXP(parametri!$B30+parametri!$C30*LN(errori!H$2)))</f>
        <v>4.30008419545971</v>
      </c>
      <c r="I30" s="8" t="n">
        <f aca="false">100*SQRT(EXP(parametri!$B30+parametri!$C30*LN(errori!I$2)))</f>
        <v>3.4627920278509</v>
      </c>
      <c r="J30" s="8" t="n">
        <f aca="false">100*SQRT(EXP(parametri!$B30+parametri!$C30*LN(errori!J$2)))</f>
        <v>2.96958992927517</v>
      </c>
      <c r="K30" s="8" t="n">
        <f aca="false">100*SQRT(EXP(parametri!$B30+parametri!$C30*LN(errori!K$2)))</f>
        <v>1.82035567283846</v>
      </c>
      <c r="L30" s="8" t="n">
        <f aca="false">100*SQRT(EXP(parametri!$B30+parametri!$C30*LN(errori!L$2)))</f>
        <v>1.25711721632513</v>
      </c>
      <c r="M30" s="8" t="n">
        <f aca="false">100*SQRT(EXP(parametri!$B30+parametri!$C30*LN(errori!M$2)))</f>
        <v>1.01233726524729</v>
      </c>
      <c r="N30" s="8" t="n">
        <f aca="false">100*SQRT(EXP(parametri!$B30+parametri!$C30*LN(errori!N$2)))</f>
        <v>0.8681510537536</v>
      </c>
      <c r="O30" s="8" t="n">
        <f aca="false">100*SQRT(EXP(parametri!$B30+parametri!$C30*LN(errori!O$2)))</f>
        <v>0.532175732413932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7.7937250000335</v>
      </c>
      <c r="C31" s="8" t="n">
        <f aca="false">100*SQRT(EXP(parametri!$B31+parametri!$C31*LN(errori!C$2)))</f>
        <v>42.0599921718526</v>
      </c>
      <c r="D31" s="8" t="n">
        <f aca="false">100*SQRT(EXP(parametri!$B31+parametri!$C31*LN(errori!D$2)))</f>
        <v>29.3114584008018</v>
      </c>
      <c r="E31" s="8" t="n">
        <f aca="false">100*SQRT(EXP(parametri!$B31+parametri!$C31*LN(errori!E$2)))</f>
        <v>23.7299448485282</v>
      </c>
      <c r="F31" s="8" t="n">
        <f aca="false">100*SQRT(EXP(parametri!$B31+parametri!$C31*LN(errori!F$2)))</f>
        <v>20.4270507248669</v>
      </c>
      <c r="G31" s="8" t="n">
        <f aca="false">100*SQRT(EXP(parametri!$B31+parametri!$C31*LN(errori!G$2)))</f>
        <v>12.6731728280385</v>
      </c>
      <c r="H31" s="8" t="n">
        <f aca="false">100*SQRT(EXP(parametri!$B31+parametri!$C31*LN(errori!H$2)))</f>
        <v>8.83188890376962</v>
      </c>
      <c r="I31" s="8" t="n">
        <f aca="false">100*SQRT(EXP(parametri!$B31+parametri!$C31*LN(errori!I$2)))</f>
        <v>7.15011289199612</v>
      </c>
      <c r="J31" s="8" t="n">
        <f aca="false">100*SQRT(EXP(parametri!$B31+parametri!$C31*LN(errori!J$2)))</f>
        <v>6.15491184937954</v>
      </c>
      <c r="K31" s="8" t="n">
        <f aca="false">100*SQRT(EXP(parametri!$B31+parametri!$C31*LN(errori!K$2)))</f>
        <v>3.81857678130563</v>
      </c>
      <c r="L31" s="8" t="n">
        <f aca="false">100*SQRT(EXP(parametri!$B31+parametri!$C31*LN(errori!L$2)))</f>
        <v>2.66115252751787</v>
      </c>
      <c r="M31" s="8" t="n">
        <f aca="false">100*SQRT(EXP(parametri!$B31+parametri!$C31*LN(errori!M$2)))</f>
        <v>2.15441353507655</v>
      </c>
      <c r="N31" s="8" t="n">
        <f aca="false">100*SQRT(EXP(parametri!$B31+parametri!$C31*LN(errori!N$2)))</f>
        <v>1.85454769677132</v>
      </c>
      <c r="O31" s="8" t="n">
        <f aca="false">100*SQRT(EXP(parametri!$B31+parametri!$C31*LN(errori!O$2)))</f>
        <v>1.15058232319422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1.703373819169</v>
      </c>
      <c r="C32" s="8" t="n">
        <f aca="false">100*SQRT(EXP(parametri!$B32+parametri!$C32*LN(errori!C$2)))</f>
        <v>43.790462475337</v>
      </c>
      <c r="D32" s="8" t="n">
        <f aca="false">100*SQRT(EXP(parametri!$B32+parametri!$C32*LN(errori!D$2)))</f>
        <v>30.1559976852819</v>
      </c>
      <c r="E32" s="8" t="n">
        <f aca="false">100*SQRT(EXP(parametri!$B32+parametri!$C32*LN(errori!E$2)))</f>
        <v>24.244116683543</v>
      </c>
      <c r="F32" s="8" t="n">
        <f aca="false">100*SQRT(EXP(parametri!$B32+parametri!$C32*LN(errori!F$2)))</f>
        <v>20.7667182530191</v>
      </c>
      <c r="G32" s="8" t="n">
        <f aca="false">100*SQRT(EXP(parametri!$B32+parametri!$C32*LN(errori!G$2)))</f>
        <v>12.6825858806607</v>
      </c>
      <c r="H32" s="8" t="n">
        <f aca="false">100*SQRT(EXP(parametri!$B32+parametri!$C32*LN(errori!H$2)))</f>
        <v>8.7337746358809</v>
      </c>
      <c r="I32" s="8" t="n">
        <f aca="false">100*SQRT(EXP(parametri!$B32+parametri!$C32*LN(errori!I$2)))</f>
        <v>7.02157672148281</v>
      </c>
      <c r="J32" s="8" t="n">
        <f aca="false">100*SQRT(EXP(parametri!$B32+parametri!$C32*LN(errori!J$2)))</f>
        <v>6.01445321231153</v>
      </c>
      <c r="K32" s="8" t="n">
        <f aca="false">100*SQRT(EXP(parametri!$B32+parametri!$C32*LN(errori!K$2)))</f>
        <v>3.67312824592625</v>
      </c>
      <c r="L32" s="8" t="n">
        <f aca="false">100*SQRT(EXP(parametri!$B32+parametri!$C32*LN(errori!L$2)))</f>
        <v>2.52947424212019</v>
      </c>
      <c r="M32" s="8" t="n">
        <f aca="false">100*SQRT(EXP(parametri!$B32+parametri!$C32*LN(errori!M$2)))</f>
        <v>2.03358778953312</v>
      </c>
      <c r="N32" s="8" t="n">
        <f aca="false">100*SQRT(EXP(parametri!$B32+parametri!$C32*LN(errori!N$2)))</f>
        <v>1.74190485960995</v>
      </c>
      <c r="O32" s="8" t="n">
        <f aca="false">100*SQRT(EXP(parametri!$B32+parametri!$C32*LN(errori!O$2)))</f>
        <v>1.06381074316986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7.3682231463416</v>
      </c>
      <c r="C33" s="8" t="n">
        <f aca="false">100*SQRT(EXP(parametri!$B33+parametri!$C33*LN(errori!C$2)))</f>
        <v>22.6450182261332</v>
      </c>
      <c r="D33" s="8" t="n">
        <f aca="false">100*SQRT(EXP(parametri!$B33+parametri!$C33*LN(errori!D$2)))</f>
        <v>15.5030716297224</v>
      </c>
      <c r="E33" s="8" t="n">
        <f aca="false">100*SQRT(EXP(parametri!$B33+parametri!$C33*LN(errori!E$2)))</f>
        <v>12.4210781879254</v>
      </c>
      <c r="F33" s="8" t="n">
        <f aca="false">100*SQRT(EXP(parametri!$B33+parametri!$C33*LN(errori!F$2)))</f>
        <v>10.6136028488127</v>
      </c>
      <c r="G33" s="8" t="n">
        <f aca="false">100*SQRT(EXP(parametri!$B33+parametri!$C33*LN(errori!G$2)))</f>
        <v>6.43180782278738</v>
      </c>
      <c r="H33" s="8" t="n">
        <f aca="false">100*SQRT(EXP(parametri!$B33+parametri!$C33*LN(errori!H$2)))</f>
        <v>4.40329861471293</v>
      </c>
      <c r="I33" s="8" t="n">
        <f aca="false">100*SQRT(EXP(parametri!$B33+parametri!$C33*LN(errori!I$2)))</f>
        <v>3.52792773486734</v>
      </c>
      <c r="J33" s="8" t="n">
        <f aca="false">100*SQRT(EXP(parametri!$B33+parametri!$C33*LN(errori!J$2)))</f>
        <v>3.01455504028572</v>
      </c>
      <c r="K33" s="8" t="n">
        <f aca="false">100*SQRT(EXP(parametri!$B33+parametri!$C33*LN(errori!K$2)))</f>
        <v>1.82681027041649</v>
      </c>
      <c r="L33" s="8" t="n">
        <f aca="false">100*SQRT(EXP(parametri!$B33+parametri!$C33*LN(errori!L$2)))</f>
        <v>1.25065787951081</v>
      </c>
      <c r="M33" s="8" t="n">
        <f aca="false">100*SQRT(EXP(parametri!$B33+parametri!$C33*LN(errori!M$2)))</f>
        <v>1.00202848047003</v>
      </c>
      <c r="N33" s="8" t="n">
        <f aca="false">100*SQRT(EXP(parametri!$B33+parametri!$C33*LN(errori!N$2)))</f>
        <v>0.856216519532633</v>
      </c>
      <c r="O33" s="8" t="n">
        <f aca="false">100*SQRT(EXP(parametri!$B33+parametri!$C33*LN(errori!O$2)))</f>
        <v>0.518864346704456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9.5326852719783</v>
      </c>
      <c r="C34" s="8" t="n">
        <f aca="false">100*SQRT(EXP(parametri!$B34+parametri!$C34*LN(errori!C$2)))</f>
        <v>37.9230108692514</v>
      </c>
      <c r="D34" s="8" t="n">
        <f aca="false">100*SQRT(EXP(parametri!$B34+parametri!$C34*LN(errori!D$2)))</f>
        <v>26.9616204940438</v>
      </c>
      <c r="E34" s="8" t="n">
        <f aca="false">100*SQRT(EXP(parametri!$B34+parametri!$C34*LN(errori!E$2)))</f>
        <v>22.0841052332729</v>
      </c>
      <c r="F34" s="8" t="n">
        <f aca="false">100*SQRT(EXP(parametri!$B34+parametri!$C34*LN(errori!F$2)))</f>
        <v>19.1685460358383</v>
      </c>
      <c r="G34" s="8" t="n">
        <f aca="false">100*SQRT(EXP(parametri!$B34+parametri!$C34*LN(errori!G$2)))</f>
        <v>12.2105861065031</v>
      </c>
      <c r="H34" s="8" t="n">
        <f aca="false">100*SQRT(EXP(parametri!$B34+parametri!$C34*LN(errori!H$2)))</f>
        <v>8.68119859334049</v>
      </c>
      <c r="I34" s="8" t="n">
        <f aca="false">100*SQRT(EXP(parametri!$B34+parametri!$C34*LN(errori!I$2)))</f>
        <v>7.11071885789006</v>
      </c>
      <c r="J34" s="8" t="n">
        <f aca="false">100*SQRT(EXP(parametri!$B34+parametri!$C34*LN(errori!J$2)))</f>
        <v>6.17195672342705</v>
      </c>
      <c r="K34" s="8" t="n">
        <f aca="false">100*SQRT(EXP(parametri!$B34+parametri!$C34*LN(errori!K$2)))</f>
        <v>3.93160800386814</v>
      </c>
      <c r="L34" s="8" t="n">
        <f aca="false">100*SQRT(EXP(parametri!$B34+parametri!$C34*LN(errori!L$2)))</f>
        <v>2.79520324209243</v>
      </c>
      <c r="M34" s="8" t="n">
        <f aca="false">100*SQRT(EXP(parametri!$B34+parametri!$C34*LN(errori!M$2)))</f>
        <v>2.28953458344211</v>
      </c>
      <c r="N34" s="8" t="n">
        <f aca="false">100*SQRT(EXP(parametri!$B34+parametri!$C34*LN(errori!N$2)))</f>
        <v>1.9872686078869</v>
      </c>
      <c r="O34" s="8" t="n">
        <f aca="false">100*SQRT(EXP(parametri!$B34+parametri!$C34*LN(errori!O$2)))</f>
        <v>1.26591314792397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8.9425140487233</v>
      </c>
      <c r="C35" s="8" t="n">
        <f aca="false">100*SQRT(EXP(parametri!$B35+parametri!$C35*LN(errori!C$2)))</f>
        <v>36.5385904550371</v>
      </c>
      <c r="D35" s="8" t="n">
        <f aca="false">100*SQRT(EXP(parametri!$B35+parametri!$C35*LN(errori!D$2)))</f>
        <v>25.4478036475985</v>
      </c>
      <c r="E35" s="8" t="n">
        <f aca="false">100*SQRT(EXP(parametri!$B35+parametri!$C35*LN(errori!E$2)))</f>
        <v>20.5945272880373</v>
      </c>
      <c r="F35" s="8" t="n">
        <f aca="false">100*SQRT(EXP(parametri!$B35+parametri!$C35*LN(errori!F$2)))</f>
        <v>17.723472701653</v>
      </c>
      <c r="G35" s="8" t="n">
        <f aca="false">100*SQRT(EXP(parametri!$B35+parametri!$C35*LN(errori!G$2)))</f>
        <v>10.9868186136651</v>
      </c>
      <c r="H35" s="8" t="n">
        <f aca="false">100*SQRT(EXP(parametri!$B35+parametri!$C35*LN(errori!H$2)))</f>
        <v>7.65192086805817</v>
      </c>
      <c r="I35" s="8" t="n">
        <f aca="false">100*SQRT(EXP(parametri!$B35+parametri!$C35*LN(errori!I$2)))</f>
        <v>6.1925852346789</v>
      </c>
      <c r="J35" s="8" t="n">
        <f aca="false">100*SQRT(EXP(parametri!$B35+parametri!$C35*LN(errori!J$2)))</f>
        <v>5.3292854856272</v>
      </c>
      <c r="K35" s="8" t="n">
        <f aca="false">100*SQRT(EXP(parametri!$B35+parametri!$C35*LN(errori!K$2)))</f>
        <v>3.30363546448565</v>
      </c>
      <c r="L35" s="8" t="n">
        <f aca="false">100*SQRT(EXP(parametri!$B35+parametri!$C35*LN(errori!L$2)))</f>
        <v>2.30086233695652</v>
      </c>
      <c r="M35" s="8" t="n">
        <f aca="false">100*SQRT(EXP(parametri!$B35+parametri!$C35*LN(errori!M$2)))</f>
        <v>1.86205351316989</v>
      </c>
      <c r="N35" s="8" t="n">
        <f aca="false">100*SQRT(EXP(parametri!$B35+parametri!$C35*LN(errori!N$2)))</f>
        <v>1.60246720636571</v>
      </c>
      <c r="O35" s="8" t="n">
        <f aca="false">100*SQRT(EXP(parametri!$B35+parametri!$C35*LN(errori!O$2)))</f>
        <v>0.993372846679457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1.2682591473679</v>
      </c>
      <c r="C36" s="8" t="n">
        <f aca="false">100*SQRT(EXP(parametri!$B36+parametri!$C36*LN(errori!C$2)))</f>
        <v>32.4225175007477</v>
      </c>
      <c r="D36" s="8" t="n">
        <f aca="false">100*SQRT(EXP(parametri!$B36+parametri!$C36*LN(errori!D$2)))</f>
        <v>22.9249108051446</v>
      </c>
      <c r="E36" s="8" t="n">
        <f aca="false">100*SQRT(EXP(parametri!$B36+parametri!$C36*LN(errori!E$2)))</f>
        <v>18.717504174986</v>
      </c>
      <c r="F36" s="8" t="n">
        <f aca="false">100*SQRT(EXP(parametri!$B36+parametri!$C36*LN(errori!F$2)))</f>
        <v>16.2094610762942</v>
      </c>
      <c r="G36" s="8" t="n">
        <f aca="false">100*SQRT(EXP(parametri!$B36+parametri!$C36*LN(errori!G$2)))</f>
        <v>10.251011915836</v>
      </c>
      <c r="H36" s="8" t="n">
        <f aca="false">100*SQRT(EXP(parametri!$B36+parametri!$C36*LN(errori!H$2)))</f>
        <v>7.24815813045967</v>
      </c>
      <c r="I36" s="8" t="n">
        <f aca="false">100*SQRT(EXP(parametri!$B36+parametri!$C36*LN(errori!I$2)))</f>
        <v>5.91790438012923</v>
      </c>
      <c r="J36" s="8" t="n">
        <f aca="false">100*SQRT(EXP(parametri!$B36+parametri!$C36*LN(errori!J$2)))</f>
        <v>5.12493758816044</v>
      </c>
      <c r="K36" s="8" t="n">
        <f aca="false">100*SQRT(EXP(parametri!$B36+parametri!$C36*LN(errori!K$2)))</f>
        <v>3.2410575550214</v>
      </c>
      <c r="L36" s="8" t="n">
        <f aca="false">100*SQRT(EXP(parametri!$B36+parametri!$C36*LN(errori!L$2)))</f>
        <v>2.29164670391472</v>
      </c>
      <c r="M36" s="8" t="n">
        <f aca="false">100*SQRT(EXP(parametri!$B36+parametri!$C36*LN(errori!M$2)))</f>
        <v>1.87106100925333</v>
      </c>
      <c r="N36" s="8" t="n">
        <f aca="false">100*SQRT(EXP(parametri!$B36+parametri!$C36*LN(errori!N$2)))</f>
        <v>1.62034907631516</v>
      </c>
      <c r="O36" s="8" t="n">
        <f aca="false">100*SQRT(EXP(parametri!$B36+parametri!$C36*LN(errori!O$2)))</f>
        <v>1.02472362350235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76925454</v>
      </c>
      <c r="C3" s="18" t="n">
        <v>-1.0645891</v>
      </c>
      <c r="D3" s="19"/>
      <c r="E3" s="20" t="n">
        <v>50000</v>
      </c>
      <c r="F3" s="8" t="n">
        <f aca="false">100*SQRT(EXP(B3+C3*LN(E3)))</f>
        <v>9.30440964340646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03560047</v>
      </c>
      <c r="C4" s="18" t="n">
        <v>-1.08667004</v>
      </c>
      <c r="D4" s="19"/>
      <c r="E4" s="20" t="n">
        <v>50000</v>
      </c>
      <c r="F4" s="8" t="n">
        <f aca="false">100*SQRT(EXP(B4+C4*LN(E4)))</f>
        <v>9.43292256260173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02346774</v>
      </c>
      <c r="C5" s="18" t="n">
        <v>-1.08591611</v>
      </c>
      <c r="D5" s="19"/>
      <c r="E5" s="20" t="n">
        <v>50000</v>
      </c>
      <c r="F5" s="8" t="n">
        <f aca="false">100*SQRT(EXP(B5+C5*LN(E5)))</f>
        <v>9.41419148435011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82556462</v>
      </c>
      <c r="C6" s="18" t="n">
        <v>-1.08056468</v>
      </c>
      <c r="D6" s="19"/>
      <c r="E6" s="20" t="n">
        <v>50000</v>
      </c>
      <c r="F6" s="8" t="n">
        <f aca="false">100*SQRT(EXP(B6+C6*LN(E6)))</f>
        <v>8.77772591069973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83864233</v>
      </c>
      <c r="C7" s="18" t="n">
        <v>-1.08262303</v>
      </c>
      <c r="D7" s="19"/>
      <c r="E7" s="20" t="n">
        <v>50000</v>
      </c>
      <c r="F7" s="8" t="n">
        <f aca="false">100*SQRT(EXP(B7+C7*LN(E7)))</f>
        <v>8.73747088958127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31679932</v>
      </c>
      <c r="C8" s="18" t="n">
        <v>-1.03910422</v>
      </c>
      <c r="D8" s="19"/>
      <c r="E8" s="20" t="n">
        <v>50000</v>
      </c>
      <c r="F8" s="8" t="n">
        <f aca="false">100*SQRT(EXP(B8+C8*LN(E8)))</f>
        <v>8.51757101953103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45891254</v>
      </c>
      <c r="C9" s="18" t="n">
        <v>-1.04648557</v>
      </c>
      <c r="D9" s="19"/>
      <c r="E9" s="20" t="n">
        <v>50000</v>
      </c>
      <c r="F9" s="8" t="n">
        <f aca="false">100*SQRT(EXP(B9+C9*LN(E9)))</f>
        <v>8.78684338943835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5.89034703</v>
      </c>
      <c r="C10" s="18" t="n">
        <v>-1.02044106</v>
      </c>
      <c r="D10" s="19"/>
      <c r="E10" s="20" t="n">
        <v>50000</v>
      </c>
      <c r="F10" s="8" t="n">
        <f aca="false">100*SQRT(EXP(B10+C10*LN(E10)))</f>
        <v>7.61310184670787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87701957</v>
      </c>
      <c r="C14" s="18" t="n">
        <v>-1.0971113</v>
      </c>
      <c r="D14" s="19"/>
      <c r="E14" s="20" t="n">
        <v>50000</v>
      </c>
      <c r="F14" s="8" t="n">
        <f aca="false">100*SQRT(EXP(B14+C14*LN(E14)))</f>
        <v>8.23529726990772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03673502</v>
      </c>
      <c r="C15" s="18" t="n">
        <v>-1.1369793</v>
      </c>
      <c r="D15" s="19"/>
      <c r="E15" s="20" t="n">
        <v>50000</v>
      </c>
      <c r="F15" s="8" t="n">
        <f aca="false">100*SQRT(EXP(B15+C15*LN(E15)))</f>
        <v>1.60416877624395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08176307</v>
      </c>
      <c r="C16" s="18" t="n">
        <v>-1.02603491</v>
      </c>
      <c r="D16" s="21"/>
      <c r="E16" s="20" t="n">
        <v>50000</v>
      </c>
      <c r="F16" s="8" t="n">
        <f aca="false">100*SQRT(EXP(B16+C16*LN(E16)))</f>
        <v>8.12801390717869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23853047</v>
      </c>
      <c r="C17" s="18" t="n">
        <v>-1.09930531</v>
      </c>
      <c r="D17" s="19"/>
      <c r="E17" s="20" t="n">
        <v>50000</v>
      </c>
      <c r="F17" s="8" t="n">
        <f aca="false">100*SQRT(EXP(B17+C17*LN(E17)))</f>
        <v>9.75047069691001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02576036</v>
      </c>
      <c r="C18" s="18" t="n">
        <v>-1.15459875</v>
      </c>
      <c r="D18" s="19"/>
      <c r="E18" s="20" t="n">
        <v>50000</v>
      </c>
      <c r="F18" s="8" t="n">
        <f aca="false">100*SQRT(EXP(B18+C18*LN(E18)))</f>
        <v>3.94243725523492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94967864</v>
      </c>
      <c r="C19" s="18" t="n">
        <v>-1.15562536</v>
      </c>
      <c r="D19" s="19"/>
      <c r="E19" s="20" t="n">
        <v>50000</v>
      </c>
      <c r="F19" s="8" t="n">
        <f aca="false">100*SQRT(EXP(B19+C19*LN(E19)))</f>
        <v>3.77426030749639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9112736</v>
      </c>
      <c r="C20" s="18" t="n">
        <v>-1.16003108</v>
      </c>
      <c r="D20" s="19"/>
      <c r="E20" s="20" t="n">
        <v>50000</v>
      </c>
      <c r="F20" s="8" t="n">
        <f aca="false">100*SQRT(EXP(B20+C20*LN(E20)))</f>
        <v>3.61527325395143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23514424</v>
      </c>
      <c r="C21" s="18" t="n">
        <v>-1.09385698</v>
      </c>
      <c r="D21" s="19"/>
      <c r="E21" s="20" t="n">
        <v>50000</v>
      </c>
      <c r="F21" s="8" t="n">
        <f aca="false">100*SQRT(EXP(B21+C21*LN(E21)))</f>
        <v>10.0251537201993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63191944</v>
      </c>
      <c r="C22" s="18" t="n">
        <v>-1.16163369</v>
      </c>
      <c r="D22" s="19"/>
      <c r="E22" s="20" t="n">
        <v>50000</v>
      </c>
      <c r="F22" s="8" t="n">
        <f aca="false">100*SQRT(EXP(B22+C22*LN(E22)))</f>
        <v>5.13880426552479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41434934</v>
      </c>
      <c r="C23" s="18" t="n">
        <v>-1.0796641</v>
      </c>
      <c r="D23" s="19"/>
      <c r="E23" s="20" t="n">
        <v>50000</v>
      </c>
      <c r="F23" s="8" t="n">
        <f aca="false">100*SQRT(EXP(B23+C23*LN(E23)))</f>
        <v>7.18130961578553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26486208</v>
      </c>
      <c r="C24" s="18" t="n">
        <v>-1.14403408</v>
      </c>
      <c r="D24" s="19"/>
      <c r="E24" s="20" t="n">
        <v>50000</v>
      </c>
      <c r="F24" s="8" t="n">
        <f aca="false">100*SQRT(EXP(B24+C24*LN(E24)))</f>
        <v>7.75628651893607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48615624</v>
      </c>
      <c r="C25" s="18" t="n">
        <v>-1.07249224</v>
      </c>
      <c r="D25" s="19"/>
      <c r="E25" s="20" t="n">
        <v>50000</v>
      </c>
      <c r="F25" s="8" t="n">
        <f aca="false">100*SQRT(EXP(B25+C25*LN(E25)))</f>
        <v>7.73831668749239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20314931</v>
      </c>
      <c r="C26" s="18" t="n">
        <v>-1.11299522</v>
      </c>
      <c r="D26" s="19"/>
      <c r="E26" s="20" t="n">
        <v>50000</v>
      </c>
      <c r="F26" s="8" t="n">
        <f aca="false">100*SQRT(EXP(B26+C26*LN(E26)))</f>
        <v>5.39549359102505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7507141</v>
      </c>
      <c r="C27" s="18" t="n">
        <v>-1.13251741</v>
      </c>
      <c r="D27" s="19"/>
      <c r="E27" s="20" t="n">
        <v>50000</v>
      </c>
      <c r="F27" s="8" t="n">
        <f aca="false">100*SQRT(EXP(B27+C27*LN(E27)))</f>
        <v>6.38360890339129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04033591</v>
      </c>
      <c r="C28" s="18" t="n">
        <v>-1.08863098</v>
      </c>
      <c r="D28" s="19"/>
      <c r="E28" s="20" t="n">
        <v>50000</v>
      </c>
      <c r="F28" s="8" t="n">
        <f aca="false">100*SQRT(EXP(B28+C28*LN(E28)))</f>
        <v>9.35550764125555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65110974</v>
      </c>
      <c r="C29" s="18" t="n">
        <v>-1.09767642</v>
      </c>
      <c r="D29" s="19"/>
      <c r="E29" s="20" t="n">
        <v>50000</v>
      </c>
      <c r="F29" s="8" t="n">
        <f aca="false">100*SQRT(EXP(B29+C29*LN(E29)))</f>
        <v>7.33323906456459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26464164</v>
      </c>
      <c r="C30" s="18" t="n">
        <v>-1.06820237</v>
      </c>
      <c r="D30" s="19"/>
      <c r="E30" s="20" t="n">
        <v>50000</v>
      </c>
      <c r="F30" s="8" t="n">
        <f aca="false">100*SQRT(EXP(B30+C30*LN(E30)))</f>
        <v>4.30008419545971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42025651</v>
      </c>
      <c r="C31" s="18" t="n">
        <v>-1.04196766</v>
      </c>
      <c r="D31" s="19"/>
      <c r="E31" s="20" t="n">
        <v>50000</v>
      </c>
      <c r="F31" s="8" t="n">
        <f aca="false">100*SQRT(EXP(B31+C31*LN(E31)))</f>
        <v>8.83188890376962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76985231</v>
      </c>
      <c r="C32" s="18" t="n">
        <v>-1.07634344</v>
      </c>
      <c r="D32" s="19"/>
      <c r="E32" s="20" t="n">
        <v>50000</v>
      </c>
      <c r="F32" s="8" t="n">
        <f aca="false">100*SQRT(EXP(B32+C32*LN(E32)))</f>
        <v>8.7337746358809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58340639</v>
      </c>
      <c r="C33" s="18" t="n">
        <v>-1.09327923</v>
      </c>
      <c r="D33" s="19"/>
      <c r="E33" s="20" t="n">
        <v>50000</v>
      </c>
      <c r="F33" s="8" t="n">
        <f aca="false">100*SQRT(EXP(B33+C33*LN(E33)))</f>
        <v>4.40329861471293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76223933</v>
      </c>
      <c r="C34" s="18" t="n">
        <v>-0.9843326</v>
      </c>
      <c r="D34" s="19"/>
      <c r="E34" s="20" t="n">
        <v>50000</v>
      </c>
      <c r="F34" s="8" t="n">
        <f aca="false">100*SQRT(EXP(B34+C34*LN(E34)))</f>
        <v>8.68119859334049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15282126</v>
      </c>
      <c r="C35" s="18" t="n">
        <v>-1.04375967</v>
      </c>
      <c r="D35" s="19"/>
      <c r="E35" s="20" t="n">
        <v>50000</v>
      </c>
      <c r="F35" s="8" t="n">
        <f aca="false">100*SQRT(EXP(B35+C35*LN(E35)))</f>
        <v>7.65192086805817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57266374</v>
      </c>
      <c r="C36" s="18" t="n">
        <v>-1.00015999</v>
      </c>
      <c r="D36" s="19"/>
      <c r="E36" s="20" t="n">
        <v>50000</v>
      </c>
      <c r="F36" s="8" t="n">
        <f aca="false">100*SQRT(EXP(B36+C36*LN(E36)))</f>
        <v>7.24815813045967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4-06-03T10:59:21Z</dcterms:modified>
  <cp:revision>0</cp:revision>
  <dc:subject/>
  <dc:title/>
</cp:coreProperties>
</file>