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Tavola 1.4 - </t>
  </si>
  <si>
    <t xml:space="preserve">REGIONI</t>
  </si>
  <si>
    <t xml:space="preserve">Cemento armato in sito</t>
  </si>
  <si>
    <t xml:space="preserve">Pietra e mattoni</t>
  </si>
  <si>
    <t xml:space="preserve">Altro</t>
  </si>
  <si>
    <t xml:space="preserve">Totale</t>
  </si>
  <si>
    <t xml:space="preserve">Fabbricati</t>
  </si>
  <si>
    <t xml:space="preserve">Volume</t>
  </si>
  <si>
    <t xml:space="preserve">Abitazion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200</xdr:colOff>
      <xdr:row>0</xdr:row>
      <xdr:rowOff>9360</xdr:rowOff>
    </xdr:from>
    <xdr:to>
      <xdr:col>15</xdr:col>
      <xdr:colOff>513000</xdr:colOff>
      <xdr:row>2</xdr:row>
      <xdr:rowOff>9360</xdr:rowOff>
    </xdr:to>
    <xdr:sp>
      <xdr:nvSpPr>
        <xdr:cNvPr id="0" name="Text 1"/>
        <xdr:cNvSpPr/>
      </xdr:nvSpPr>
      <xdr:spPr>
        <a:xfrm>
          <a:off x="754200" y="9360"/>
          <a:ext cx="67662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residenziali nuovi e relative abitazioni per struttura portante e regione - Anno 2004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olume in m³ v/p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56"/>
    <col collapsed="false" customWidth="true" hidden="false" outlineLevel="0" max="3" min="3" style="0" width="9.56"/>
    <col collapsed="false" customWidth="true" hidden="false" outlineLevel="0" max="4" min="4" style="0" width="6.85"/>
    <col collapsed="false" customWidth="true" hidden="false" outlineLevel="0" max="5" min="5" style="0" width="0.85"/>
    <col collapsed="false" customWidth="true" hidden="false" outlineLevel="0" max="6" min="6" style="0" width="6.7"/>
    <col collapsed="false" customWidth="true" hidden="false" outlineLevel="0" max="7" min="7" style="0" width="8.99"/>
    <col collapsed="false" customWidth="true" hidden="false" outlineLevel="0" max="8" min="8" style="0" width="7.99"/>
    <col collapsed="false" customWidth="true" hidden="false" outlineLevel="0" max="9" min="9" style="0" width="0.85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0.85"/>
    <col collapsed="false" customWidth="true" hidden="false" outlineLevel="0" max="14" min="14" style="0" width="6.85"/>
    <col collapsed="false" customWidth="true" hidden="false" outlineLevel="0" max="15" min="15" style="0" width="9.28"/>
    <col collapsed="false" customWidth="true" hidden="false" outlineLevel="0" max="16" min="16" style="0" width="7.28"/>
  </cols>
  <sheetData>
    <row r="1" s="3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L1" s="4"/>
      <c r="M1" s="4"/>
      <c r="N1" s="5"/>
      <c r="O1" s="4"/>
    </row>
    <row r="2" s="3" customFormat="tru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L2" s="4"/>
      <c r="M2" s="4"/>
      <c r="N2" s="5"/>
      <c r="O2" s="4"/>
    </row>
    <row r="4" customFormat="false" ht="12.75" hidden="false" customHeight="true" outlineLevel="0" collapsed="false">
      <c r="A4" s="6" t="s">
        <v>1</v>
      </c>
      <c r="B4" s="7" t="s">
        <v>2</v>
      </c>
      <c r="C4" s="7"/>
      <c r="D4" s="7"/>
      <c r="E4" s="8"/>
      <c r="F4" s="7" t="s">
        <v>3</v>
      </c>
      <c r="G4" s="7"/>
      <c r="H4" s="7"/>
      <c r="I4" s="8"/>
      <c r="J4" s="7" t="s">
        <v>4</v>
      </c>
      <c r="K4" s="7"/>
      <c r="L4" s="7"/>
      <c r="M4" s="8"/>
      <c r="N4" s="7" t="s">
        <v>5</v>
      </c>
      <c r="O4" s="7"/>
      <c r="P4" s="7"/>
    </row>
    <row r="5" customFormat="false" ht="12.75" hidden="false" customHeight="true" outlineLevel="0" collapsed="false">
      <c r="A5" s="6"/>
      <c r="B5" s="9" t="s">
        <v>6</v>
      </c>
      <c r="C5" s="9" t="s">
        <v>7</v>
      </c>
      <c r="D5" s="9" t="s">
        <v>8</v>
      </c>
      <c r="E5" s="9"/>
      <c r="F5" s="9" t="s">
        <v>6</v>
      </c>
      <c r="G5" s="9" t="s">
        <v>7</v>
      </c>
      <c r="H5" s="9" t="s">
        <v>8</v>
      </c>
      <c r="I5" s="9"/>
      <c r="J5" s="9" t="s">
        <v>6</v>
      </c>
      <c r="K5" s="9" t="s">
        <v>7</v>
      </c>
      <c r="L5" s="9" t="s">
        <v>8</v>
      </c>
      <c r="M5" s="9"/>
      <c r="N5" s="9" t="s">
        <v>6</v>
      </c>
      <c r="O5" s="9" t="s">
        <v>7</v>
      </c>
      <c r="P5" s="9" t="s">
        <v>8</v>
      </c>
    </row>
    <row r="6" customFormat="false" ht="9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9" hidden="false" customHeight="true" outlineLevel="0" collapsed="false">
      <c r="A7" s="12" t="s">
        <v>9</v>
      </c>
      <c r="B7" s="13" t="n">
        <v>2744</v>
      </c>
      <c r="C7" s="13" t="n">
        <v>5921053</v>
      </c>
      <c r="D7" s="13" t="n">
        <v>13039</v>
      </c>
      <c r="E7" s="13"/>
      <c r="F7" s="13" t="n">
        <v>434</v>
      </c>
      <c r="G7" s="13" t="n">
        <v>404405</v>
      </c>
      <c r="H7" s="13" t="n">
        <v>911</v>
      </c>
      <c r="I7" s="13"/>
      <c r="J7" s="13" t="n">
        <v>240</v>
      </c>
      <c r="K7" s="13" t="n">
        <v>286118</v>
      </c>
      <c r="L7" s="13" t="n">
        <v>605</v>
      </c>
      <c r="M7" s="14"/>
      <c r="N7" s="13" t="n">
        <v>3418</v>
      </c>
      <c r="O7" s="13" t="n">
        <v>6611576</v>
      </c>
      <c r="P7" s="13" t="n">
        <v>14555</v>
      </c>
    </row>
    <row r="8" customFormat="false" ht="9" hidden="false" customHeight="true" outlineLevel="0" collapsed="false">
      <c r="A8" s="12" t="s">
        <v>10</v>
      </c>
      <c r="B8" s="13" t="n">
        <v>156</v>
      </c>
      <c r="C8" s="13" t="n">
        <v>196507</v>
      </c>
      <c r="D8" s="13" t="n">
        <v>401</v>
      </c>
      <c r="E8" s="13"/>
      <c r="F8" s="13" t="n">
        <v>39</v>
      </c>
      <c r="G8" s="13" t="n">
        <v>34935</v>
      </c>
      <c r="H8" s="13" t="n">
        <v>69</v>
      </c>
      <c r="I8" s="13"/>
      <c r="J8" s="13" t="n">
        <v>7</v>
      </c>
      <c r="K8" s="13" t="n">
        <v>30742</v>
      </c>
      <c r="L8" s="13" t="n">
        <v>91</v>
      </c>
      <c r="M8" s="14"/>
      <c r="N8" s="13" t="n">
        <v>202</v>
      </c>
      <c r="O8" s="13" t="n">
        <v>262184</v>
      </c>
      <c r="P8" s="13" t="n">
        <v>561</v>
      </c>
    </row>
    <row r="9" customFormat="false" ht="9" hidden="false" customHeight="true" outlineLevel="0" collapsed="false">
      <c r="A9" s="12" t="s">
        <v>11</v>
      </c>
      <c r="B9" s="13" t="n">
        <v>6242</v>
      </c>
      <c r="C9" s="13" t="n">
        <v>19238005</v>
      </c>
      <c r="D9" s="13" t="n">
        <v>46335</v>
      </c>
      <c r="E9" s="12"/>
      <c r="F9" s="13" t="n">
        <v>1761</v>
      </c>
      <c r="G9" s="13" t="n">
        <v>2414492</v>
      </c>
      <c r="H9" s="13" t="n">
        <v>6048</v>
      </c>
      <c r="I9" s="13"/>
      <c r="J9" s="13" t="n">
        <v>561</v>
      </c>
      <c r="K9" s="13" t="n">
        <v>1155496</v>
      </c>
      <c r="L9" s="13" t="n">
        <v>2925</v>
      </c>
      <c r="M9" s="14"/>
      <c r="N9" s="13" t="n">
        <v>8564</v>
      </c>
      <c r="O9" s="13" t="n">
        <v>22807993</v>
      </c>
      <c r="P9" s="13" t="n">
        <v>55308</v>
      </c>
    </row>
    <row r="10" customFormat="false" ht="9" hidden="false" customHeight="true" outlineLevel="0" collapsed="false">
      <c r="A10" s="12" t="s">
        <v>12</v>
      </c>
      <c r="B10" s="13" t="n">
        <f aca="false">B11+B12</f>
        <v>806</v>
      </c>
      <c r="C10" s="13" t="n">
        <f aca="false">C11+C12</f>
        <v>2536362</v>
      </c>
      <c r="D10" s="13" t="n">
        <f aca="false">D11+D12</f>
        <v>5203</v>
      </c>
      <c r="E10" s="13" t="n">
        <f aca="false">E11+E12</f>
        <v>0</v>
      </c>
      <c r="F10" s="13" t="n">
        <f aca="false">F11+F12</f>
        <v>250</v>
      </c>
      <c r="G10" s="13" t="n">
        <f aca="false">G11+G12</f>
        <v>459826</v>
      </c>
      <c r="H10" s="13" t="n">
        <f aca="false">H11+H12</f>
        <v>907</v>
      </c>
      <c r="I10" s="13" t="n">
        <f aca="false">I11+I12</f>
        <v>0</v>
      </c>
      <c r="J10" s="13" t="n">
        <f aca="false">J11+J12</f>
        <v>307</v>
      </c>
      <c r="K10" s="13" t="n">
        <f aca="false">K11+K12</f>
        <v>616596</v>
      </c>
      <c r="L10" s="13" t="n">
        <f aca="false">L11+L12</f>
        <v>1126</v>
      </c>
      <c r="M10" s="13" t="n">
        <f aca="false">M11+M12</f>
        <v>0</v>
      </c>
      <c r="N10" s="13" t="n">
        <f aca="false">N11+N12</f>
        <v>1363</v>
      </c>
      <c r="O10" s="13" t="n">
        <f aca="false">O11+O12</f>
        <v>3612784</v>
      </c>
      <c r="P10" s="13" t="n">
        <f aca="false">P11+P12</f>
        <v>7236</v>
      </c>
    </row>
    <row r="11" s="17" customFormat="true" ht="9" hidden="false" customHeight="true" outlineLevel="0" collapsed="false">
      <c r="A11" s="15" t="s">
        <v>13</v>
      </c>
      <c r="B11" s="16" t="n">
        <v>385</v>
      </c>
      <c r="C11" s="16" t="n">
        <v>1274305</v>
      </c>
      <c r="D11" s="16" t="n">
        <v>2466</v>
      </c>
      <c r="E11" s="16"/>
      <c r="F11" s="16" t="n">
        <v>162</v>
      </c>
      <c r="G11" s="16" t="n">
        <v>298323</v>
      </c>
      <c r="H11" s="16" t="n">
        <v>592</v>
      </c>
      <c r="I11" s="16"/>
      <c r="J11" s="16" t="n">
        <v>264</v>
      </c>
      <c r="K11" s="16" t="n">
        <v>522947</v>
      </c>
      <c r="L11" s="16" t="n">
        <v>931</v>
      </c>
      <c r="M11" s="15"/>
      <c r="N11" s="16" t="n">
        <v>811</v>
      </c>
      <c r="O11" s="16" t="n">
        <v>2095575</v>
      </c>
      <c r="P11" s="16" t="n">
        <v>3989</v>
      </c>
    </row>
    <row r="12" s="17" customFormat="true" ht="9" hidden="false" customHeight="true" outlineLevel="0" collapsed="false">
      <c r="A12" s="15" t="s">
        <v>14</v>
      </c>
      <c r="B12" s="16" t="n">
        <v>421</v>
      </c>
      <c r="C12" s="16" t="n">
        <v>1262057</v>
      </c>
      <c r="D12" s="16" t="n">
        <v>2737</v>
      </c>
      <c r="E12" s="16"/>
      <c r="F12" s="16" t="n">
        <v>88</v>
      </c>
      <c r="G12" s="16" t="n">
        <v>161503</v>
      </c>
      <c r="H12" s="16" t="n">
        <v>315</v>
      </c>
      <c r="I12" s="16"/>
      <c r="J12" s="16" t="n">
        <v>43</v>
      </c>
      <c r="K12" s="16" t="n">
        <v>93649</v>
      </c>
      <c r="L12" s="16" t="n">
        <v>195</v>
      </c>
      <c r="M12" s="15"/>
      <c r="N12" s="16" t="n">
        <v>552</v>
      </c>
      <c r="O12" s="16" t="n">
        <v>1517209</v>
      </c>
      <c r="P12" s="16" t="n">
        <v>3247</v>
      </c>
    </row>
    <row r="13" customFormat="false" ht="9" hidden="false" customHeight="true" outlineLevel="0" collapsed="false">
      <c r="A13" s="12" t="s">
        <v>15</v>
      </c>
      <c r="B13" s="13" t="n">
        <v>3588</v>
      </c>
      <c r="C13" s="13" t="n">
        <v>10345733</v>
      </c>
      <c r="D13" s="13" t="n">
        <v>25136</v>
      </c>
      <c r="E13" s="13"/>
      <c r="F13" s="13" t="n">
        <v>2665</v>
      </c>
      <c r="G13" s="13" t="n">
        <v>4397587</v>
      </c>
      <c r="H13" s="13" t="n">
        <v>10211</v>
      </c>
      <c r="I13" s="13"/>
      <c r="J13" s="13" t="n">
        <v>431</v>
      </c>
      <c r="K13" s="13" t="n">
        <v>1049886</v>
      </c>
      <c r="L13" s="13" t="n">
        <v>2408</v>
      </c>
      <c r="M13" s="14"/>
      <c r="N13" s="13" t="n">
        <v>6684</v>
      </c>
      <c r="O13" s="13" t="n">
        <v>15793206</v>
      </c>
      <c r="P13" s="13" t="n">
        <v>37755</v>
      </c>
    </row>
    <row r="14" customFormat="false" ht="9" hidden="false" customHeight="true" outlineLevel="0" collapsed="false">
      <c r="A14" s="12" t="s">
        <v>16</v>
      </c>
      <c r="B14" s="13" t="n">
        <v>1172</v>
      </c>
      <c r="C14" s="13" t="n">
        <v>2462044</v>
      </c>
      <c r="D14" s="13" t="n">
        <v>5978</v>
      </c>
      <c r="E14" s="12"/>
      <c r="F14" s="13" t="n">
        <v>250</v>
      </c>
      <c r="G14" s="13" t="n">
        <v>329463</v>
      </c>
      <c r="H14" s="13" t="n">
        <v>788</v>
      </c>
      <c r="I14" s="13"/>
      <c r="J14" s="13" t="n">
        <v>240</v>
      </c>
      <c r="K14" s="13" t="n">
        <v>280232</v>
      </c>
      <c r="L14" s="13" t="n">
        <v>612</v>
      </c>
      <c r="M14" s="14"/>
      <c r="N14" s="13" t="n">
        <v>1662</v>
      </c>
      <c r="O14" s="13" t="n">
        <v>3071739</v>
      </c>
      <c r="P14" s="13" t="n">
        <v>7378</v>
      </c>
    </row>
    <row r="15" customFormat="false" ht="9" hidden="false" customHeight="true" outlineLevel="0" collapsed="false">
      <c r="A15" s="12" t="s">
        <v>17</v>
      </c>
      <c r="B15" s="13" t="n">
        <v>670</v>
      </c>
      <c r="C15" s="13" t="n">
        <v>1006642</v>
      </c>
      <c r="D15" s="13" t="n">
        <v>2474</v>
      </c>
      <c r="E15" s="13"/>
      <c r="F15" s="13" t="n">
        <v>78</v>
      </c>
      <c r="G15" s="13" t="n">
        <v>75944</v>
      </c>
      <c r="H15" s="13" t="n">
        <v>159</v>
      </c>
      <c r="I15" s="13"/>
      <c r="J15" s="13" t="n">
        <v>52</v>
      </c>
      <c r="K15" s="13" t="n">
        <v>64764</v>
      </c>
      <c r="L15" s="13" t="n">
        <v>187</v>
      </c>
      <c r="M15" s="14"/>
      <c r="N15" s="13" t="n">
        <v>800</v>
      </c>
      <c r="O15" s="13" t="n">
        <v>1147350</v>
      </c>
      <c r="P15" s="13" t="n">
        <v>2820</v>
      </c>
    </row>
    <row r="16" customFormat="false" ht="9" hidden="false" customHeight="true" outlineLevel="0" collapsed="false">
      <c r="A16" s="12" t="s">
        <v>18</v>
      </c>
      <c r="B16" s="13" t="n">
        <v>2310</v>
      </c>
      <c r="C16" s="13" t="n">
        <v>7585346</v>
      </c>
      <c r="D16" s="13" t="n">
        <v>19225</v>
      </c>
      <c r="E16" s="13"/>
      <c r="F16" s="13" t="n">
        <v>2130</v>
      </c>
      <c r="G16" s="13" t="n">
        <v>4095269</v>
      </c>
      <c r="H16" s="13" t="n">
        <v>10079</v>
      </c>
      <c r="I16" s="13"/>
      <c r="J16" s="13" t="n">
        <v>359</v>
      </c>
      <c r="K16" s="13" t="n">
        <v>864250</v>
      </c>
      <c r="L16" s="13" t="n">
        <v>2312</v>
      </c>
      <c r="M16" s="14"/>
      <c r="N16" s="13" t="n">
        <v>4799</v>
      </c>
      <c r="O16" s="13" t="n">
        <v>12544865</v>
      </c>
      <c r="P16" s="13" t="n">
        <v>31616</v>
      </c>
    </row>
    <row r="17" customFormat="false" ht="9" hidden="false" customHeight="true" outlineLevel="0" collapsed="false">
      <c r="A17" s="12" t="s">
        <v>19</v>
      </c>
      <c r="B17" s="13" t="n">
        <v>1664</v>
      </c>
      <c r="C17" s="13" t="n">
        <v>3904143</v>
      </c>
      <c r="D17" s="13" t="n">
        <v>10512</v>
      </c>
      <c r="E17" s="13"/>
      <c r="F17" s="13" t="n">
        <v>470</v>
      </c>
      <c r="G17" s="13" t="n">
        <v>573529</v>
      </c>
      <c r="H17" s="13" t="n">
        <v>1461</v>
      </c>
      <c r="I17" s="13"/>
      <c r="J17" s="13" t="n">
        <v>319</v>
      </c>
      <c r="K17" s="13" t="n">
        <v>503523</v>
      </c>
      <c r="L17" s="13" t="n">
        <v>1341</v>
      </c>
      <c r="M17" s="14"/>
      <c r="N17" s="13" t="n">
        <v>2453</v>
      </c>
      <c r="O17" s="13" t="n">
        <v>4981195</v>
      </c>
      <c r="P17" s="13" t="n">
        <v>13314</v>
      </c>
    </row>
    <row r="18" customFormat="false" ht="9" hidden="false" customHeight="true" outlineLevel="0" collapsed="false">
      <c r="A18" s="12" t="s">
        <v>20</v>
      </c>
      <c r="B18" s="13" t="n">
        <v>575</v>
      </c>
      <c r="C18" s="13" t="n">
        <v>1250565</v>
      </c>
      <c r="D18" s="13" t="n">
        <v>2817</v>
      </c>
      <c r="E18" s="13"/>
      <c r="F18" s="13" t="n">
        <v>98</v>
      </c>
      <c r="G18" s="13" t="n">
        <v>93523</v>
      </c>
      <c r="H18" s="13" t="n">
        <v>189</v>
      </c>
      <c r="I18" s="13"/>
      <c r="J18" s="13" t="n">
        <v>68</v>
      </c>
      <c r="K18" s="13" t="n">
        <v>92699</v>
      </c>
      <c r="L18" s="13" t="n">
        <v>192</v>
      </c>
      <c r="M18" s="14"/>
      <c r="N18" s="13" t="n">
        <v>741</v>
      </c>
      <c r="O18" s="13" t="n">
        <v>1436787</v>
      </c>
      <c r="P18" s="13" t="n">
        <v>3198</v>
      </c>
    </row>
    <row r="19" customFormat="false" ht="9" hidden="false" customHeight="true" outlineLevel="0" collapsed="false">
      <c r="A19" s="12" t="s">
        <v>21</v>
      </c>
      <c r="B19" s="13" t="n">
        <v>1330</v>
      </c>
      <c r="C19" s="13" t="n">
        <v>3128457</v>
      </c>
      <c r="D19" s="13" t="n">
        <v>7600</v>
      </c>
      <c r="E19" s="12"/>
      <c r="F19" s="13" t="n">
        <v>130</v>
      </c>
      <c r="G19" s="13" t="n">
        <v>142074</v>
      </c>
      <c r="H19" s="13" t="n">
        <v>403</v>
      </c>
      <c r="I19" s="13"/>
      <c r="J19" s="13" t="n">
        <v>58</v>
      </c>
      <c r="K19" s="13" t="n">
        <v>90278</v>
      </c>
      <c r="L19" s="13" t="n">
        <v>197</v>
      </c>
      <c r="M19" s="14"/>
      <c r="N19" s="13" t="n">
        <v>1518</v>
      </c>
      <c r="O19" s="13" t="n">
        <v>3360809</v>
      </c>
      <c r="P19" s="13" t="n">
        <v>8200</v>
      </c>
    </row>
    <row r="20" customFormat="false" ht="9" hidden="false" customHeight="true" outlineLevel="0" collapsed="false">
      <c r="A20" s="12" t="s">
        <v>22</v>
      </c>
      <c r="B20" s="13" t="n">
        <v>3150</v>
      </c>
      <c r="C20" s="13" t="n">
        <v>8638727</v>
      </c>
      <c r="D20" s="13" t="n">
        <v>21118</v>
      </c>
      <c r="E20" s="13"/>
      <c r="F20" s="13" t="n">
        <v>418</v>
      </c>
      <c r="G20" s="13" t="n">
        <v>424537</v>
      </c>
      <c r="H20" s="13" t="n">
        <v>1003</v>
      </c>
      <c r="I20" s="13"/>
      <c r="J20" s="13" t="n">
        <v>184</v>
      </c>
      <c r="K20" s="13" t="n">
        <v>278373</v>
      </c>
      <c r="L20" s="13" t="n">
        <v>682</v>
      </c>
      <c r="M20" s="14"/>
      <c r="N20" s="13" t="n">
        <v>3752</v>
      </c>
      <c r="O20" s="13" t="n">
        <v>9341637</v>
      </c>
      <c r="P20" s="13" t="n">
        <v>22803</v>
      </c>
    </row>
    <row r="21" customFormat="false" ht="9" hidden="false" customHeight="true" outlineLevel="0" collapsed="false">
      <c r="A21" s="12" t="s">
        <v>23</v>
      </c>
      <c r="B21" s="13" t="n">
        <v>1319</v>
      </c>
      <c r="C21" s="13" t="n">
        <v>2689368</v>
      </c>
      <c r="D21" s="13" t="n">
        <v>5776</v>
      </c>
      <c r="E21" s="13"/>
      <c r="F21" s="13" t="n">
        <v>192</v>
      </c>
      <c r="G21" s="13" t="n">
        <v>174038</v>
      </c>
      <c r="H21" s="13" t="n">
        <v>347</v>
      </c>
      <c r="I21" s="13"/>
      <c r="J21" s="13" t="n">
        <v>66</v>
      </c>
      <c r="K21" s="13" t="n">
        <v>86141</v>
      </c>
      <c r="L21" s="13" t="n">
        <v>167</v>
      </c>
      <c r="M21" s="14"/>
      <c r="N21" s="13" t="n">
        <v>1577</v>
      </c>
      <c r="O21" s="13" t="n">
        <v>2949547</v>
      </c>
      <c r="P21" s="13" t="n">
        <v>6290</v>
      </c>
    </row>
    <row r="22" customFormat="false" ht="9" hidden="false" customHeight="true" outlineLevel="0" collapsed="false">
      <c r="A22" s="12" t="s">
        <v>24</v>
      </c>
      <c r="B22" s="13" t="n">
        <v>347</v>
      </c>
      <c r="C22" s="13" t="n">
        <v>556153</v>
      </c>
      <c r="D22" s="13" t="n">
        <v>1044</v>
      </c>
      <c r="E22" s="13"/>
      <c r="F22" s="13" t="n">
        <v>59</v>
      </c>
      <c r="G22" s="13" t="n">
        <v>47538</v>
      </c>
      <c r="H22" s="13" t="n">
        <v>107</v>
      </c>
      <c r="I22" s="13"/>
      <c r="J22" s="13" t="n">
        <v>27</v>
      </c>
      <c r="K22" s="13" t="n">
        <v>37316</v>
      </c>
      <c r="L22" s="13" t="n">
        <v>83</v>
      </c>
      <c r="M22" s="14"/>
      <c r="N22" s="13" t="n">
        <v>433</v>
      </c>
      <c r="O22" s="13" t="n">
        <v>641007</v>
      </c>
      <c r="P22" s="13" t="n">
        <v>1234</v>
      </c>
    </row>
    <row r="23" customFormat="false" ht="9" hidden="false" customHeight="true" outlineLevel="0" collapsed="false">
      <c r="A23" s="12" t="s">
        <v>25</v>
      </c>
      <c r="B23" s="13" t="n">
        <v>2327</v>
      </c>
      <c r="C23" s="13" t="n">
        <v>5369562</v>
      </c>
      <c r="D23" s="13" t="n">
        <v>10236</v>
      </c>
      <c r="E23" s="13"/>
      <c r="F23" s="13" t="n">
        <v>257</v>
      </c>
      <c r="G23" s="13" t="n">
        <v>242007</v>
      </c>
      <c r="H23" s="13" t="n">
        <v>547</v>
      </c>
      <c r="I23" s="13"/>
      <c r="J23" s="13" t="n">
        <v>173</v>
      </c>
      <c r="K23" s="13" t="n">
        <v>267437</v>
      </c>
      <c r="L23" s="13" t="n">
        <v>541</v>
      </c>
      <c r="M23" s="14"/>
      <c r="N23" s="13" t="n">
        <v>2757</v>
      </c>
      <c r="O23" s="13" t="n">
        <v>5879006</v>
      </c>
      <c r="P23" s="13" t="n">
        <v>11324</v>
      </c>
    </row>
    <row r="24" customFormat="false" ht="9" hidden="false" customHeight="true" outlineLevel="0" collapsed="false">
      <c r="A24" s="12" t="s">
        <v>26</v>
      </c>
      <c r="B24" s="13" t="n">
        <v>2760</v>
      </c>
      <c r="C24" s="13" t="n">
        <v>6430811</v>
      </c>
      <c r="D24" s="13" t="n">
        <v>12703</v>
      </c>
      <c r="E24" s="12"/>
      <c r="F24" s="13" t="n">
        <v>530</v>
      </c>
      <c r="G24" s="13" t="n">
        <v>407739</v>
      </c>
      <c r="H24" s="13" t="n">
        <v>1002</v>
      </c>
      <c r="I24" s="13"/>
      <c r="J24" s="13" t="n">
        <v>213</v>
      </c>
      <c r="K24" s="13" t="n">
        <v>417735</v>
      </c>
      <c r="L24" s="13" t="n">
        <v>859</v>
      </c>
      <c r="M24" s="14"/>
      <c r="N24" s="13" t="n">
        <v>3503</v>
      </c>
      <c r="O24" s="13" t="n">
        <v>7256285</v>
      </c>
      <c r="P24" s="13" t="n">
        <v>14564</v>
      </c>
    </row>
    <row r="25" customFormat="false" ht="9" hidden="false" customHeight="true" outlineLevel="0" collapsed="false">
      <c r="A25" s="12" t="s">
        <v>27</v>
      </c>
      <c r="B25" s="13" t="n">
        <v>395</v>
      </c>
      <c r="C25" s="13" t="n">
        <v>681812</v>
      </c>
      <c r="D25" s="13" t="n">
        <v>1361</v>
      </c>
      <c r="E25" s="13"/>
      <c r="F25" s="13" t="n">
        <v>39</v>
      </c>
      <c r="G25" s="13" t="n">
        <v>33261</v>
      </c>
      <c r="H25" s="13" t="n">
        <v>73</v>
      </c>
      <c r="I25" s="13"/>
      <c r="J25" s="13" t="n">
        <v>33</v>
      </c>
      <c r="K25" s="13" t="n">
        <v>36531</v>
      </c>
      <c r="L25" s="13" t="n">
        <v>100</v>
      </c>
      <c r="M25" s="14"/>
      <c r="N25" s="13" t="n">
        <v>467</v>
      </c>
      <c r="O25" s="13" t="n">
        <v>751604</v>
      </c>
      <c r="P25" s="13" t="n">
        <v>1534</v>
      </c>
    </row>
    <row r="26" customFormat="false" ht="9" hidden="false" customHeight="true" outlineLevel="0" collapsed="false">
      <c r="A26" s="12" t="s">
        <v>28</v>
      </c>
      <c r="B26" s="13" t="n">
        <v>1721</v>
      </c>
      <c r="C26" s="13" t="n">
        <v>2858886</v>
      </c>
      <c r="D26" s="13" t="n">
        <v>5980</v>
      </c>
      <c r="E26" s="13"/>
      <c r="F26" s="13" t="n">
        <v>216</v>
      </c>
      <c r="G26" s="13" t="n">
        <v>190337</v>
      </c>
      <c r="H26" s="13" t="n">
        <v>451</v>
      </c>
      <c r="I26" s="13"/>
      <c r="J26" s="13" t="n">
        <v>120</v>
      </c>
      <c r="K26" s="13" t="n">
        <v>192860</v>
      </c>
      <c r="L26" s="13" t="n">
        <v>443</v>
      </c>
      <c r="M26" s="14"/>
      <c r="N26" s="13" t="n">
        <v>2057</v>
      </c>
      <c r="O26" s="13" t="n">
        <v>3242083</v>
      </c>
      <c r="P26" s="13" t="n">
        <v>6874</v>
      </c>
    </row>
    <row r="27" customFormat="false" ht="9" hidden="false" customHeight="true" outlineLevel="0" collapsed="false">
      <c r="A27" s="12" t="s">
        <v>29</v>
      </c>
      <c r="B27" s="13" t="n">
        <v>3496</v>
      </c>
      <c r="C27" s="13" t="n">
        <v>5594047</v>
      </c>
      <c r="D27" s="13" t="n">
        <v>11052</v>
      </c>
      <c r="E27" s="13"/>
      <c r="F27" s="13" t="n">
        <v>273</v>
      </c>
      <c r="G27" s="13" t="n">
        <v>229295</v>
      </c>
      <c r="H27" s="13" t="n">
        <v>569</v>
      </c>
      <c r="I27" s="13"/>
      <c r="J27" s="13" t="n">
        <v>209</v>
      </c>
      <c r="K27" s="13" t="n">
        <v>227423</v>
      </c>
      <c r="L27" s="13" t="n">
        <v>535</v>
      </c>
      <c r="M27" s="14"/>
      <c r="N27" s="13" t="n">
        <v>3978</v>
      </c>
      <c r="O27" s="13" t="n">
        <v>6050765</v>
      </c>
      <c r="P27" s="13" t="n">
        <v>12156</v>
      </c>
    </row>
    <row r="28" customFormat="false" ht="9" hidden="false" customHeight="true" outlineLevel="0" collapsed="false">
      <c r="A28" s="12" t="s">
        <v>30</v>
      </c>
      <c r="B28" s="13" t="n">
        <v>1251</v>
      </c>
      <c r="C28" s="13" t="n">
        <v>2452045</v>
      </c>
      <c r="D28" s="13" t="n">
        <v>6021</v>
      </c>
      <c r="E28" s="13"/>
      <c r="F28" s="13" t="n">
        <v>1185</v>
      </c>
      <c r="G28" s="13" t="n">
        <v>1007140</v>
      </c>
      <c r="H28" s="13" t="n">
        <v>2617</v>
      </c>
      <c r="I28" s="13"/>
      <c r="J28" s="13" t="n">
        <v>325</v>
      </c>
      <c r="K28" s="13" t="n">
        <v>368321</v>
      </c>
      <c r="L28" s="13" t="n">
        <v>1027</v>
      </c>
      <c r="M28" s="14"/>
      <c r="N28" s="13" t="n">
        <v>2761</v>
      </c>
      <c r="O28" s="13" t="n">
        <v>3827506</v>
      </c>
      <c r="P28" s="13" t="n">
        <v>9665</v>
      </c>
    </row>
    <row r="29" s="20" customFormat="true" ht="9" hidden="false" customHeight="true" outlineLevel="0" collapsed="false">
      <c r="A29" s="18" t="s">
        <v>31</v>
      </c>
      <c r="B29" s="19" t="n">
        <v>38023</v>
      </c>
      <c r="C29" s="19" t="n">
        <v>92846268</v>
      </c>
      <c r="D29" s="19" t="n">
        <v>214011</v>
      </c>
      <c r="E29" s="18"/>
      <c r="F29" s="19" t="n">
        <v>11474</v>
      </c>
      <c r="G29" s="19" t="n">
        <v>15776939</v>
      </c>
      <c r="H29" s="19" t="n">
        <v>37941</v>
      </c>
      <c r="I29" s="19"/>
      <c r="J29" s="19" t="n">
        <v>3992</v>
      </c>
      <c r="K29" s="19" t="n">
        <v>6946721</v>
      </c>
      <c r="L29" s="19" t="n">
        <v>16433</v>
      </c>
      <c r="M29" s="14"/>
      <c r="N29" s="19" t="n">
        <v>53489</v>
      </c>
      <c r="O29" s="19" t="n">
        <v>115569928</v>
      </c>
      <c r="P29" s="19" t="n">
        <v>268385</v>
      </c>
    </row>
    <row r="30" s="20" customFormat="true" ht="9" hidden="false" customHeight="true" outlineLevel="0" collapsed="false">
      <c r="A30" s="18" t="s">
        <v>32</v>
      </c>
      <c r="B30" s="19" t="n">
        <f aca="false">B7+B8+B9+B10+B13+B14+B15+B16</f>
        <v>17688</v>
      </c>
      <c r="C30" s="19" t="n">
        <f aca="false">C7+C8+C9+C10+C13+C14+C15+C16</f>
        <v>49291692</v>
      </c>
      <c r="D30" s="19" t="n">
        <f aca="false">D7+D8+D9+D10+D13+D14+D15+D16</f>
        <v>117791</v>
      </c>
      <c r="E30" s="19" t="n">
        <f aca="false">E7+E8+E9+E10+E13+E14+E15+E16</f>
        <v>0</v>
      </c>
      <c r="F30" s="19" t="n">
        <f aca="false">F7+F8+F9+F10+F13+F14+F15+F16</f>
        <v>7607</v>
      </c>
      <c r="G30" s="19" t="n">
        <f aca="false">G7+G8+G9+G10+G13+G14+G15+G16</f>
        <v>12211921</v>
      </c>
      <c r="H30" s="19" t="n">
        <f aca="false">H7+H8+H9+H10+H13+H14+H15+H16</f>
        <v>29172</v>
      </c>
      <c r="I30" s="19" t="n">
        <f aca="false">I7+I8+I9+I10+I13+I14+I15+I16</f>
        <v>0</v>
      </c>
      <c r="J30" s="19" t="n">
        <f aca="false">J7+J8+J9+J10+J13+J14+J15+J16</f>
        <v>2197</v>
      </c>
      <c r="K30" s="19" t="n">
        <f aca="false">K7+K8+K9+K10+K13+K14+K15+K16</f>
        <v>4348084</v>
      </c>
      <c r="L30" s="19" t="n">
        <f aca="false">L7+L8+L9+L10+L13+L14+L15+L16</f>
        <v>10266</v>
      </c>
      <c r="M30" s="19" t="n">
        <f aca="false">M7+M8+M9+M10+M13+M14+M15+M16</f>
        <v>0</v>
      </c>
      <c r="N30" s="19" t="n">
        <f aca="false">N7+N8+N9+N10+N13+N14+N15+N16</f>
        <v>27492</v>
      </c>
      <c r="O30" s="19" t="n">
        <f aca="false">O7+O8+O9+O10+O13+O14+O15+O16</f>
        <v>65851697</v>
      </c>
      <c r="P30" s="19" t="n">
        <f aca="false">P7+P8+P9+P10+P13+P14+P15+P16</f>
        <v>157229</v>
      </c>
    </row>
    <row r="31" s="20" customFormat="true" ht="9" hidden="false" customHeight="true" outlineLevel="0" collapsed="false">
      <c r="A31" s="18" t="s">
        <v>33</v>
      </c>
      <c r="B31" s="19" t="n">
        <f aca="false">B17+B18+B19+B20</f>
        <v>6719</v>
      </c>
      <c r="C31" s="19" t="n">
        <f aca="false">C17+C18+C19+C20</f>
        <v>16921892</v>
      </c>
      <c r="D31" s="19" t="n">
        <f aca="false">D17+D18+D19+D20</f>
        <v>42047</v>
      </c>
      <c r="E31" s="19" t="n">
        <f aca="false">E17+E18+E19+E20</f>
        <v>0</v>
      </c>
      <c r="F31" s="19" t="n">
        <f aca="false">F17+F18+F19+F20</f>
        <v>1116</v>
      </c>
      <c r="G31" s="19" t="n">
        <f aca="false">G17+G18+G19+G20</f>
        <v>1233663</v>
      </c>
      <c r="H31" s="19" t="n">
        <f aca="false">H17+H18+H19+H20</f>
        <v>3056</v>
      </c>
      <c r="I31" s="19" t="n">
        <f aca="false">I17+I18+I19+I20</f>
        <v>0</v>
      </c>
      <c r="J31" s="19" t="n">
        <f aca="false">J17+J18+J19+J20</f>
        <v>629</v>
      </c>
      <c r="K31" s="19" t="n">
        <f aca="false">K17+K18+K19+K20</f>
        <v>964873</v>
      </c>
      <c r="L31" s="19" t="n">
        <f aca="false">L17+L18+L19+L20</f>
        <v>2412</v>
      </c>
      <c r="M31" s="19" t="n">
        <f aca="false">M17+M18+M19+M20</f>
        <v>0</v>
      </c>
      <c r="N31" s="19" t="n">
        <f aca="false">N17+N18+N19+N20</f>
        <v>8464</v>
      </c>
      <c r="O31" s="19" t="n">
        <f aca="false">O17+O18+O19+O20</f>
        <v>19120428</v>
      </c>
      <c r="P31" s="19" t="n">
        <f aca="false">P17+P18+P19+P20</f>
        <v>47515</v>
      </c>
    </row>
    <row r="32" s="20" customFormat="true" ht="9" hidden="false" customHeight="true" outlineLevel="0" collapsed="false">
      <c r="A32" s="18" t="s">
        <v>34</v>
      </c>
      <c r="B32" s="19" t="n">
        <f aca="false">B21+B22+B23+B24+B25+B26+B27+B28</f>
        <v>13616</v>
      </c>
      <c r="C32" s="19" t="n">
        <f aca="false">C21+C22+C23+C24+C25+C26+C27+C28</f>
        <v>26632684</v>
      </c>
      <c r="D32" s="19" t="n">
        <f aca="false">D21+D22+D23+D24+D25+D26+D27+D28</f>
        <v>54173</v>
      </c>
      <c r="E32" s="19" t="n">
        <f aca="false">E21+E22+E23+E24+E25+E26+E27+E28</f>
        <v>0</v>
      </c>
      <c r="F32" s="19" t="n">
        <f aca="false">F21+F22+F23+F24+F25+F26+F27+F28</f>
        <v>2751</v>
      </c>
      <c r="G32" s="19" t="n">
        <f aca="false">G21+G22+G23+G24+G25+G26+G27+G28</f>
        <v>2331355</v>
      </c>
      <c r="H32" s="19" t="n">
        <f aca="false">H21+H22+H23+H24+H25+H26+H27+H28</f>
        <v>5713</v>
      </c>
      <c r="I32" s="19" t="n">
        <f aca="false">I21+I22+I23+I24+I25+I26+I27+I28</f>
        <v>0</v>
      </c>
      <c r="J32" s="19" t="n">
        <f aca="false">J21+J22+J23+J24+J25+J26+J27+J28</f>
        <v>1166</v>
      </c>
      <c r="K32" s="19" t="n">
        <f aca="false">K21+K22+K23+K24+K25+K26+K27+K28</f>
        <v>1633764</v>
      </c>
      <c r="L32" s="19" t="n">
        <f aca="false">L21+L22+L23+L24+L25+L26+L27+L28</f>
        <v>3755</v>
      </c>
      <c r="M32" s="19" t="n">
        <f aca="false">M21+M22+M23+M24+M25+M26+M27+M28</f>
        <v>0</v>
      </c>
      <c r="N32" s="19" t="n">
        <f aca="false">N21+N22+N23+N24+N25+N26+N27+N28</f>
        <v>17533</v>
      </c>
      <c r="O32" s="19" t="n">
        <f aca="false">O21+O22+O23+O24+O25+O26+O27+O28</f>
        <v>30597803</v>
      </c>
      <c r="P32" s="19" t="n">
        <f aca="false">P21+P22+P23+P24+P25+P26+P27+P28</f>
        <v>63641</v>
      </c>
    </row>
    <row r="33" customFormat="false" ht="9" hidden="false" customHeight="true" outlineLevel="0" collapsed="false">
      <c r="A33" s="21"/>
      <c r="B33" s="22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</sheetData>
  <mergeCells count="5">
    <mergeCell ref="A4:A5"/>
    <mergeCell ref="B4:D4"/>
    <mergeCell ref="F4:H4"/>
    <mergeCell ref="J4:L4"/>
    <mergeCell ref="N4:P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38:22Z</dcterms:created>
  <dc:creator>colio</dc:creator>
  <dc:description/>
  <dc:language>en-US</dc:language>
  <cp:lastModifiedBy>rallo</cp:lastModifiedBy>
  <cp:lastPrinted>2006-08-11T08:27:16Z</cp:lastPrinted>
  <dcterms:modified xsi:type="dcterms:W3CDTF">2006-09-07T09:03:00Z</dcterms:modified>
  <cp:revision>0</cp:revision>
  <dc:subject/>
  <dc:title/>
</cp:coreProperties>
</file>