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iemonte" sheetId="1" state="visible" r:id="rId2"/>
    <sheet name="Valle d'Aosta - Vallée d'Aoste" sheetId="2" state="visible" r:id="rId3"/>
    <sheet name="Lombardia" sheetId="3" state="visible" r:id="rId4"/>
    <sheet name="Trentino-Alto Adige" sheetId="4" state="visible" r:id="rId5"/>
    <sheet name="Veneto" sheetId="5" state="visible" r:id="rId6"/>
    <sheet name="Friuli VG" sheetId="6" state="visible" r:id="rId7"/>
    <sheet name="Liguria" sheetId="7" state="visible" r:id="rId8"/>
    <sheet name="Emilia-Romagna" sheetId="8" state="visible" r:id="rId9"/>
    <sheet name="Toscana" sheetId="9" state="visible" r:id="rId10"/>
    <sheet name="Umbria" sheetId="10" state="visible" r:id="rId11"/>
    <sheet name="Marche" sheetId="11" state="visible" r:id="rId12"/>
    <sheet name="Lazio" sheetId="12" state="visible" r:id="rId13"/>
    <sheet name="Abruzzo" sheetId="13" state="visible" r:id="rId14"/>
    <sheet name="Molise" sheetId="14" state="visible" r:id="rId15"/>
    <sheet name="Campania" sheetId="15" state="visible" r:id="rId16"/>
    <sheet name="Puglia" sheetId="16" state="visible" r:id="rId17"/>
    <sheet name="Basilicata" sheetId="17" state="visible" r:id="rId18"/>
    <sheet name="Calabria" sheetId="18" state="visible" r:id="rId19"/>
    <sheet name="Sicilia" sheetId="19" state="visible" r:id="rId20"/>
    <sheet name="Sardegna" sheetId="20" state="visible" r:id="rId21"/>
    <sheet name="ITALIA" sheetId="21" state="visible" r:id="rId22"/>
  </sheets>
  <definedNames>
    <definedName function="false" hidden="false" localSheetId="12" name="_xlnm.Print_Titles" vbProcedure="false">Abruzzo!$1:$5</definedName>
    <definedName function="false" hidden="false" localSheetId="16" name="_xlnm.Print_Titles" vbProcedure="false">Basilicata!$1:$5</definedName>
    <definedName function="false" hidden="false" localSheetId="17" name="_xlnm.Print_Titles" vbProcedure="false">Calabria!$1:$5</definedName>
    <definedName function="false" hidden="false" localSheetId="14" name="_xlnm.Print_Titles" vbProcedure="false">Campania!$1:$5</definedName>
    <definedName function="false" hidden="false" localSheetId="7" name="_xlnm.Print_Titles" vbProcedure="false">'Emilia-Romagna'!$1:$5</definedName>
    <definedName function="false" hidden="false" localSheetId="5" name="_xlnm.Print_Titles" vbProcedure="false">'Friuli VG'!$1:$5</definedName>
    <definedName function="false" hidden="false" localSheetId="20" name="_xlnm.Print_Titles" vbProcedure="false">ITALIA!$1:$5</definedName>
    <definedName function="false" hidden="false" localSheetId="11" name="_xlnm.Print_Titles" vbProcedure="false">Lazio!$1:$5</definedName>
    <definedName function="false" hidden="false" localSheetId="6" name="_xlnm.Print_Titles" vbProcedure="false">Liguria!$1:$5</definedName>
    <definedName function="false" hidden="false" localSheetId="2" name="_xlnm.Print_Titles" vbProcedure="false">Lombardia!$1:$5</definedName>
    <definedName function="false" hidden="false" localSheetId="10" name="_xlnm.Print_Titles" vbProcedure="false">Marche!$1:$5</definedName>
    <definedName function="false" hidden="false" localSheetId="13" name="_xlnm.Print_Titles" vbProcedure="false">Molise!$1:$5</definedName>
    <definedName function="false" hidden="false" localSheetId="0" name="_xlnm.Print_Titles" vbProcedure="false">Piemonte!$1:$5</definedName>
    <definedName function="false" hidden="false" localSheetId="15" name="_xlnm.Print_Titles" vbProcedure="false">Puglia!$1:$5</definedName>
    <definedName function="false" hidden="false" localSheetId="19" name="_xlnm.Print_Titles" vbProcedure="false">Sardegna!$1:$5</definedName>
    <definedName function="false" hidden="false" localSheetId="18" name="_xlnm.Print_Titles" vbProcedure="false">Sicilia!$1:$5</definedName>
    <definedName function="false" hidden="false" localSheetId="8" name="_xlnm.Print_Titles" vbProcedure="false">Toscana!$1:$5</definedName>
    <definedName function="false" hidden="false" localSheetId="3" name="_xlnm.Print_Area" vbProcedure="false">'Trentino-Alto Adige'!$A$1:$D$105</definedName>
    <definedName function="false" hidden="false" localSheetId="3" name="_xlnm.Print_Titles" vbProcedure="false">'Trentino-Alto Adige'!$1:$5</definedName>
    <definedName function="false" hidden="false" localSheetId="9" name="_xlnm.Print_Titles" vbProcedure="false">Umbria!$1:$5</definedName>
    <definedName function="false" hidden="false" localSheetId="1" name="_xlnm.Print_Titles" vbProcedure="false">'Valle d''Aosta - Vallée d''Aoste'!$1:$5</definedName>
    <definedName function="false" hidden="false" localSheetId="4" name="_xlnm.Print_Titles" vbProcedure="false">Venet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9" uniqueCount="93">
  <si>
    <r>
      <rPr>
        <b val="true"/>
        <sz val="9"/>
        <rFont val="Arial"/>
        <family val="2"/>
      </rPr>
      <t xml:space="preserve">Tavola 1 - Entrate delle Amministrazioni comunali per regione, titolo, categoria e gestione. Anno 2005 </t>
    </r>
    <r>
      <rPr>
        <i val="true"/>
        <sz val="9"/>
        <rFont val="Arial"/>
        <family val="2"/>
      </rPr>
      <t xml:space="preserve">(in euro)</t>
    </r>
  </si>
  <si>
    <t xml:space="preserve">TITOLI E CATEGORIE E RISORSE</t>
  </si>
  <si>
    <t xml:space="preserve">Accertamenti</t>
  </si>
  <si>
    <t xml:space="preserve">RISCOSSIONI</t>
  </si>
  <si>
    <t xml:space="preserve">in c/competenza</t>
  </si>
  <si>
    <t xml:space="preserve">in c/residui</t>
  </si>
  <si>
    <t xml:space="preserve">ENTRATE TRIBUTARIE</t>
  </si>
  <si>
    <t xml:space="preserve">Categoria 1 - Imposte</t>
  </si>
  <si>
    <t xml:space="preserve">I.C.I.</t>
  </si>
  <si>
    <t xml:space="preserve">I.C.I.A.P.</t>
  </si>
  <si>
    <t xml:space="preserve">Imposta comunale sulla pubblicita (al netto dell'imposta sulle insegne)</t>
  </si>
  <si>
    <t xml:space="preserve">Imposta sulle insegne</t>
  </si>
  <si>
    <t xml:space="preserve">Addizionale comunale sul consumo di energia elettrica</t>
  </si>
  <si>
    <t xml:space="preserve">Addizionale IRPEF</t>
  </si>
  <si>
    <t xml:space="preserve">Compartecipazione IRPEF</t>
  </si>
  <si>
    <t xml:space="preserve">Altre imposte</t>
  </si>
  <si>
    <t xml:space="preserve">Categoria 2 - Tasse</t>
  </si>
  <si>
    <t xml:space="preserve">Tassa per l'occupazione degli spazi ed aree pubbliche (per gli accertamenti degli anni precedenti)</t>
  </si>
  <si>
    <t xml:space="preserve">Tassa per lo smaltimento dei rifiuti solidi urbani</t>
  </si>
  <si>
    <t xml:space="preserve">Addizionale erariale sulla tassa smaltimento rifiuti</t>
  </si>
  <si>
    <t xml:space="preserve">Tassa di concessione su atti e provvedimenti comunali</t>
  </si>
  <si>
    <t xml:space="preserve">Altre tasse</t>
  </si>
  <si>
    <t xml:space="preserve">Categoria 3 - Tributi speciali ed altre entrate tributarie proprie</t>
  </si>
  <si>
    <t xml:space="preserve">Diritti sulle pubbliche affissioni</t>
  </si>
  <si>
    <t xml:space="preserve">Tributi speciali ed altre entrate tributarie proprie</t>
  </si>
  <si>
    <t xml:space="preserve">Totale</t>
  </si>
  <si>
    <t xml:space="preserve">ENTRATE DERIVANTI DA CONTRIBUTI E TRASFERIMENTI CORRENTI</t>
  </si>
  <si>
    <t xml:space="preserve">Categoria 1 - Contributi e trasferimenti correnti dallo Stato</t>
  </si>
  <si>
    <t xml:space="preserve">Categoria 2 - Contributi e trasferimenti correnti dalla Regione</t>
  </si>
  <si>
    <t xml:space="preserve">Categoria 3 - Contributi e trasferimenti correnti dalla Regione per funzioni delegate</t>
  </si>
  <si>
    <t xml:space="preserve">Categoria 4 - Contributi e trasferimenti da parte di organismi comunitari e internazionali</t>
  </si>
  <si>
    <t xml:space="preserve">Categoria 5 - Contributi e trasferimenti correnti da altri enti del settore pubblico</t>
  </si>
  <si>
    <t xml:space="preserve">di cui: dalle Province</t>
  </si>
  <si>
    <t xml:space="preserve">ENTRATE EXTRATRIBUTARIE</t>
  </si>
  <si>
    <t xml:space="preserve">Categoria 1 - Proventi dei servizi pubblici</t>
  </si>
  <si>
    <t xml:space="preserve">Segreteria generale, personale e organizzazione</t>
  </si>
  <si>
    <t xml:space="preserve">Ufficio tecnico</t>
  </si>
  <si>
    <t xml:space="preserve">Anagrafe, stato civile, elettorale, leva e servizio statistico</t>
  </si>
  <si>
    <t xml:space="preserve">Uffici giudiziari</t>
  </si>
  <si>
    <t xml:space="preserve">Polizia municipale - Risorse generali</t>
  </si>
  <si>
    <t xml:space="preserve">Polizia municipale - Risorse finalizzate codice della strada</t>
  </si>
  <si>
    <t xml:space="preserve">Scuola materna</t>
  </si>
  <si>
    <t xml:space="preserve">Istruzione elementare</t>
  </si>
  <si>
    <t xml:space="preserve">Istruzione media</t>
  </si>
  <si>
    <t xml:space="preserve">Assistenza scolastica, trasporto, refezione, altri servizi</t>
  </si>
  <si>
    <t xml:space="preserve">Biblioteche, musei e pinacoteche</t>
  </si>
  <si>
    <t xml:space="preserve">Teatri, attivita culturali e servizi diversi nel settore culturale</t>
  </si>
  <si>
    <t xml:space="preserve">Piscine comunali</t>
  </si>
  <si>
    <t xml:space="preserve">Stadio comunale, palazzo dello sport e altri impianti</t>
  </si>
  <si>
    <t xml:space="preserve">Manifestazioni diverse nel settore sportivo e ricreativo</t>
  </si>
  <si>
    <t xml:space="preserve">Servizi turistici</t>
  </si>
  <si>
    <t xml:space="preserve">Manifestazioni turistiche</t>
  </si>
  <si>
    <t xml:space="preserve">Viabilita, circolazione stradale e servizi connessi</t>
  </si>
  <si>
    <t xml:space="preserve">Trasporti pubblici locali e servizi connessi</t>
  </si>
  <si>
    <t xml:space="preserve">Urbanistica e gestione del territorio</t>
  </si>
  <si>
    <t xml:space="preserve">Edilizia residenziale pubblica locale e piani di edilizia econ. popol.</t>
  </si>
  <si>
    <t xml:space="preserve">Servizio idrico integrato</t>
  </si>
  <si>
    <t xml:space="preserve">Servizio smaltimento rifiuti</t>
  </si>
  <si>
    <t xml:space="preserve">Asili nido, servizi per l'infanzia e per i minori</t>
  </si>
  <si>
    <t xml:space="preserve">Proventi servizi di prevenzione e riabilitazione</t>
  </si>
  <si>
    <t xml:space="preserve">Strutture residenziali e di ricovero per anziani</t>
  </si>
  <si>
    <t xml:space="preserve">Assistenza, beneficenza pubblica e servizi diversi alla persona</t>
  </si>
  <si>
    <t xml:space="preserve">Servizio necroscopico e cimiteriale</t>
  </si>
  <si>
    <t xml:space="preserve">Altri proventi</t>
  </si>
  <si>
    <t xml:space="preserve">Categoria 2 - Proventi dei beni dell'ente</t>
  </si>
  <si>
    <t xml:space="preserve">Proventi C.O.S.A.P.</t>
  </si>
  <si>
    <t xml:space="preserve">Categoria 3 - Interessi su anticipazioni o crediti</t>
  </si>
  <si>
    <t xml:space="preserve">Categoria 4 - Utili netti delle aziende speciali e partecipate, dividendi di societa</t>
  </si>
  <si>
    <t xml:space="preserve">Categoria 5 - Proventi diversi</t>
  </si>
  <si>
    <t xml:space="preserve">ENTRATE DERIVANTI DA ALIENAZIONE, TRASFERIMENTI DI CAPITALI E DA RISCOSSIONI DI CREDITI</t>
  </si>
  <si>
    <t xml:space="preserve">Categoria 1 - Alienazione di beni patrimoniali</t>
  </si>
  <si>
    <t xml:space="preserve">Alienazione beni mobili e diritti reali su beni mobili</t>
  </si>
  <si>
    <t xml:space="preserve">Alienazione beni immobili e diritti reali su beni immobili</t>
  </si>
  <si>
    <t xml:space="preserve">di cui: - aree</t>
  </si>
  <si>
    <t xml:space="preserve">Concessione di beni demaniali</t>
  </si>
  <si>
    <t xml:space="preserve">Alienazione di beni patrimoniali diversi</t>
  </si>
  <si>
    <t xml:space="preserve">Categoria 2 - Trasferimenti di capitali dallo Stato</t>
  </si>
  <si>
    <t xml:space="preserve">Categoria 3 - Trasferimenti di capitali dalla Regione</t>
  </si>
  <si>
    <t xml:space="preserve">Categoria 4 - Trasferimenti di capitali da altri enti del  settore pubblico</t>
  </si>
  <si>
    <t xml:space="preserve">di cui: - dalle Province</t>
  </si>
  <si>
    <t xml:space="preserve">Categoria 5 - Trasferimenti di capitali da altri soggetti:</t>
  </si>
  <si>
    <t xml:space="preserve">Proventi per concessioni edilizie e sanzioni urbanistiche</t>
  </si>
  <si>
    <t xml:space="preserve">Trasferimenti di capitale straordinari da altri soggetti</t>
  </si>
  <si>
    <t xml:space="preserve">di cui:   -  da imprese</t>
  </si>
  <si>
    <t xml:space="preserve">            -  da famiglie (eredità e donazioni)</t>
  </si>
  <si>
    <t xml:space="preserve">Categoria 6 - Riscossioni di crediti</t>
  </si>
  <si>
    <t xml:space="preserve">ENTRATE DERIVANTI DA ACCENSIONI DI PRESTITI</t>
  </si>
  <si>
    <t xml:space="preserve">Categoria 1 - Anticipazioni di cassa</t>
  </si>
  <si>
    <t xml:space="preserve">Categoria 2 - Finanziamenti a breve termine</t>
  </si>
  <si>
    <t xml:space="preserve">Categoria 3 - Assunzioni di mutui e prestiti</t>
  </si>
  <si>
    <t xml:space="preserve">Categoria 4 - Emissioni di prestiti obbligazionari</t>
  </si>
  <si>
    <t xml:space="preserve">ENTRATE DA SERVIZI PER CONTO DI TERZI</t>
  </si>
  <si>
    <t xml:space="preserve">TOTALE GENERALE DELLE ENTR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_-* #,##0_-;\-* #,##0_-;_-* \-_-;_-@_-"/>
    <numFmt numFmtId="168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6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0"/>
    </font>
    <font>
      <b val="true"/>
      <sz val="8"/>
      <name val="Arial"/>
      <family val="2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35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02 Valle d'Aosta" xfId="20"/>
    <cellStyle name="Normale_Foglio1" xfId="21"/>
    <cellStyle name="Normale_Foglio10" xfId="22"/>
    <cellStyle name="Normale_Foglio11" xfId="23"/>
    <cellStyle name="Normale_Foglio12" xfId="24"/>
    <cellStyle name="Normale_Foglio13" xfId="25"/>
    <cellStyle name="Normale_Foglio14" xfId="26"/>
    <cellStyle name="Normale_Foglio15" xfId="27"/>
    <cellStyle name="Normale_Foglio16" xfId="28"/>
    <cellStyle name="Normale_Foglio17" xfId="29"/>
    <cellStyle name="Normale_Foglio18" xfId="30"/>
    <cellStyle name="Normale_Foglio2" xfId="31"/>
    <cellStyle name="Normale_Foglio20" xfId="32"/>
    <cellStyle name="Normale_Foglio21" xfId="33"/>
    <cellStyle name="Normale_Foglio4" xfId="34"/>
    <cellStyle name="Normale_Foglio5" xfId="35"/>
    <cellStyle name="Normale_Foglio6" xfId="36"/>
    <cellStyle name="Normale_Foglio7" xfId="37"/>
    <cellStyle name="Normale_Foglio8" xfId="38"/>
    <cellStyle name="Normale_Foglio9" xfId="39"/>
  </cellStyles>
  <dxfs count="198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11.25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true" outlineLevel="0" collapsed="false">
      <c r="A4" s="3"/>
      <c r="B4" s="4"/>
      <c r="C4" s="7" t="s">
        <v>4</v>
      </c>
      <c r="D4" s="7" t="s">
        <v>5</v>
      </c>
    </row>
    <row r="5" s="6" customFormat="true" ht="9" hidden="false" customHeight="true" outlineLevel="0" collapsed="false">
      <c r="A5" s="1"/>
      <c r="B5" s="1"/>
      <c r="C5" s="1"/>
      <c r="D5" s="1"/>
    </row>
    <row r="6" s="6" customFormat="true" ht="9" hidden="false" customHeight="true" outlineLevel="0" collapsed="false">
      <c r="A6" s="8" t="s">
        <v>6</v>
      </c>
      <c r="B6" s="9"/>
      <c r="C6" s="9"/>
      <c r="D6" s="9"/>
    </row>
    <row r="7" s="11" customFormat="true" ht="9" hidden="false" customHeight="true" outlineLevel="0" collapsed="false">
      <c r="A7" s="8" t="s">
        <v>7</v>
      </c>
      <c r="B7" s="10" t="n">
        <v>1756474653</v>
      </c>
      <c r="C7" s="10" t="n">
        <v>1375303335</v>
      </c>
      <c r="D7" s="10" t="n">
        <v>336667499</v>
      </c>
    </row>
    <row r="8" s="11" customFormat="true" ht="9" hidden="false" customHeight="true" outlineLevel="0" collapsed="false">
      <c r="A8" s="8" t="s">
        <v>8</v>
      </c>
      <c r="B8" s="10" t="n">
        <v>948247954</v>
      </c>
      <c r="C8" s="10" t="n">
        <v>723626223</v>
      </c>
      <c r="D8" s="10" t="n">
        <v>191314612</v>
      </c>
    </row>
    <row r="9" s="11" customFormat="true" ht="9" hidden="false" customHeight="true" outlineLevel="0" collapsed="false">
      <c r="A9" s="8" t="s">
        <v>9</v>
      </c>
      <c r="B9" s="10" t="n">
        <v>1195346</v>
      </c>
      <c r="C9" s="10" t="n">
        <v>1207904</v>
      </c>
      <c r="D9" s="10" t="n">
        <v>167838</v>
      </c>
    </row>
    <row r="10" s="11" customFormat="true" ht="9" hidden="false" customHeight="true" outlineLevel="0" collapsed="false">
      <c r="A10" s="8" t="s">
        <v>10</v>
      </c>
      <c r="B10" s="10" t="n">
        <v>14300463</v>
      </c>
      <c r="C10" s="10" t="n">
        <v>11720865</v>
      </c>
      <c r="D10" s="10" t="n">
        <v>2208177</v>
      </c>
    </row>
    <row r="11" s="11" customFormat="true" ht="9" hidden="false" customHeight="true" outlineLevel="0" collapsed="false">
      <c r="A11" s="8" t="s">
        <v>11</v>
      </c>
      <c r="B11" s="10" t="n">
        <v>2584742</v>
      </c>
      <c r="C11" s="10" t="n">
        <v>2330223</v>
      </c>
      <c r="D11" s="10" t="n">
        <v>195273</v>
      </c>
    </row>
    <row r="12" s="11" customFormat="true" ht="9" hidden="false" customHeight="true" outlineLevel="0" collapsed="false">
      <c r="A12" s="8" t="s">
        <v>12</v>
      </c>
      <c r="B12" s="10" t="n">
        <v>43730525</v>
      </c>
      <c r="C12" s="10" t="n">
        <v>41805751</v>
      </c>
      <c r="D12" s="10" t="n">
        <v>2696998</v>
      </c>
    </row>
    <row r="13" s="11" customFormat="true" ht="9" hidden="false" customHeight="true" outlineLevel="0" collapsed="false">
      <c r="A13" s="8" t="s">
        <v>13</v>
      </c>
      <c r="B13" s="10" t="n">
        <v>157193039</v>
      </c>
      <c r="C13" s="10" t="n">
        <v>16176224</v>
      </c>
      <c r="D13" s="10" t="n">
        <v>132380080</v>
      </c>
    </row>
    <row r="14" s="11" customFormat="true" ht="9" hidden="false" customHeight="true" outlineLevel="0" collapsed="false">
      <c r="A14" s="8" t="s">
        <v>14</v>
      </c>
      <c r="B14" s="10" t="n">
        <v>565368874</v>
      </c>
      <c r="C14" s="10" t="n">
        <v>565023585</v>
      </c>
      <c r="D14" s="10" t="n">
        <v>722524</v>
      </c>
    </row>
    <row r="15" s="11" customFormat="true" ht="9" hidden="false" customHeight="true" outlineLevel="0" collapsed="false">
      <c r="A15" s="8" t="s">
        <v>15</v>
      </c>
      <c r="B15" s="10" t="n">
        <v>23853710</v>
      </c>
      <c r="C15" s="10" t="n">
        <v>13412560</v>
      </c>
      <c r="D15" s="10" t="n">
        <v>6981997</v>
      </c>
    </row>
    <row r="16" s="11" customFormat="true" ht="9" hidden="false" customHeight="true" outlineLevel="0" collapsed="false">
      <c r="A16" s="8" t="s">
        <v>16</v>
      </c>
      <c r="B16" s="10" t="n">
        <v>449353335</v>
      </c>
      <c r="C16" s="10" t="n">
        <v>274954977</v>
      </c>
      <c r="D16" s="10" t="n">
        <v>159137214</v>
      </c>
    </row>
    <row r="17" s="11" customFormat="true" ht="18" hidden="false" customHeight="true" outlineLevel="0" collapsed="false">
      <c r="A17" s="8" t="s">
        <v>17</v>
      </c>
      <c r="B17" s="10" t="n">
        <v>18242445</v>
      </c>
      <c r="C17" s="10" t="n">
        <v>14825866</v>
      </c>
      <c r="D17" s="10" t="n">
        <v>2875276</v>
      </c>
    </row>
    <row r="18" s="11" customFormat="true" ht="9" hidden="false" customHeight="true" outlineLevel="0" collapsed="false">
      <c r="A18" s="8" t="s">
        <v>18</v>
      </c>
      <c r="B18" s="10" t="n">
        <v>400500654</v>
      </c>
      <c r="C18" s="10" t="n">
        <v>237290547</v>
      </c>
      <c r="D18" s="10" t="n">
        <v>151396257</v>
      </c>
    </row>
    <row r="19" s="11" customFormat="true" ht="9" hidden="false" customHeight="true" outlineLevel="0" collapsed="false">
      <c r="A19" s="8" t="s">
        <v>19</v>
      </c>
      <c r="B19" s="10" t="n">
        <v>10754137</v>
      </c>
      <c r="C19" s="10" t="n">
        <v>5322426</v>
      </c>
      <c r="D19" s="10" t="n">
        <v>4521695</v>
      </c>
    </row>
    <row r="20" s="11" customFormat="true" ht="9" hidden="false" customHeight="true" outlineLevel="0" collapsed="false">
      <c r="A20" s="8" t="s">
        <v>20</v>
      </c>
      <c r="B20" s="10" t="n">
        <v>412514</v>
      </c>
      <c r="C20" s="10" t="n">
        <v>381006</v>
      </c>
      <c r="D20" s="10" t="n">
        <v>1679</v>
      </c>
    </row>
    <row r="21" s="11" customFormat="true" ht="9" hidden="false" customHeight="true" outlineLevel="0" collapsed="false">
      <c r="A21" s="8" t="s">
        <v>21</v>
      </c>
      <c r="B21" s="10" t="n">
        <v>19443585</v>
      </c>
      <c r="C21" s="10" t="n">
        <v>17135132</v>
      </c>
      <c r="D21" s="10" t="n">
        <v>342307</v>
      </c>
    </row>
    <row r="22" s="11" customFormat="true" ht="9" hidden="false" customHeight="true" outlineLevel="0" collapsed="false">
      <c r="A22" s="8" t="s">
        <v>22</v>
      </c>
      <c r="B22" s="10" t="n">
        <v>48154521</v>
      </c>
      <c r="C22" s="10" t="n">
        <v>33764874</v>
      </c>
      <c r="D22" s="10" t="n">
        <v>9056230</v>
      </c>
    </row>
    <row r="23" s="11" customFormat="true" ht="9" hidden="false" customHeight="true" outlineLevel="0" collapsed="false">
      <c r="A23" s="8" t="s">
        <v>23</v>
      </c>
      <c r="B23" s="10" t="n">
        <v>6114849</v>
      </c>
      <c r="C23" s="10" t="n">
        <v>4813007</v>
      </c>
      <c r="D23" s="10" t="n">
        <v>1151289</v>
      </c>
    </row>
    <row r="24" s="11" customFormat="true" ht="9" hidden="false" customHeight="true" outlineLevel="0" collapsed="false">
      <c r="A24" s="8" t="s">
        <v>24</v>
      </c>
      <c r="B24" s="10" t="n">
        <v>42039672</v>
      </c>
      <c r="C24" s="10" t="n">
        <v>28951867</v>
      </c>
      <c r="D24" s="10" t="n">
        <v>7904941</v>
      </c>
    </row>
    <row r="25" s="14" customFormat="true" ht="9" hidden="false" customHeight="true" outlineLevel="0" collapsed="false">
      <c r="A25" s="12" t="s">
        <v>25</v>
      </c>
      <c r="B25" s="13" t="n">
        <v>2253982509</v>
      </c>
      <c r="C25" s="13" t="n">
        <v>1684023186</v>
      </c>
      <c r="D25" s="13" t="n">
        <v>504860943</v>
      </c>
    </row>
    <row r="26" s="14" customFormat="true" ht="9" hidden="false" customHeight="true" outlineLevel="0" collapsed="false">
      <c r="A26" s="12"/>
      <c r="B26" s="15"/>
      <c r="C26" s="15"/>
      <c r="D26" s="15"/>
    </row>
    <row r="27" s="14" customFormat="true" ht="9" hidden="false" customHeight="true" outlineLevel="0" collapsed="false">
      <c r="A27" s="8" t="s">
        <v>26</v>
      </c>
      <c r="B27" s="15"/>
      <c r="C27" s="15"/>
      <c r="D27" s="15"/>
    </row>
    <row r="28" s="11" customFormat="true" ht="9" hidden="false" customHeight="true" outlineLevel="0" collapsed="false">
      <c r="A28" s="8" t="s">
        <v>27</v>
      </c>
      <c r="B28" s="10" t="n">
        <v>377729154</v>
      </c>
      <c r="C28" s="10" t="n">
        <v>276009713</v>
      </c>
      <c r="D28" s="10" t="n">
        <v>97670548</v>
      </c>
    </row>
    <row r="29" s="11" customFormat="true" ht="9" hidden="false" customHeight="true" outlineLevel="0" collapsed="false">
      <c r="A29" s="8" t="s">
        <v>28</v>
      </c>
      <c r="B29" s="10" t="n">
        <v>114602234</v>
      </c>
      <c r="C29" s="10" t="n">
        <v>50500155</v>
      </c>
      <c r="D29" s="10" t="n">
        <v>56432678</v>
      </c>
    </row>
    <row r="30" s="11" customFormat="true" ht="9" hidden="false" customHeight="true" outlineLevel="0" collapsed="false">
      <c r="A30" s="8" t="s">
        <v>29</v>
      </c>
      <c r="B30" s="10" t="n">
        <v>19092475</v>
      </c>
      <c r="C30" s="10" t="n">
        <v>11105489</v>
      </c>
      <c r="D30" s="10" t="n">
        <v>6572877</v>
      </c>
    </row>
    <row r="31" s="11" customFormat="true" ht="9" hidden="false" customHeight="true" outlineLevel="0" collapsed="false">
      <c r="A31" s="8" t="s">
        <v>30</v>
      </c>
      <c r="B31" s="10" t="n">
        <v>3772131</v>
      </c>
      <c r="C31" s="10" t="n">
        <v>2041256</v>
      </c>
      <c r="D31" s="10" t="n">
        <v>933158</v>
      </c>
    </row>
    <row r="32" s="11" customFormat="true" ht="9" hidden="false" customHeight="true" outlineLevel="0" collapsed="false">
      <c r="A32" s="8" t="s">
        <v>31</v>
      </c>
      <c r="B32" s="10" t="n">
        <v>69742911</v>
      </c>
      <c r="C32" s="10" t="n">
        <v>25846775</v>
      </c>
      <c r="D32" s="10" t="n">
        <v>27734907</v>
      </c>
    </row>
    <row r="33" s="11" customFormat="true" ht="9" hidden="false" customHeight="true" outlineLevel="0" collapsed="false">
      <c r="A33" s="8" t="s">
        <v>32</v>
      </c>
      <c r="B33" s="10" t="n">
        <v>10419252</v>
      </c>
      <c r="C33" s="10" t="n">
        <v>5553090</v>
      </c>
      <c r="D33" s="10" t="n">
        <v>4527741</v>
      </c>
    </row>
    <row r="34" s="14" customFormat="true" ht="9" hidden="false" customHeight="true" outlineLevel="0" collapsed="false">
      <c r="A34" s="12" t="s">
        <v>25</v>
      </c>
      <c r="B34" s="13" t="n">
        <v>584938905</v>
      </c>
      <c r="C34" s="13" t="n">
        <v>365503388</v>
      </c>
      <c r="D34" s="13" t="n">
        <v>189344168</v>
      </c>
    </row>
    <row r="35" s="14" customFormat="true" ht="9" hidden="false" customHeight="true" outlineLevel="0" collapsed="false">
      <c r="A35" s="12"/>
      <c r="B35" s="16"/>
      <c r="C35" s="16"/>
      <c r="D35" s="16"/>
    </row>
    <row r="36" s="14" customFormat="true" ht="9" hidden="false" customHeight="true" outlineLevel="0" collapsed="false">
      <c r="A36" s="8" t="s">
        <v>33</v>
      </c>
      <c r="B36" s="16"/>
      <c r="C36" s="16"/>
      <c r="D36" s="16"/>
    </row>
    <row r="37" s="11" customFormat="true" ht="9" hidden="false" customHeight="true" outlineLevel="0" collapsed="false">
      <c r="A37" s="8" t="s">
        <v>34</v>
      </c>
      <c r="B37" s="17" t="n">
        <v>497262380</v>
      </c>
      <c r="C37" s="17" t="n">
        <v>346634072</v>
      </c>
      <c r="D37" s="17" t="n">
        <v>109603018</v>
      </c>
    </row>
    <row r="38" s="11" customFormat="true" ht="9" hidden="false" customHeight="true" outlineLevel="0" collapsed="false">
      <c r="A38" s="8" t="s">
        <v>35</v>
      </c>
      <c r="B38" s="17" t="n">
        <v>12867572</v>
      </c>
      <c r="C38" s="17" t="n">
        <v>10376859</v>
      </c>
      <c r="D38" s="17" t="n">
        <v>2741244</v>
      </c>
    </row>
    <row r="39" s="11" customFormat="true" ht="9" hidden="false" customHeight="true" outlineLevel="0" collapsed="false">
      <c r="A39" s="8" t="s">
        <v>36</v>
      </c>
      <c r="B39" s="17" t="n">
        <v>4446657</v>
      </c>
      <c r="C39" s="17" t="n">
        <v>3982305</v>
      </c>
      <c r="D39" s="17" t="n">
        <v>385479</v>
      </c>
    </row>
    <row r="40" s="11" customFormat="true" ht="9" hidden="false" customHeight="true" outlineLevel="0" collapsed="false">
      <c r="A40" s="8" t="s">
        <v>37</v>
      </c>
      <c r="B40" s="17" t="n">
        <v>6892182</v>
      </c>
      <c r="C40" s="17" t="n">
        <v>5561244</v>
      </c>
      <c r="D40" s="17" t="n">
        <v>1283065</v>
      </c>
    </row>
    <row r="41" s="11" customFormat="true" ht="9" hidden="false" customHeight="true" outlineLevel="0" collapsed="false">
      <c r="A41" s="8" t="s">
        <v>38</v>
      </c>
      <c r="B41" s="17" t="n">
        <v>16653</v>
      </c>
      <c r="C41" s="17" t="n">
        <v>9992</v>
      </c>
      <c r="D41" s="17" t="n">
        <v>5337</v>
      </c>
    </row>
    <row r="42" s="11" customFormat="true" ht="9" hidden="false" customHeight="true" outlineLevel="0" collapsed="false">
      <c r="A42" s="8" t="s">
        <v>39</v>
      </c>
      <c r="B42" s="17" t="n">
        <v>6214419</v>
      </c>
      <c r="C42" s="17" t="n">
        <v>4156656</v>
      </c>
      <c r="D42" s="17" t="n">
        <v>1263452</v>
      </c>
    </row>
    <row r="43" s="11" customFormat="true" ht="9" hidden="false" customHeight="true" outlineLevel="0" collapsed="false">
      <c r="A43" s="8" t="s">
        <v>40</v>
      </c>
      <c r="B43" s="17" t="n">
        <v>100037577</v>
      </c>
      <c r="C43" s="17" t="n">
        <v>69960475</v>
      </c>
      <c r="D43" s="17" t="n">
        <v>12662051</v>
      </c>
    </row>
    <row r="44" s="11" customFormat="true" ht="9" hidden="false" customHeight="true" outlineLevel="0" collapsed="false">
      <c r="A44" s="8" t="s">
        <v>41</v>
      </c>
      <c r="B44" s="17" t="n">
        <v>13335564</v>
      </c>
      <c r="C44" s="17" t="n">
        <v>9903957</v>
      </c>
      <c r="D44" s="17" t="n">
        <v>2769945</v>
      </c>
    </row>
    <row r="45" s="11" customFormat="true" ht="9" hidden="false" customHeight="true" outlineLevel="0" collapsed="false">
      <c r="A45" s="8" t="s">
        <v>42</v>
      </c>
      <c r="B45" s="17" t="n">
        <v>18047471</v>
      </c>
      <c r="C45" s="17" t="n">
        <v>11623586</v>
      </c>
      <c r="D45" s="17" t="n">
        <v>5219538</v>
      </c>
    </row>
    <row r="46" s="11" customFormat="true" ht="9" hidden="false" customHeight="true" outlineLevel="0" collapsed="false">
      <c r="A46" s="8" t="s">
        <v>43</v>
      </c>
      <c r="B46" s="17" t="n">
        <v>665386</v>
      </c>
      <c r="C46" s="17" t="n">
        <v>436110</v>
      </c>
      <c r="D46" s="17" t="n">
        <v>184914</v>
      </c>
    </row>
    <row r="47" s="11" customFormat="true" ht="9" hidden="false" customHeight="true" outlineLevel="0" collapsed="false">
      <c r="A47" s="8" t="s">
        <v>44</v>
      </c>
      <c r="B47" s="17" t="n">
        <v>62394348</v>
      </c>
      <c r="C47" s="17" t="n">
        <v>50195255</v>
      </c>
      <c r="D47" s="17" t="n">
        <v>9651376</v>
      </c>
    </row>
    <row r="48" s="11" customFormat="true" ht="9" hidden="false" customHeight="true" outlineLevel="0" collapsed="false">
      <c r="A48" s="8" t="s">
        <v>45</v>
      </c>
      <c r="B48" s="17" t="n">
        <v>386570</v>
      </c>
      <c r="C48" s="17" t="n">
        <v>317021</v>
      </c>
      <c r="D48" s="17" t="n">
        <v>40289</v>
      </c>
    </row>
    <row r="49" s="11" customFormat="true" ht="9" hidden="false" customHeight="true" outlineLevel="0" collapsed="false">
      <c r="A49" s="8" t="s">
        <v>46</v>
      </c>
      <c r="B49" s="17" t="n">
        <v>3320907</v>
      </c>
      <c r="C49" s="17" t="n">
        <v>2727853</v>
      </c>
      <c r="D49" s="17" t="n">
        <v>663788</v>
      </c>
    </row>
    <row r="50" s="11" customFormat="true" ht="9" hidden="false" customHeight="true" outlineLevel="0" collapsed="false">
      <c r="A50" s="8" t="s">
        <v>47</v>
      </c>
      <c r="B50" s="17" t="n">
        <v>2850244</v>
      </c>
      <c r="C50" s="17" t="n">
        <v>2593806</v>
      </c>
      <c r="D50" s="17" t="n">
        <v>272481</v>
      </c>
    </row>
    <row r="51" s="11" customFormat="true" ht="9" hidden="false" customHeight="true" outlineLevel="0" collapsed="false">
      <c r="A51" s="8" t="s">
        <v>48</v>
      </c>
      <c r="B51" s="17" t="n">
        <v>4748847</v>
      </c>
      <c r="C51" s="17" t="n">
        <v>3485761</v>
      </c>
      <c r="D51" s="17" t="n">
        <v>1142717</v>
      </c>
    </row>
    <row r="52" s="11" customFormat="true" ht="9" hidden="false" customHeight="true" outlineLevel="0" collapsed="false">
      <c r="A52" s="8" t="s">
        <v>49</v>
      </c>
      <c r="B52" s="17" t="n">
        <v>2190971</v>
      </c>
      <c r="C52" s="17" t="n">
        <v>1918760</v>
      </c>
      <c r="D52" s="17" t="n">
        <v>137342</v>
      </c>
    </row>
    <row r="53" s="11" customFormat="true" ht="9" hidden="false" customHeight="true" outlineLevel="0" collapsed="false">
      <c r="A53" s="8" t="s">
        <v>50</v>
      </c>
      <c r="B53" s="17" t="n">
        <v>275299</v>
      </c>
      <c r="C53" s="17" t="n">
        <v>231521</v>
      </c>
      <c r="D53" s="17" t="n">
        <v>22597</v>
      </c>
    </row>
    <row r="54" s="11" customFormat="true" ht="9" hidden="false" customHeight="true" outlineLevel="0" collapsed="false">
      <c r="A54" s="8" t="s">
        <v>51</v>
      </c>
      <c r="B54" s="17" t="n">
        <v>846779</v>
      </c>
      <c r="C54" s="17" t="n">
        <v>713495</v>
      </c>
      <c r="D54" s="17" t="n">
        <v>128039</v>
      </c>
    </row>
    <row r="55" s="11" customFormat="true" ht="9" hidden="false" customHeight="true" outlineLevel="0" collapsed="false">
      <c r="A55" s="8" t="s">
        <v>52</v>
      </c>
      <c r="B55" s="17" t="n">
        <v>16960332</v>
      </c>
      <c r="C55" s="17" t="n">
        <v>10270369</v>
      </c>
      <c r="D55" s="17" t="n">
        <v>5863505</v>
      </c>
    </row>
    <row r="56" s="11" customFormat="true" ht="9" hidden="false" customHeight="true" outlineLevel="0" collapsed="false">
      <c r="A56" s="8" t="s">
        <v>53</v>
      </c>
      <c r="B56" s="17" t="n">
        <v>469172</v>
      </c>
      <c r="C56" s="17" t="n">
        <v>247298</v>
      </c>
      <c r="D56" s="17" t="n">
        <v>244343</v>
      </c>
    </row>
    <row r="57" s="11" customFormat="true" ht="9" hidden="false" customHeight="true" outlineLevel="0" collapsed="false">
      <c r="A57" s="8" t="s">
        <v>54</v>
      </c>
      <c r="B57" s="17" t="n">
        <v>4484907</v>
      </c>
      <c r="C57" s="17" t="n">
        <v>4162070</v>
      </c>
      <c r="D57" s="17" t="n">
        <v>181824</v>
      </c>
    </row>
    <row r="58" s="11" customFormat="true" ht="9" hidden="false" customHeight="true" outlineLevel="0" collapsed="false">
      <c r="A58" s="8" t="s">
        <v>55</v>
      </c>
      <c r="B58" s="17" t="n">
        <v>115396</v>
      </c>
      <c r="C58" s="17" t="n">
        <v>97455</v>
      </c>
      <c r="D58" s="17" t="n">
        <v>12088</v>
      </c>
    </row>
    <row r="59" s="11" customFormat="true" ht="9" hidden="false" customHeight="true" outlineLevel="0" collapsed="false">
      <c r="A59" s="8" t="s">
        <v>56</v>
      </c>
      <c r="B59" s="17" t="n">
        <v>34207031</v>
      </c>
      <c r="C59" s="17" t="n">
        <v>10386857</v>
      </c>
      <c r="D59" s="17" t="n">
        <v>26394314</v>
      </c>
    </row>
    <row r="60" s="11" customFormat="true" ht="9" hidden="false" customHeight="true" outlineLevel="0" collapsed="false">
      <c r="A60" s="8" t="s">
        <v>57</v>
      </c>
      <c r="B60" s="17" t="n">
        <v>29175061</v>
      </c>
      <c r="C60" s="17" t="n">
        <v>14999828</v>
      </c>
      <c r="D60" s="17" t="n">
        <v>7948302</v>
      </c>
    </row>
    <row r="61" s="11" customFormat="true" ht="9" hidden="false" customHeight="true" outlineLevel="0" collapsed="false">
      <c r="A61" s="8" t="s">
        <v>58</v>
      </c>
      <c r="B61" s="17" t="n">
        <v>19997606</v>
      </c>
      <c r="C61" s="17" t="n">
        <v>15982185</v>
      </c>
      <c r="D61" s="17" t="n">
        <v>3178568</v>
      </c>
    </row>
    <row r="62" s="11" customFormat="true" ht="9" hidden="false" customHeight="true" outlineLevel="0" collapsed="false">
      <c r="A62" s="8" t="s">
        <v>59</v>
      </c>
      <c r="B62" s="17" t="n">
        <v>301002</v>
      </c>
      <c r="C62" s="17" t="n">
        <v>271072</v>
      </c>
      <c r="D62" s="17" t="n">
        <v>35446</v>
      </c>
    </row>
    <row r="63" s="11" customFormat="true" ht="9" hidden="false" customHeight="true" outlineLevel="0" collapsed="false">
      <c r="A63" s="8" t="s">
        <v>60</v>
      </c>
      <c r="B63" s="17" t="n">
        <v>25191092</v>
      </c>
      <c r="C63" s="17" t="n">
        <v>21962340</v>
      </c>
      <c r="D63" s="17" t="n">
        <v>2945793</v>
      </c>
    </row>
    <row r="64" s="11" customFormat="true" ht="9" hidden="false" customHeight="true" outlineLevel="0" collapsed="false">
      <c r="A64" s="8" t="s">
        <v>61</v>
      </c>
      <c r="B64" s="17" t="n">
        <v>11851424</v>
      </c>
      <c r="C64" s="17" t="n">
        <v>9892220</v>
      </c>
      <c r="D64" s="17" t="n">
        <v>1884369</v>
      </c>
    </row>
    <row r="65" s="11" customFormat="true" ht="9" hidden="false" customHeight="true" outlineLevel="0" collapsed="false">
      <c r="A65" s="8" t="s">
        <v>62</v>
      </c>
      <c r="B65" s="17" t="n">
        <v>35317656</v>
      </c>
      <c r="C65" s="17" t="n">
        <v>27508102</v>
      </c>
      <c r="D65" s="17" t="n">
        <v>1402320</v>
      </c>
    </row>
    <row r="66" s="11" customFormat="true" ht="9" hidden="false" customHeight="true" outlineLevel="0" collapsed="false">
      <c r="A66" s="8" t="s">
        <v>63</v>
      </c>
      <c r="B66" s="17" t="n">
        <v>79654255</v>
      </c>
      <c r="C66" s="17" t="n">
        <v>52659620</v>
      </c>
      <c r="D66" s="17" t="n">
        <v>20938492</v>
      </c>
    </row>
    <row r="67" s="11" customFormat="true" ht="9" hidden="false" customHeight="true" outlineLevel="0" collapsed="false">
      <c r="A67" s="8" t="s">
        <v>64</v>
      </c>
      <c r="B67" s="17" t="n">
        <v>139752072</v>
      </c>
      <c r="C67" s="17" t="n">
        <v>94336930</v>
      </c>
      <c r="D67" s="17" t="n">
        <v>34125647</v>
      </c>
    </row>
    <row r="68" s="11" customFormat="true" ht="9" hidden="false" customHeight="true" outlineLevel="0" collapsed="false">
      <c r="A68" s="8" t="s">
        <v>65</v>
      </c>
      <c r="B68" s="17" t="n">
        <v>30094840</v>
      </c>
      <c r="C68" s="17" t="n">
        <v>24568073</v>
      </c>
      <c r="D68" s="17" t="n">
        <v>3486716</v>
      </c>
    </row>
    <row r="69" s="11" customFormat="true" ht="9" hidden="false" customHeight="true" outlineLevel="0" collapsed="false">
      <c r="A69" s="8" t="s">
        <v>63</v>
      </c>
      <c r="B69" s="17" t="n">
        <v>109657232</v>
      </c>
      <c r="C69" s="17" t="n">
        <v>69768857</v>
      </c>
      <c r="D69" s="17" t="n">
        <v>30638931</v>
      </c>
    </row>
    <row r="70" s="11" customFormat="true" ht="9" hidden="false" customHeight="true" outlineLevel="0" collapsed="false">
      <c r="A70" s="8" t="s">
        <v>66</v>
      </c>
      <c r="B70" s="17" t="n">
        <v>33234963</v>
      </c>
      <c r="C70" s="17" t="n">
        <v>27335179</v>
      </c>
      <c r="D70" s="17" t="n">
        <v>4181172</v>
      </c>
    </row>
    <row r="71" s="11" customFormat="true" ht="9" hidden="false" customHeight="true" outlineLevel="0" collapsed="false">
      <c r="A71" s="8" t="s">
        <v>67</v>
      </c>
      <c r="B71" s="17" t="n">
        <v>20983795</v>
      </c>
      <c r="C71" s="17" t="n">
        <v>18018820</v>
      </c>
      <c r="D71" s="17" t="n">
        <v>2333200</v>
      </c>
    </row>
    <row r="72" s="11" customFormat="true" ht="9" hidden="false" customHeight="true" outlineLevel="0" collapsed="false">
      <c r="A72" s="8" t="s">
        <v>68</v>
      </c>
      <c r="B72" s="17" t="n">
        <v>171973198</v>
      </c>
      <c r="C72" s="17" t="n">
        <v>86559616</v>
      </c>
      <c r="D72" s="17" t="n">
        <v>67979336</v>
      </c>
    </row>
    <row r="73" s="14" customFormat="true" ht="9" hidden="false" customHeight="true" outlineLevel="0" collapsed="false">
      <c r="A73" s="12" t="s">
        <v>25</v>
      </c>
      <c r="B73" s="16" t="n">
        <v>863206408</v>
      </c>
      <c r="C73" s="16" t="n">
        <v>572884617</v>
      </c>
      <c r="D73" s="16" t="n">
        <v>218222373</v>
      </c>
    </row>
    <row r="74" s="14" customFormat="true" ht="9" hidden="false" customHeight="true" outlineLevel="0" collapsed="false">
      <c r="A74" s="18"/>
      <c r="B74" s="19"/>
      <c r="C74" s="19"/>
      <c r="D74" s="19"/>
    </row>
    <row r="75" s="14" customFormat="true" ht="18" hidden="false" customHeight="true" outlineLevel="0" collapsed="false">
      <c r="A75" s="8" t="s">
        <v>69</v>
      </c>
      <c r="B75" s="16"/>
      <c r="C75" s="16"/>
      <c r="D75" s="16"/>
    </row>
    <row r="76" s="11" customFormat="true" ht="9" hidden="false" customHeight="true" outlineLevel="0" collapsed="false">
      <c r="A76" s="8" t="s">
        <v>70</v>
      </c>
      <c r="B76" s="17" t="n">
        <v>184918145</v>
      </c>
      <c r="C76" s="17" t="n">
        <v>99152839</v>
      </c>
      <c r="D76" s="17" t="n">
        <v>25067876</v>
      </c>
    </row>
    <row r="77" s="11" customFormat="true" ht="9" hidden="false" customHeight="true" outlineLevel="0" collapsed="false">
      <c r="A77" s="8" t="s">
        <v>71</v>
      </c>
      <c r="B77" s="17" t="n">
        <v>4127089</v>
      </c>
      <c r="C77" s="17" t="n">
        <v>2615188</v>
      </c>
      <c r="D77" s="17" t="n">
        <v>1167560</v>
      </c>
    </row>
    <row r="78" s="11" customFormat="true" ht="9" hidden="false" customHeight="true" outlineLevel="0" collapsed="false">
      <c r="A78" s="8" t="s">
        <v>72</v>
      </c>
      <c r="B78" s="17" t="n">
        <v>88559043</v>
      </c>
      <c r="C78" s="17" t="n">
        <v>53151042</v>
      </c>
      <c r="D78" s="17" t="n">
        <v>16071365</v>
      </c>
    </row>
    <row r="79" s="11" customFormat="true" ht="9" hidden="false" customHeight="true" outlineLevel="0" collapsed="false">
      <c r="A79" s="8" t="s">
        <v>73</v>
      </c>
      <c r="B79" s="17" t="n">
        <v>16293294</v>
      </c>
      <c r="C79" s="17" t="n">
        <v>12547427</v>
      </c>
      <c r="D79" s="17" t="n">
        <v>3767786</v>
      </c>
    </row>
    <row r="80" s="11" customFormat="true" ht="9" hidden="false" customHeight="true" outlineLevel="0" collapsed="false">
      <c r="A80" s="8" t="s">
        <v>74</v>
      </c>
      <c r="B80" s="17" t="n">
        <v>16802115</v>
      </c>
      <c r="C80" s="17" t="n">
        <v>13322958</v>
      </c>
      <c r="D80" s="17" t="n">
        <v>3594414</v>
      </c>
    </row>
    <row r="81" s="11" customFormat="true" ht="9" hidden="false" customHeight="true" outlineLevel="0" collapsed="false">
      <c r="A81" s="8" t="s">
        <v>75</v>
      </c>
      <c r="B81" s="17" t="n">
        <v>75429898</v>
      </c>
      <c r="C81" s="17" t="n">
        <v>30063651</v>
      </c>
      <c r="D81" s="17" t="n">
        <v>4234537</v>
      </c>
    </row>
    <row r="82" s="11" customFormat="true" ht="9" hidden="false" customHeight="true" outlineLevel="0" collapsed="false">
      <c r="A82" s="8" t="s">
        <v>76</v>
      </c>
      <c r="B82" s="17" t="n">
        <v>72302941</v>
      </c>
      <c r="C82" s="17" t="n">
        <v>40445451</v>
      </c>
      <c r="D82" s="17" t="n">
        <v>51947038</v>
      </c>
    </row>
    <row r="83" s="11" customFormat="true" ht="9" hidden="false" customHeight="true" outlineLevel="0" collapsed="false">
      <c r="A83" s="8" t="s">
        <v>77</v>
      </c>
      <c r="B83" s="17" t="n">
        <v>314353888</v>
      </c>
      <c r="C83" s="17" t="n">
        <v>54080901</v>
      </c>
      <c r="D83" s="17" t="n">
        <v>319500888</v>
      </c>
    </row>
    <row r="84" s="11" customFormat="true" ht="9" hidden="false" customHeight="true" outlineLevel="0" collapsed="false">
      <c r="A84" s="8" t="s">
        <v>78</v>
      </c>
      <c r="B84" s="17" t="n">
        <v>41089302</v>
      </c>
      <c r="C84" s="17" t="n">
        <v>7706008</v>
      </c>
      <c r="D84" s="17" t="n">
        <v>38000863</v>
      </c>
    </row>
    <row r="85" s="11" customFormat="true" ht="9" hidden="false" customHeight="true" outlineLevel="0" collapsed="false">
      <c r="A85" s="8" t="s">
        <v>79</v>
      </c>
      <c r="B85" s="17" t="n">
        <v>10717997</v>
      </c>
      <c r="C85" s="17" t="n">
        <v>975443</v>
      </c>
      <c r="D85" s="17" t="n">
        <v>8134325</v>
      </c>
    </row>
    <row r="86" s="11" customFormat="true" ht="9" hidden="false" customHeight="true" outlineLevel="0" collapsed="false">
      <c r="A86" s="8" t="s">
        <v>80</v>
      </c>
      <c r="B86" s="17" t="n">
        <v>282386218</v>
      </c>
      <c r="C86" s="17" t="n">
        <v>220543701</v>
      </c>
      <c r="D86" s="17" t="n">
        <v>53547875</v>
      </c>
    </row>
    <row r="87" s="11" customFormat="true" ht="9" hidden="false" customHeight="true" outlineLevel="0" collapsed="false">
      <c r="A87" s="8" t="s">
        <v>81</v>
      </c>
      <c r="B87" s="17" t="n">
        <v>228071127</v>
      </c>
      <c r="C87" s="17" t="n">
        <v>199619306</v>
      </c>
      <c r="D87" s="17" t="n">
        <v>22215301</v>
      </c>
    </row>
    <row r="88" s="11" customFormat="true" ht="9" hidden="false" customHeight="true" outlineLevel="0" collapsed="false">
      <c r="A88" s="8" t="s">
        <v>82</v>
      </c>
      <c r="B88" s="17" t="n">
        <v>54315091</v>
      </c>
      <c r="C88" s="17" t="n">
        <v>20924395</v>
      </c>
      <c r="D88" s="17" t="n">
        <v>31332574</v>
      </c>
    </row>
    <row r="89" s="11" customFormat="true" ht="9" hidden="false" customHeight="true" outlineLevel="0" collapsed="false">
      <c r="A89" s="8" t="s">
        <v>83</v>
      </c>
      <c r="B89" s="17" t="n">
        <v>21727318</v>
      </c>
      <c r="C89" s="17" t="n">
        <v>8851306</v>
      </c>
      <c r="D89" s="17" t="n">
        <v>14245583</v>
      </c>
    </row>
    <row r="90" s="11" customFormat="true" ht="9" hidden="false" customHeight="true" outlineLevel="0" collapsed="false">
      <c r="A90" s="8" t="s">
        <v>84</v>
      </c>
      <c r="B90" s="17" t="n">
        <v>8097391</v>
      </c>
      <c r="C90" s="17" t="n">
        <v>3030534</v>
      </c>
      <c r="D90" s="17" t="n">
        <v>1551712</v>
      </c>
    </row>
    <row r="91" s="11" customFormat="true" ht="9" hidden="false" customHeight="true" outlineLevel="0" collapsed="false">
      <c r="A91" s="8" t="s">
        <v>85</v>
      </c>
      <c r="B91" s="17" t="n">
        <v>245460834</v>
      </c>
      <c r="C91" s="17" t="n">
        <v>152113928</v>
      </c>
      <c r="D91" s="17" t="n">
        <v>90038117</v>
      </c>
    </row>
    <row r="92" s="20" customFormat="true" ht="9" hidden="false" customHeight="true" outlineLevel="0" collapsed="false">
      <c r="A92" s="12" t="s">
        <v>25</v>
      </c>
      <c r="B92" s="16" t="n">
        <v>1140511328</v>
      </c>
      <c r="C92" s="16" t="n">
        <v>574042828</v>
      </c>
      <c r="D92" s="16" t="n">
        <v>578102657</v>
      </c>
    </row>
    <row r="93" s="20" customFormat="true" ht="9" hidden="false" customHeight="true" outlineLevel="0" collapsed="false">
      <c r="A93" s="12"/>
      <c r="B93" s="21"/>
      <c r="C93" s="16"/>
      <c r="D93" s="16"/>
    </row>
    <row r="94" s="20" customFormat="true" ht="9" hidden="false" customHeight="true" outlineLevel="0" collapsed="false">
      <c r="A94" s="8" t="s">
        <v>86</v>
      </c>
      <c r="B94" s="21"/>
      <c r="C94" s="16"/>
      <c r="D94" s="16"/>
    </row>
    <row r="95" s="11" customFormat="true" ht="9" hidden="false" customHeight="true" outlineLevel="0" collapsed="false">
      <c r="A95" s="8" t="s">
        <v>87</v>
      </c>
      <c r="B95" s="17" t="n">
        <v>74256866</v>
      </c>
      <c r="C95" s="17" t="n">
        <v>74097684</v>
      </c>
      <c r="D95" s="17" t="n">
        <v>229199</v>
      </c>
    </row>
    <row r="96" s="11" customFormat="true" ht="9" hidden="false" customHeight="true" outlineLevel="0" collapsed="false">
      <c r="A96" s="8" t="s">
        <v>88</v>
      </c>
      <c r="B96" s="17" t="n">
        <v>229722</v>
      </c>
      <c r="C96" s="17" t="n">
        <v>133508</v>
      </c>
      <c r="D96" s="17" t="n">
        <v>1054874</v>
      </c>
    </row>
    <row r="97" s="11" customFormat="true" ht="9" hidden="false" customHeight="true" outlineLevel="0" collapsed="false">
      <c r="A97" s="8" t="s">
        <v>89</v>
      </c>
      <c r="B97" s="17" t="n">
        <v>857551349</v>
      </c>
      <c r="C97" s="17" t="n">
        <v>178023919</v>
      </c>
      <c r="D97" s="17" t="n">
        <v>581587071</v>
      </c>
    </row>
    <row r="98" s="11" customFormat="true" ht="9" hidden="false" customHeight="true" outlineLevel="0" collapsed="false">
      <c r="A98" s="8" t="s">
        <v>90</v>
      </c>
      <c r="B98" s="17" t="n">
        <v>93324636</v>
      </c>
      <c r="C98" s="17" t="n">
        <v>91856294</v>
      </c>
      <c r="D98" s="17" t="n">
        <v>332483</v>
      </c>
    </row>
    <row r="99" s="11" customFormat="true" ht="9" hidden="false" customHeight="true" outlineLevel="0" collapsed="false">
      <c r="A99" s="12" t="s">
        <v>25</v>
      </c>
      <c r="B99" s="16" t="n">
        <v>1025362573</v>
      </c>
      <c r="C99" s="16" t="n">
        <v>344111405</v>
      </c>
      <c r="D99" s="16" t="n">
        <v>583203627</v>
      </c>
    </row>
    <row r="100" s="11" customFormat="true" ht="9" hidden="false" customHeight="true" outlineLevel="0" collapsed="false">
      <c r="A100" s="12"/>
      <c r="B100" s="16"/>
      <c r="C100" s="16"/>
      <c r="D100" s="16"/>
    </row>
    <row r="101" s="11" customFormat="true" ht="9" hidden="false" customHeight="true" outlineLevel="0" collapsed="false">
      <c r="A101" s="8" t="s">
        <v>91</v>
      </c>
      <c r="B101" s="16"/>
      <c r="C101" s="16"/>
      <c r="D101" s="16"/>
    </row>
    <row r="102" s="11" customFormat="true" ht="9" hidden="false" customHeight="true" outlineLevel="0" collapsed="false">
      <c r="A102" s="12" t="s">
        <v>25</v>
      </c>
      <c r="B102" s="16" t="n">
        <v>504609579</v>
      </c>
      <c r="C102" s="16" t="n">
        <v>409657274</v>
      </c>
      <c r="D102" s="16" t="n">
        <v>54427514</v>
      </c>
    </row>
    <row r="103" s="11" customFormat="true" ht="9" hidden="false" customHeight="true" outlineLevel="0" collapsed="false">
      <c r="A103" s="12"/>
      <c r="B103" s="16"/>
      <c r="C103" s="16"/>
      <c r="D103" s="16"/>
    </row>
    <row r="104" s="11" customFormat="true" ht="9" hidden="false" customHeight="true" outlineLevel="0" collapsed="false">
      <c r="A104" s="12" t="s">
        <v>92</v>
      </c>
      <c r="B104" s="16" t="n">
        <v>6372611302</v>
      </c>
      <c r="C104" s="16" t="n">
        <v>3950222698</v>
      </c>
      <c r="D104" s="16" t="n">
        <v>2128161282</v>
      </c>
    </row>
    <row r="105" s="11" customFormat="true" ht="9" hidden="false" customHeight="true" outlineLevel="0" collapsed="false">
      <c r="A105" s="22"/>
      <c r="B105" s="22"/>
      <c r="C105" s="22"/>
      <c r="D105" s="22"/>
    </row>
  </sheetData>
  <mergeCells count="3">
    <mergeCell ref="A3:A4"/>
    <mergeCell ref="B3:B4"/>
    <mergeCell ref="C3:D3"/>
  </mergeCells>
  <conditionalFormatting sqref="D218">
    <cfRule type="cellIs" priority="2" operator="notEqual" aboveAverage="0" equalAverage="0" bottom="0" percent="0" rank="0" text="" dxfId="0">
      <formula>SUM(B218:C218)</formula>
    </cfRule>
  </conditionalFormatting>
  <conditionalFormatting sqref="B164:D164 B141:D141 B187:D187">
    <cfRule type="cellIs" priority="3" operator="notEqual" aboveAverage="0" equalAverage="0" bottom="0" percent="0" rank="0" text="" dxfId="1">
      <formula>B142+B146+B150+B153+B159+B161</formula>
    </cfRule>
  </conditionalFormatting>
  <conditionalFormatting sqref="B210">
    <cfRule type="cellIs" priority="4" operator="notEqual" aboveAverage="0" equalAverage="0" bottom="0" percent="0" rank="0" text="" dxfId="2">
      <formula>#REF!</formula>
    </cfRule>
  </conditionalFormatting>
  <conditionalFormatting sqref="C210">
    <cfRule type="cellIs" priority="5" operator="notEqual" aboveAverage="0" equalAverage="0" bottom="0" percent="0" rank="0" text="" dxfId="3">
      <formula>#REF!</formula>
    </cfRule>
  </conditionalFormatting>
  <conditionalFormatting sqref="B211">
    <cfRule type="cellIs" priority="6" operator="notEqual" aboveAverage="0" equalAverage="0" bottom="0" percent="0" rank="0" text="" dxfId="4">
      <formula>D14</formula>
    </cfRule>
  </conditionalFormatting>
  <conditionalFormatting sqref="C211">
    <cfRule type="cellIs" priority="7" operator="notEqual" aboveAverage="0" equalAverage="0" bottom="0" percent="0" rank="0" text="" dxfId="5">
      <formula>C14</formula>
    </cfRule>
  </conditionalFormatting>
  <conditionalFormatting sqref="D210:D211 D215:D216">
    <cfRule type="cellIs" priority="8" operator="notEqual" aboveAverage="0" equalAverage="0" bottom="0" percent="0" rank="0" text="" dxfId="6">
      <formula>B210+C210</formula>
    </cfRule>
  </conditionalFormatting>
  <conditionalFormatting sqref="D212 D217">
    <cfRule type="cellIs" priority="9" operator="notEqual" aboveAverage="0" equalAverage="0" bottom="0" percent="0" rank="0" text="" dxfId="7">
      <formula>D209+D210-D211</formula>
    </cfRule>
  </conditionalFormatting>
  <conditionalFormatting sqref="D219">
    <cfRule type="cellIs" priority="10" operator="notEqual" aboveAverage="0" equalAverage="0" bottom="0" percent="0" rank="0" text="" dxfId="8">
      <formula>($D$216+$D$217-$D$218)</formula>
    </cfRule>
  </conditionalFormatting>
  <conditionalFormatting sqref="D214">
    <cfRule type="cellIs" priority="11" operator="notEqual" aboveAverage="0" equalAverage="0" bottom="0" percent="0" rank="0" text="" dxfId="9">
      <formula>$D$212-$D$213</formula>
    </cfRule>
  </conditionalFormatting>
  <conditionalFormatting sqref="B118:D118">
    <cfRule type="cellIs" priority="12" operator="notEqual" aboveAverage="0" equalAverage="0" bottom="0" percent="0" rank="0" text="" dxfId="10">
      <formula>B65+B69+B73+B107+B113+B115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11.25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true" outlineLevel="0" collapsed="false">
      <c r="A4" s="3"/>
      <c r="B4" s="4"/>
      <c r="C4" s="7" t="s">
        <v>4</v>
      </c>
      <c r="D4" s="7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58" t="s">
        <v>6</v>
      </c>
      <c r="B6" s="9"/>
      <c r="C6" s="9"/>
      <c r="D6" s="9"/>
    </row>
    <row r="7" s="25" customFormat="true" ht="9" hidden="false" customHeight="true" outlineLevel="0" collapsed="false">
      <c r="A7" s="59" t="s">
        <v>7</v>
      </c>
      <c r="B7" s="10" t="n">
        <v>295282762</v>
      </c>
      <c r="C7" s="10" t="n">
        <v>229914538</v>
      </c>
      <c r="D7" s="10" t="n">
        <v>52141294</v>
      </c>
    </row>
    <row r="8" s="25" customFormat="true" ht="9" hidden="false" customHeight="true" outlineLevel="0" collapsed="false">
      <c r="A8" s="59" t="s">
        <v>8</v>
      </c>
      <c r="B8" s="10" t="n">
        <v>158127203</v>
      </c>
      <c r="C8" s="10" t="n">
        <v>118186946</v>
      </c>
      <c r="D8" s="10" t="n">
        <v>31567640</v>
      </c>
    </row>
    <row r="9" s="25" customFormat="true" ht="9" hidden="false" customHeight="true" outlineLevel="0" collapsed="false">
      <c r="A9" s="59" t="s">
        <v>9</v>
      </c>
      <c r="B9" s="10" t="n">
        <v>569170</v>
      </c>
      <c r="C9" s="10" t="n">
        <v>64921</v>
      </c>
      <c r="D9" s="10" t="n">
        <v>27171</v>
      </c>
    </row>
    <row r="10" s="25" customFormat="true" ht="9" hidden="false" customHeight="true" outlineLevel="0" collapsed="false">
      <c r="A10" s="59" t="s">
        <v>10</v>
      </c>
      <c r="B10" s="10" t="n">
        <v>6126288</v>
      </c>
      <c r="C10" s="10" t="n">
        <v>5151518</v>
      </c>
      <c r="D10" s="10" t="n">
        <v>599484</v>
      </c>
    </row>
    <row r="11" s="25" customFormat="true" ht="9" hidden="false" customHeight="true" outlineLevel="0" collapsed="false">
      <c r="A11" s="59" t="s">
        <v>11</v>
      </c>
      <c r="B11" s="10" t="n">
        <v>247510</v>
      </c>
      <c r="C11" s="10" t="n">
        <v>124267</v>
      </c>
      <c r="D11" s="10" t="n">
        <v>13106</v>
      </c>
    </row>
    <row r="12" s="25" customFormat="true" ht="9" hidden="false" customHeight="true" outlineLevel="0" collapsed="false">
      <c r="A12" s="59" t="s">
        <v>12</v>
      </c>
      <c r="B12" s="10" t="n">
        <v>9783691</v>
      </c>
      <c r="C12" s="10" t="n">
        <v>8590953</v>
      </c>
      <c r="D12" s="10" t="n">
        <v>254658</v>
      </c>
    </row>
    <row r="13" s="25" customFormat="true" ht="9" hidden="false" customHeight="true" outlineLevel="0" collapsed="false">
      <c r="A13" s="59" t="s">
        <v>13</v>
      </c>
      <c r="B13" s="10" t="n">
        <v>21871228</v>
      </c>
      <c r="C13" s="10" t="n">
        <v>2168696</v>
      </c>
      <c r="D13" s="10" t="n">
        <v>16915565</v>
      </c>
    </row>
    <row r="14" s="26" customFormat="true" ht="9" hidden="false" customHeight="true" outlineLevel="0" collapsed="false">
      <c r="A14" s="59" t="s">
        <v>14</v>
      </c>
      <c r="B14" s="10" t="n">
        <v>88650185</v>
      </c>
      <c r="C14" s="10" t="n">
        <v>88628665</v>
      </c>
      <c r="D14" s="10" t="n">
        <v>29919</v>
      </c>
    </row>
    <row r="15" s="26" customFormat="true" ht="9" hidden="false" customHeight="true" outlineLevel="0" collapsed="false">
      <c r="A15" s="59" t="s">
        <v>15</v>
      </c>
      <c r="B15" s="10" t="n">
        <v>9907487</v>
      </c>
      <c r="C15" s="10" t="n">
        <v>6998572</v>
      </c>
      <c r="D15" s="10" t="n">
        <v>2733751</v>
      </c>
    </row>
    <row r="16" s="26" customFormat="true" ht="9" hidden="false" customHeight="true" outlineLevel="0" collapsed="false">
      <c r="A16" s="59" t="s">
        <v>16</v>
      </c>
      <c r="B16" s="10" t="n">
        <v>119779064</v>
      </c>
      <c r="C16" s="10" t="n">
        <v>81663555</v>
      </c>
      <c r="D16" s="10" t="n">
        <v>20244905</v>
      </c>
    </row>
    <row r="17" s="26" customFormat="true" ht="18" hidden="false" customHeight="true" outlineLevel="0" collapsed="false">
      <c r="A17" s="59" t="s">
        <v>17</v>
      </c>
      <c r="B17" s="10" t="n">
        <v>19990505</v>
      </c>
      <c r="C17" s="10" t="n">
        <v>15625951</v>
      </c>
      <c r="D17" s="10" t="n">
        <v>1817958</v>
      </c>
    </row>
    <row r="18" s="26" customFormat="true" ht="9" hidden="false" customHeight="true" outlineLevel="0" collapsed="false">
      <c r="A18" s="59" t="s">
        <v>18</v>
      </c>
      <c r="B18" s="10" t="n">
        <v>76989177</v>
      </c>
      <c r="C18" s="10" t="n">
        <v>48525943</v>
      </c>
      <c r="D18" s="10" t="n">
        <v>15380087</v>
      </c>
    </row>
    <row r="19" s="26" customFormat="true" ht="9" hidden="false" customHeight="true" outlineLevel="0" collapsed="false">
      <c r="A19" s="59" t="s">
        <v>19</v>
      </c>
      <c r="B19" s="10" t="n">
        <v>2995048</v>
      </c>
      <c r="C19" s="10" t="n">
        <v>1868297</v>
      </c>
      <c r="D19" s="10" t="n">
        <v>677880</v>
      </c>
    </row>
    <row r="20" s="26" customFormat="true" ht="9" hidden="false" customHeight="true" outlineLevel="0" collapsed="false">
      <c r="A20" s="59" t="s">
        <v>20</v>
      </c>
      <c r="B20" s="10" t="n">
        <v>848353</v>
      </c>
      <c r="C20" s="10" t="n">
        <v>839456</v>
      </c>
      <c r="D20" s="10" t="n">
        <v>0</v>
      </c>
    </row>
    <row r="21" s="26" customFormat="true" ht="9" hidden="false" customHeight="true" outlineLevel="0" collapsed="false">
      <c r="A21" s="59" t="s">
        <v>21</v>
      </c>
      <c r="B21" s="10" t="n">
        <v>18955981</v>
      </c>
      <c r="C21" s="10" t="n">
        <v>14803908</v>
      </c>
      <c r="D21" s="10" t="n">
        <v>2368980</v>
      </c>
    </row>
    <row r="22" s="26" customFormat="true" ht="9" hidden="false" customHeight="true" outlineLevel="0" collapsed="false">
      <c r="A22" s="59" t="s">
        <v>22</v>
      </c>
      <c r="B22" s="10" t="n">
        <v>3079711</v>
      </c>
      <c r="C22" s="10" t="n">
        <v>2372875</v>
      </c>
      <c r="D22" s="10" t="n">
        <v>3975605</v>
      </c>
    </row>
    <row r="23" s="26" customFormat="true" ht="9" hidden="false" customHeight="true" outlineLevel="0" collapsed="false">
      <c r="A23" s="59" t="s">
        <v>23</v>
      </c>
      <c r="B23" s="10" t="n">
        <v>2189038</v>
      </c>
      <c r="C23" s="10" t="n">
        <v>1658093</v>
      </c>
      <c r="D23" s="10" t="n">
        <v>3761690</v>
      </c>
    </row>
    <row r="24" s="26" customFormat="true" ht="9" hidden="false" customHeight="true" outlineLevel="0" collapsed="false">
      <c r="A24" s="59" t="s">
        <v>24</v>
      </c>
      <c r="B24" s="10" t="n">
        <v>890673</v>
      </c>
      <c r="C24" s="10" t="n">
        <v>714782</v>
      </c>
      <c r="D24" s="10" t="n">
        <v>213915</v>
      </c>
    </row>
    <row r="25" s="28" customFormat="true" ht="9" hidden="false" customHeight="true" outlineLevel="0" collapsed="false">
      <c r="A25" s="60" t="s">
        <v>25</v>
      </c>
      <c r="B25" s="13" t="n">
        <v>418141537</v>
      </c>
      <c r="C25" s="13" t="n">
        <v>313950968</v>
      </c>
      <c r="D25" s="13" t="n">
        <v>76361804</v>
      </c>
    </row>
    <row r="26" s="28" customFormat="true" ht="9" hidden="false" customHeight="true" outlineLevel="0" collapsed="false">
      <c r="A26" s="60"/>
      <c r="B26" s="29"/>
      <c r="C26" s="29"/>
      <c r="D26" s="29"/>
    </row>
    <row r="27" s="28" customFormat="true" ht="9" hidden="false" customHeight="true" outlineLevel="0" collapsed="false">
      <c r="A27" s="58" t="s">
        <v>26</v>
      </c>
      <c r="B27" s="29"/>
      <c r="C27" s="29"/>
      <c r="D27" s="29"/>
    </row>
    <row r="28" s="26" customFormat="true" ht="9" hidden="false" customHeight="true" outlineLevel="0" collapsed="false">
      <c r="A28" s="59" t="s">
        <v>27</v>
      </c>
      <c r="B28" s="10" t="n">
        <v>115479333</v>
      </c>
      <c r="C28" s="10" t="n">
        <v>83150682</v>
      </c>
      <c r="D28" s="10" t="n">
        <v>19209185</v>
      </c>
    </row>
    <row r="29" s="26" customFormat="true" ht="9" hidden="false" customHeight="true" outlineLevel="0" collapsed="false">
      <c r="A29" s="59" t="s">
        <v>28</v>
      </c>
      <c r="B29" s="10" t="n">
        <v>42802545</v>
      </c>
      <c r="C29" s="10" t="n">
        <v>27515290</v>
      </c>
      <c r="D29" s="10" t="n">
        <v>12344901</v>
      </c>
    </row>
    <row r="30" s="26" customFormat="true" ht="9" hidden="false" customHeight="true" outlineLevel="0" collapsed="false">
      <c r="A30" s="59" t="s">
        <v>29</v>
      </c>
      <c r="B30" s="10" t="n">
        <v>31919413</v>
      </c>
      <c r="C30" s="10" t="n">
        <v>25881976</v>
      </c>
      <c r="D30" s="10" t="n">
        <v>11186432</v>
      </c>
    </row>
    <row r="31" s="26" customFormat="true" ht="9" hidden="false" customHeight="true" outlineLevel="0" collapsed="false">
      <c r="A31" s="59" t="s">
        <v>30</v>
      </c>
      <c r="B31" s="10" t="n">
        <v>1365161</v>
      </c>
      <c r="C31" s="10" t="n">
        <v>313486</v>
      </c>
      <c r="D31" s="10" t="n">
        <v>553295</v>
      </c>
    </row>
    <row r="32" s="26" customFormat="true" ht="9" hidden="false" customHeight="true" outlineLevel="0" collapsed="false">
      <c r="A32" s="59" t="s">
        <v>31</v>
      </c>
      <c r="B32" s="10" t="n">
        <v>11958415</v>
      </c>
      <c r="C32" s="10" t="n">
        <v>7893008</v>
      </c>
      <c r="D32" s="10" t="n">
        <v>2134273</v>
      </c>
    </row>
    <row r="33" s="26" customFormat="true" ht="9" hidden="false" customHeight="true" outlineLevel="0" collapsed="false">
      <c r="A33" s="59" t="s">
        <v>32</v>
      </c>
      <c r="B33" s="10" t="n">
        <v>1512724</v>
      </c>
      <c r="C33" s="10" t="n">
        <v>1239903</v>
      </c>
      <c r="D33" s="10" t="n">
        <v>336626</v>
      </c>
    </row>
    <row r="34" s="28" customFormat="true" ht="9" hidden="false" customHeight="true" outlineLevel="0" collapsed="false">
      <c r="A34" s="60" t="s">
        <v>25</v>
      </c>
      <c r="B34" s="13" t="n">
        <v>203524867</v>
      </c>
      <c r="C34" s="13" t="n">
        <v>144754442</v>
      </c>
      <c r="D34" s="13" t="n">
        <v>45428086</v>
      </c>
    </row>
    <row r="35" s="28" customFormat="true" ht="9" hidden="false" customHeight="true" outlineLevel="0" collapsed="false">
      <c r="A35" s="60"/>
      <c r="B35" s="16"/>
      <c r="C35" s="16"/>
      <c r="D35" s="16"/>
    </row>
    <row r="36" s="28" customFormat="true" ht="9" hidden="false" customHeight="true" outlineLevel="0" collapsed="false">
      <c r="A36" s="58" t="s">
        <v>33</v>
      </c>
      <c r="B36" s="16"/>
      <c r="C36" s="16"/>
      <c r="D36" s="16"/>
    </row>
    <row r="37" s="26" customFormat="true" ht="9" hidden="false" customHeight="true" outlineLevel="0" collapsed="false">
      <c r="A37" s="59" t="s">
        <v>34</v>
      </c>
      <c r="B37" s="35" t="n">
        <v>93166017</v>
      </c>
      <c r="C37" s="35" t="n">
        <v>59190022</v>
      </c>
      <c r="D37" s="35" t="n">
        <v>20909611</v>
      </c>
    </row>
    <row r="38" s="26" customFormat="true" ht="9" hidden="false" customHeight="true" outlineLevel="0" collapsed="false">
      <c r="A38" s="59" t="s">
        <v>35</v>
      </c>
      <c r="B38" s="35" t="n">
        <v>2162458</v>
      </c>
      <c r="C38" s="35" t="n">
        <v>1967374</v>
      </c>
      <c r="D38" s="35" t="n">
        <v>174988</v>
      </c>
    </row>
    <row r="39" s="26" customFormat="true" ht="9" hidden="false" customHeight="true" outlineLevel="0" collapsed="false">
      <c r="A39" s="59" t="s">
        <v>36</v>
      </c>
      <c r="B39" s="35" t="n">
        <v>527590</v>
      </c>
      <c r="C39" s="35" t="n">
        <v>484768</v>
      </c>
      <c r="D39" s="35" t="n">
        <v>34233</v>
      </c>
    </row>
    <row r="40" s="26" customFormat="true" ht="9" hidden="false" customHeight="true" outlineLevel="0" collapsed="false">
      <c r="A40" s="59" t="s">
        <v>37</v>
      </c>
      <c r="B40" s="35" t="n">
        <v>732655</v>
      </c>
      <c r="C40" s="35" t="n">
        <v>685431</v>
      </c>
      <c r="D40" s="35" t="n">
        <v>33766</v>
      </c>
    </row>
    <row r="41" s="26" customFormat="true" ht="9" hidden="false" customHeight="true" outlineLevel="0" collapsed="false">
      <c r="A41" s="59" t="s">
        <v>38</v>
      </c>
      <c r="B41" s="35" t="n">
        <v>1349</v>
      </c>
      <c r="C41" s="35" t="n">
        <v>761</v>
      </c>
      <c r="D41" s="35" t="n">
        <v>9</v>
      </c>
    </row>
    <row r="42" s="26" customFormat="true" ht="9" hidden="false" customHeight="true" outlineLevel="0" collapsed="false">
      <c r="A42" s="59" t="s">
        <v>39</v>
      </c>
      <c r="B42" s="35" t="n">
        <v>14117772</v>
      </c>
      <c r="C42" s="35" t="n">
        <v>4684813</v>
      </c>
      <c r="D42" s="35" t="n">
        <v>3379273</v>
      </c>
    </row>
    <row r="43" s="26" customFormat="true" ht="9" hidden="false" customHeight="true" outlineLevel="0" collapsed="false">
      <c r="A43" s="59" t="s">
        <v>40</v>
      </c>
      <c r="B43" s="35" t="n">
        <v>11161900</v>
      </c>
      <c r="C43" s="35" t="n">
        <v>5548387</v>
      </c>
      <c r="D43" s="35" t="n">
        <v>2870771</v>
      </c>
    </row>
    <row r="44" s="26" customFormat="true" ht="9" hidden="false" customHeight="true" outlineLevel="0" collapsed="false">
      <c r="A44" s="59" t="s">
        <v>41</v>
      </c>
      <c r="B44" s="35" t="n">
        <v>564496</v>
      </c>
      <c r="C44" s="35" t="n">
        <v>318759</v>
      </c>
      <c r="D44" s="35" t="n">
        <v>57356</v>
      </c>
    </row>
    <row r="45" s="26" customFormat="true" ht="9" hidden="false" customHeight="true" outlineLevel="0" collapsed="false">
      <c r="A45" s="59" t="s">
        <v>42</v>
      </c>
      <c r="B45" s="35" t="n">
        <v>499256</v>
      </c>
      <c r="C45" s="35" t="n">
        <v>317224</v>
      </c>
      <c r="D45" s="35" t="n">
        <v>29283</v>
      </c>
    </row>
    <row r="46" s="26" customFormat="true" ht="9" hidden="false" customHeight="true" outlineLevel="0" collapsed="false">
      <c r="A46" s="59" t="s">
        <v>43</v>
      </c>
      <c r="B46" s="35" t="n">
        <v>104261</v>
      </c>
      <c r="C46" s="35" t="n">
        <v>26881</v>
      </c>
      <c r="D46" s="35" t="n">
        <v>5984</v>
      </c>
    </row>
    <row r="47" s="26" customFormat="true" ht="9" hidden="false" customHeight="true" outlineLevel="0" collapsed="false">
      <c r="A47" s="59" t="s">
        <v>44</v>
      </c>
      <c r="B47" s="35" t="n">
        <v>9249388</v>
      </c>
      <c r="C47" s="35" t="n">
        <v>7033786</v>
      </c>
      <c r="D47" s="35" t="n">
        <v>1877988</v>
      </c>
    </row>
    <row r="48" s="26" customFormat="true" ht="9" hidden="false" customHeight="true" outlineLevel="0" collapsed="false">
      <c r="A48" s="59" t="s">
        <v>45</v>
      </c>
      <c r="B48" s="35" t="n">
        <v>494761</v>
      </c>
      <c r="C48" s="35" t="n">
        <v>465057</v>
      </c>
      <c r="D48" s="35" t="n">
        <v>44317</v>
      </c>
    </row>
    <row r="49" s="26" customFormat="true" ht="9" hidden="false" customHeight="true" outlineLevel="0" collapsed="false">
      <c r="A49" s="59" t="s">
        <v>46</v>
      </c>
      <c r="B49" s="35" t="n">
        <v>1494713</v>
      </c>
      <c r="C49" s="35" t="n">
        <v>1079135</v>
      </c>
      <c r="D49" s="35" t="n">
        <v>260901</v>
      </c>
    </row>
    <row r="50" s="26" customFormat="true" ht="9" hidden="false" customHeight="true" outlineLevel="0" collapsed="false">
      <c r="A50" s="59" t="s">
        <v>47</v>
      </c>
      <c r="B50" s="35" t="n">
        <v>482226</v>
      </c>
      <c r="C50" s="35" t="n">
        <v>290154</v>
      </c>
      <c r="D50" s="35" t="n">
        <v>179113</v>
      </c>
    </row>
    <row r="51" s="26" customFormat="true" ht="9" hidden="false" customHeight="true" outlineLevel="0" collapsed="false">
      <c r="A51" s="59" t="s">
        <v>48</v>
      </c>
      <c r="B51" s="35" t="n">
        <v>622032</v>
      </c>
      <c r="C51" s="35" t="n">
        <v>230709</v>
      </c>
      <c r="D51" s="35" t="n">
        <v>168019</v>
      </c>
    </row>
    <row r="52" s="26" customFormat="true" ht="9" hidden="false" customHeight="true" outlineLevel="0" collapsed="false">
      <c r="A52" s="59" t="s">
        <v>49</v>
      </c>
      <c r="B52" s="35" t="n">
        <v>29962</v>
      </c>
      <c r="C52" s="35" t="n">
        <v>28012</v>
      </c>
      <c r="D52" s="35" t="n">
        <v>353</v>
      </c>
    </row>
    <row r="53" s="26" customFormat="true" ht="9" hidden="false" customHeight="true" outlineLevel="0" collapsed="false">
      <c r="A53" s="59" t="s">
        <v>50</v>
      </c>
      <c r="B53" s="35" t="n">
        <v>385361</v>
      </c>
      <c r="C53" s="35" t="n">
        <v>221004</v>
      </c>
      <c r="D53" s="35" t="n">
        <v>164846</v>
      </c>
    </row>
    <row r="54" s="26" customFormat="true" ht="9" hidden="false" customHeight="true" outlineLevel="0" collapsed="false">
      <c r="A54" s="59" t="s">
        <v>51</v>
      </c>
      <c r="B54" s="35" t="n">
        <v>1256</v>
      </c>
      <c r="C54" s="35" t="n">
        <v>0</v>
      </c>
      <c r="D54" s="35" t="n">
        <v>0</v>
      </c>
    </row>
    <row r="55" s="26" customFormat="true" ht="9" hidden="false" customHeight="true" outlineLevel="0" collapsed="false">
      <c r="A55" s="59" t="s">
        <v>52</v>
      </c>
      <c r="B55" s="35" t="n">
        <v>3129506</v>
      </c>
      <c r="C55" s="35" t="n">
        <v>1937356</v>
      </c>
      <c r="D55" s="35" t="n">
        <v>608046</v>
      </c>
    </row>
    <row r="56" s="26" customFormat="true" ht="9" hidden="false" customHeight="true" outlineLevel="0" collapsed="false">
      <c r="A56" s="59" t="s">
        <v>53</v>
      </c>
      <c r="B56" s="35" t="n">
        <v>100415</v>
      </c>
      <c r="C56" s="35" t="n">
        <v>9094</v>
      </c>
      <c r="D56" s="35" t="n">
        <v>96482</v>
      </c>
    </row>
    <row r="57" s="26" customFormat="true" ht="9" hidden="false" customHeight="true" outlineLevel="0" collapsed="false">
      <c r="A57" s="59" t="s">
        <v>54</v>
      </c>
      <c r="B57" s="35" t="n">
        <v>1239554</v>
      </c>
      <c r="C57" s="35" t="n">
        <v>1191132</v>
      </c>
      <c r="D57" s="35" t="n">
        <v>130212</v>
      </c>
    </row>
    <row r="58" s="26" customFormat="true" ht="9" hidden="false" customHeight="true" outlineLevel="0" collapsed="false">
      <c r="A58" s="59" t="s">
        <v>55</v>
      </c>
      <c r="B58" s="35" t="n">
        <v>63259</v>
      </c>
      <c r="C58" s="35" t="n">
        <v>63259</v>
      </c>
      <c r="D58" s="35" t="n">
        <v>0</v>
      </c>
    </row>
    <row r="59" s="26" customFormat="true" ht="9" hidden="false" customHeight="true" outlineLevel="0" collapsed="false">
      <c r="A59" s="59" t="s">
        <v>56</v>
      </c>
      <c r="B59" s="35" t="n">
        <v>2485216</v>
      </c>
      <c r="C59" s="35" t="n">
        <v>109427</v>
      </c>
      <c r="D59" s="35" t="n">
        <v>2228328</v>
      </c>
    </row>
    <row r="60" s="26" customFormat="true" ht="9" hidden="false" customHeight="true" outlineLevel="0" collapsed="false">
      <c r="A60" s="59" t="s">
        <v>57</v>
      </c>
      <c r="B60" s="35" t="n">
        <v>2362631</v>
      </c>
      <c r="C60" s="35" t="n">
        <v>1091501</v>
      </c>
      <c r="D60" s="35" t="n">
        <v>1535784</v>
      </c>
    </row>
    <row r="61" s="26" customFormat="true" ht="9" hidden="false" customHeight="true" outlineLevel="0" collapsed="false">
      <c r="A61" s="59" t="s">
        <v>58</v>
      </c>
      <c r="B61" s="35" t="n">
        <v>3531790</v>
      </c>
      <c r="C61" s="35" t="n">
        <v>2746075</v>
      </c>
      <c r="D61" s="35" t="n">
        <v>454610</v>
      </c>
    </row>
    <row r="62" s="26" customFormat="true" ht="9" hidden="false" customHeight="true" outlineLevel="0" collapsed="false">
      <c r="A62" s="59" t="s">
        <v>59</v>
      </c>
      <c r="B62" s="35" t="n">
        <v>29888</v>
      </c>
      <c r="C62" s="35" t="n">
        <v>21113</v>
      </c>
      <c r="D62" s="35" t="n">
        <v>7997</v>
      </c>
    </row>
    <row r="63" s="26" customFormat="true" ht="9" hidden="false" customHeight="true" outlineLevel="0" collapsed="false">
      <c r="A63" s="59" t="s">
        <v>60</v>
      </c>
      <c r="B63" s="35" t="n">
        <v>0</v>
      </c>
      <c r="C63" s="35" t="n">
        <v>0</v>
      </c>
      <c r="D63" s="35" t="n">
        <v>0</v>
      </c>
    </row>
    <row r="64" s="26" customFormat="true" ht="9" hidden="false" customHeight="true" outlineLevel="0" collapsed="false">
      <c r="A64" s="59" t="s">
        <v>61</v>
      </c>
      <c r="B64" s="35" t="n">
        <v>298012</v>
      </c>
      <c r="C64" s="35" t="n">
        <v>309976</v>
      </c>
      <c r="D64" s="35" t="n">
        <v>66450</v>
      </c>
    </row>
    <row r="65" s="26" customFormat="true" ht="9" hidden="false" customHeight="true" outlineLevel="0" collapsed="false">
      <c r="A65" s="59" t="s">
        <v>62</v>
      </c>
      <c r="B65" s="35" t="n">
        <v>3510293</v>
      </c>
      <c r="C65" s="35" t="n">
        <v>2142725</v>
      </c>
      <c r="D65" s="35" t="n">
        <v>834373</v>
      </c>
    </row>
    <row r="66" s="26" customFormat="true" ht="9" hidden="false" customHeight="true" outlineLevel="0" collapsed="false">
      <c r="A66" s="59" t="s">
        <v>63</v>
      </c>
      <c r="B66" s="35" t="n">
        <v>33784017</v>
      </c>
      <c r="C66" s="35" t="n">
        <v>26186109</v>
      </c>
      <c r="D66" s="35" t="n">
        <v>5666129</v>
      </c>
    </row>
    <row r="67" s="26" customFormat="true" ht="9" hidden="false" customHeight="true" outlineLevel="0" collapsed="false">
      <c r="A67" s="59" t="s">
        <v>64</v>
      </c>
      <c r="B67" s="35" t="n">
        <v>20998245</v>
      </c>
      <c r="C67" s="35" t="n">
        <v>9387950</v>
      </c>
      <c r="D67" s="35" t="n">
        <v>5291049</v>
      </c>
    </row>
    <row r="68" s="26" customFormat="true" ht="9" hidden="false" customHeight="true" outlineLevel="0" collapsed="false">
      <c r="A68" s="59" t="s">
        <v>65</v>
      </c>
      <c r="B68" s="35" t="n">
        <v>215649</v>
      </c>
      <c r="C68" s="35" t="n">
        <v>200040</v>
      </c>
      <c r="D68" s="35" t="n">
        <v>4890</v>
      </c>
    </row>
    <row r="69" s="26" customFormat="true" ht="9" hidden="false" customHeight="true" outlineLevel="0" collapsed="false">
      <c r="A69" s="59" t="s">
        <v>63</v>
      </c>
      <c r="B69" s="35" t="n">
        <v>20782596</v>
      </c>
      <c r="C69" s="35" t="n">
        <v>9187910</v>
      </c>
      <c r="D69" s="35" t="n">
        <v>5286159</v>
      </c>
    </row>
    <row r="70" s="26" customFormat="true" ht="9" hidden="false" customHeight="true" outlineLevel="0" collapsed="false">
      <c r="A70" s="59" t="s">
        <v>66</v>
      </c>
      <c r="B70" s="35" t="n">
        <v>4603518</v>
      </c>
      <c r="C70" s="35" t="n">
        <v>3653055</v>
      </c>
      <c r="D70" s="35" t="n">
        <v>479721</v>
      </c>
    </row>
    <row r="71" s="26" customFormat="true" ht="9" hidden="false" customHeight="true" outlineLevel="0" collapsed="false">
      <c r="A71" s="59" t="s">
        <v>67</v>
      </c>
      <c r="B71" s="35" t="n">
        <v>2134890</v>
      </c>
      <c r="C71" s="35" t="n">
        <v>489020</v>
      </c>
      <c r="D71" s="35" t="n">
        <v>93096</v>
      </c>
    </row>
    <row r="72" s="26" customFormat="true" ht="9" hidden="false" customHeight="true" outlineLevel="0" collapsed="false">
      <c r="A72" s="59" t="s">
        <v>68</v>
      </c>
      <c r="B72" s="35" t="n">
        <v>29561862</v>
      </c>
      <c r="C72" s="35" t="n">
        <v>14832900</v>
      </c>
      <c r="D72" s="35" t="n">
        <v>7214713</v>
      </c>
    </row>
    <row r="73" s="28" customFormat="true" ht="9" hidden="false" customHeight="true" outlineLevel="0" collapsed="false">
      <c r="A73" s="60" t="s">
        <v>25</v>
      </c>
      <c r="B73" s="16" t="n">
        <v>150464532</v>
      </c>
      <c r="C73" s="16" t="n">
        <v>87552947</v>
      </c>
      <c r="D73" s="16" t="n">
        <v>33988190</v>
      </c>
    </row>
    <row r="74" s="28" customFormat="true" ht="9" hidden="false" customHeight="true" outlineLevel="0" collapsed="false">
      <c r="A74" s="61"/>
      <c r="B74" s="19"/>
      <c r="C74" s="19"/>
      <c r="D74" s="19"/>
    </row>
    <row r="75" s="28" customFormat="true" ht="18" hidden="false" customHeight="true" outlineLevel="0" collapsed="false">
      <c r="A75" s="58" t="s">
        <v>69</v>
      </c>
      <c r="B75" s="16"/>
      <c r="C75" s="16"/>
      <c r="D75" s="16"/>
    </row>
    <row r="76" s="26" customFormat="true" ht="9" hidden="false" customHeight="true" outlineLevel="0" collapsed="false">
      <c r="A76" s="59" t="s">
        <v>70</v>
      </c>
      <c r="B76" s="35" t="n">
        <v>45565302</v>
      </c>
      <c r="C76" s="35" t="n">
        <v>11177751</v>
      </c>
      <c r="D76" s="35" t="n">
        <v>17010453</v>
      </c>
    </row>
    <row r="77" s="26" customFormat="true" ht="9" hidden="false" customHeight="true" outlineLevel="0" collapsed="false">
      <c r="A77" s="59" t="s">
        <v>71</v>
      </c>
      <c r="B77" s="35" t="n">
        <v>105503</v>
      </c>
      <c r="C77" s="35" t="n">
        <v>81458</v>
      </c>
      <c r="D77" s="35" t="n">
        <v>47438</v>
      </c>
    </row>
    <row r="78" s="26" customFormat="true" ht="9" hidden="false" customHeight="true" outlineLevel="0" collapsed="false">
      <c r="A78" s="59" t="s">
        <v>72</v>
      </c>
      <c r="B78" s="35" t="n">
        <v>35410602</v>
      </c>
      <c r="C78" s="35" t="n">
        <v>7412851</v>
      </c>
      <c r="D78" s="35" t="n">
        <v>12106461</v>
      </c>
    </row>
    <row r="79" s="26" customFormat="true" ht="9" hidden="false" customHeight="true" outlineLevel="0" collapsed="false">
      <c r="A79" s="59" t="s">
        <v>73</v>
      </c>
      <c r="B79" s="35" t="n">
        <v>23220925</v>
      </c>
      <c r="C79" s="35" t="n">
        <v>2940561</v>
      </c>
      <c r="D79" s="35" t="n">
        <v>3740685</v>
      </c>
    </row>
    <row r="80" s="26" customFormat="true" ht="9" hidden="false" customHeight="true" outlineLevel="0" collapsed="false">
      <c r="A80" s="59" t="s">
        <v>74</v>
      </c>
      <c r="B80" s="35" t="n">
        <v>4352517</v>
      </c>
      <c r="C80" s="35" t="n">
        <v>1525583</v>
      </c>
      <c r="D80" s="35" t="n">
        <v>1580446</v>
      </c>
    </row>
    <row r="81" s="26" customFormat="true" ht="9" hidden="false" customHeight="true" outlineLevel="0" collapsed="false">
      <c r="A81" s="59" t="s">
        <v>75</v>
      </c>
      <c r="B81" s="35" t="n">
        <v>5696680</v>
      </c>
      <c r="C81" s="35" t="n">
        <v>2157859</v>
      </c>
      <c r="D81" s="35" t="n">
        <v>3276108</v>
      </c>
    </row>
    <row r="82" s="26" customFormat="true" ht="9" hidden="false" customHeight="true" outlineLevel="0" collapsed="false">
      <c r="A82" s="59" t="s">
        <v>76</v>
      </c>
      <c r="B82" s="35" t="n">
        <v>18650564</v>
      </c>
      <c r="C82" s="35" t="n">
        <v>11980722</v>
      </c>
      <c r="D82" s="35" t="n">
        <v>10094265</v>
      </c>
    </row>
    <row r="83" s="26" customFormat="true" ht="9" hidden="false" customHeight="true" outlineLevel="0" collapsed="false">
      <c r="A83" s="59" t="s">
        <v>77</v>
      </c>
      <c r="B83" s="35" t="n">
        <v>462795477</v>
      </c>
      <c r="C83" s="35" t="n">
        <v>120195500</v>
      </c>
      <c r="D83" s="35" t="n">
        <v>264398001</v>
      </c>
    </row>
    <row r="84" s="26" customFormat="true" ht="9" hidden="false" customHeight="true" outlineLevel="0" collapsed="false">
      <c r="A84" s="59" t="s">
        <v>78</v>
      </c>
      <c r="B84" s="35" t="n">
        <v>32791796</v>
      </c>
      <c r="C84" s="35" t="n">
        <v>3489125</v>
      </c>
      <c r="D84" s="35" t="n">
        <v>6039227</v>
      </c>
    </row>
    <row r="85" s="26" customFormat="true" ht="9" hidden="false" customHeight="true" outlineLevel="0" collapsed="false">
      <c r="A85" s="59" t="s">
        <v>79</v>
      </c>
      <c r="B85" s="35" t="n">
        <v>922574</v>
      </c>
      <c r="C85" s="35" t="n">
        <v>255404</v>
      </c>
      <c r="D85" s="35" t="n">
        <v>247003</v>
      </c>
    </row>
    <row r="86" s="26" customFormat="true" ht="9" hidden="false" customHeight="true" outlineLevel="0" collapsed="false">
      <c r="A86" s="59" t="s">
        <v>80</v>
      </c>
      <c r="B86" s="35" t="n">
        <v>45387314</v>
      </c>
      <c r="C86" s="35" t="n">
        <v>29096300</v>
      </c>
      <c r="D86" s="35" t="n">
        <v>7898929</v>
      </c>
    </row>
    <row r="87" s="26" customFormat="true" ht="9" hidden="false" customHeight="true" outlineLevel="0" collapsed="false">
      <c r="A87" s="59" t="s">
        <v>81</v>
      </c>
      <c r="B87" s="35" t="n">
        <v>39020688</v>
      </c>
      <c r="C87" s="35" t="n">
        <v>26254957</v>
      </c>
      <c r="D87" s="35" t="n">
        <v>6324394</v>
      </c>
    </row>
    <row r="88" s="26" customFormat="true" ht="9" hidden="false" customHeight="true" outlineLevel="0" collapsed="false">
      <c r="A88" s="59" t="s">
        <v>82</v>
      </c>
      <c r="B88" s="35" t="n">
        <v>6366626</v>
      </c>
      <c r="C88" s="35" t="n">
        <v>2841343</v>
      </c>
      <c r="D88" s="35" t="n">
        <v>1574535</v>
      </c>
    </row>
    <row r="89" s="26" customFormat="true" ht="9" hidden="false" customHeight="true" outlineLevel="0" collapsed="false">
      <c r="A89" s="59" t="s">
        <v>83</v>
      </c>
      <c r="B89" s="35" t="n">
        <v>3958875</v>
      </c>
      <c r="C89" s="35" t="n">
        <v>1705935</v>
      </c>
      <c r="D89" s="35" t="n">
        <v>249907</v>
      </c>
    </row>
    <row r="90" s="26" customFormat="true" ht="9" hidden="false" customHeight="true" outlineLevel="0" collapsed="false">
      <c r="A90" s="59" t="s">
        <v>84</v>
      </c>
      <c r="B90" s="35" t="n">
        <v>68424</v>
      </c>
      <c r="C90" s="35" t="n">
        <v>60789</v>
      </c>
      <c r="D90" s="35" t="n">
        <v>96939</v>
      </c>
    </row>
    <row r="91" s="26" customFormat="true" ht="9" hidden="false" customHeight="true" outlineLevel="0" collapsed="false">
      <c r="A91" s="59" t="s">
        <v>85</v>
      </c>
      <c r="B91" s="35" t="n">
        <v>64949484</v>
      </c>
      <c r="C91" s="35" t="n">
        <v>64654751</v>
      </c>
      <c r="D91" s="35" t="n">
        <v>20328505</v>
      </c>
    </row>
    <row r="92" s="28" customFormat="true" ht="9" hidden="false" customHeight="true" outlineLevel="0" collapsed="false">
      <c r="A92" s="60" t="s">
        <v>25</v>
      </c>
      <c r="B92" s="16" t="n">
        <v>670139937</v>
      </c>
      <c r="C92" s="16" t="n">
        <v>240594149</v>
      </c>
      <c r="D92" s="16" t="n">
        <v>325769380</v>
      </c>
    </row>
    <row r="93" s="28" customFormat="true" ht="9" hidden="false" customHeight="true" outlineLevel="0" collapsed="false">
      <c r="A93" s="60"/>
      <c r="B93" s="16"/>
      <c r="C93" s="16"/>
      <c r="D93" s="16"/>
    </row>
    <row r="94" s="28" customFormat="true" ht="9" hidden="false" customHeight="true" outlineLevel="0" collapsed="false">
      <c r="A94" s="58" t="s">
        <v>86</v>
      </c>
      <c r="B94" s="16"/>
      <c r="C94" s="16"/>
      <c r="D94" s="16"/>
    </row>
    <row r="95" s="26" customFormat="true" ht="9" hidden="false" customHeight="true" outlineLevel="0" collapsed="false">
      <c r="A95" s="59" t="s">
        <v>87</v>
      </c>
      <c r="B95" s="35" t="n">
        <v>7249343</v>
      </c>
      <c r="C95" s="35" t="n">
        <v>7249309</v>
      </c>
      <c r="D95" s="35" t="n">
        <v>0</v>
      </c>
    </row>
    <row r="96" s="26" customFormat="true" ht="9" hidden="false" customHeight="true" outlineLevel="0" collapsed="false">
      <c r="A96" s="59" t="s">
        <v>88</v>
      </c>
      <c r="B96" s="35" t="n">
        <v>51000</v>
      </c>
      <c r="C96" s="35" t="n">
        <v>0</v>
      </c>
      <c r="D96" s="35" t="n">
        <v>0</v>
      </c>
    </row>
    <row r="97" s="26" customFormat="true" ht="9" hidden="false" customHeight="true" outlineLevel="0" collapsed="false">
      <c r="A97" s="59" t="s">
        <v>89</v>
      </c>
      <c r="B97" s="35" t="n">
        <v>134134934</v>
      </c>
      <c r="C97" s="35" t="n">
        <v>64244265</v>
      </c>
      <c r="D97" s="35" t="n">
        <v>70814698</v>
      </c>
    </row>
    <row r="98" s="26" customFormat="true" ht="9" hidden="false" customHeight="true" outlineLevel="0" collapsed="false">
      <c r="A98" s="59" t="s">
        <v>90</v>
      </c>
      <c r="B98" s="35" t="n">
        <v>66239158</v>
      </c>
      <c r="C98" s="35" t="n">
        <v>40098646</v>
      </c>
      <c r="D98" s="35" t="n">
        <v>4128843</v>
      </c>
    </row>
    <row r="99" s="28" customFormat="true" ht="9" hidden="false" customHeight="true" outlineLevel="0" collapsed="false">
      <c r="A99" s="60" t="s">
        <v>25</v>
      </c>
      <c r="B99" s="16" t="n">
        <v>207674435</v>
      </c>
      <c r="C99" s="16" t="n">
        <v>111592220</v>
      </c>
      <c r="D99" s="16" t="n">
        <v>74943541</v>
      </c>
    </row>
    <row r="100" s="28" customFormat="true" ht="9" hidden="false" customHeight="true" outlineLevel="0" collapsed="false">
      <c r="A100" s="60"/>
      <c r="B100" s="16"/>
      <c r="C100" s="16"/>
      <c r="D100" s="16"/>
    </row>
    <row r="101" s="28" customFormat="true" ht="9" hidden="false" customHeight="true" outlineLevel="0" collapsed="false">
      <c r="A101" s="58" t="s">
        <v>91</v>
      </c>
      <c r="B101" s="16"/>
      <c r="C101" s="16"/>
      <c r="D101" s="16"/>
    </row>
    <row r="102" s="28" customFormat="true" ht="9" hidden="false" customHeight="true" outlineLevel="0" collapsed="false">
      <c r="A102" s="60" t="s">
        <v>25</v>
      </c>
      <c r="B102" s="16" t="n">
        <v>122850395</v>
      </c>
      <c r="C102" s="16" t="n">
        <v>106456424</v>
      </c>
      <c r="D102" s="16" t="n">
        <v>9221417</v>
      </c>
    </row>
    <row r="103" s="28" customFormat="true" ht="9" hidden="false" customHeight="true" outlineLevel="0" collapsed="false">
      <c r="A103" s="60"/>
      <c r="B103" s="16"/>
      <c r="C103" s="16"/>
      <c r="D103" s="16"/>
    </row>
    <row r="104" s="28" customFormat="true" ht="9" hidden="false" customHeight="true" outlineLevel="0" collapsed="false">
      <c r="A104" s="60" t="s">
        <v>92</v>
      </c>
      <c r="B104" s="16" t="n">
        <v>1772795703</v>
      </c>
      <c r="C104" s="16" t="n">
        <v>1004901150</v>
      </c>
      <c r="D104" s="16" t="n">
        <v>565712418</v>
      </c>
    </row>
    <row r="105" s="26" customFormat="true" ht="9" hidden="false" customHeight="true" outlineLevel="0" collapsed="false">
      <c r="A105" s="31"/>
      <c r="B105" s="31"/>
      <c r="C105" s="31"/>
      <c r="D105" s="31"/>
    </row>
  </sheetData>
  <mergeCells count="3">
    <mergeCell ref="A3:A4"/>
    <mergeCell ref="B3:B4"/>
    <mergeCell ref="C3:D3"/>
  </mergeCells>
  <conditionalFormatting sqref="D218">
    <cfRule type="cellIs" priority="2" operator="notEqual" aboveAverage="0" equalAverage="0" bottom="0" percent="0" rank="0" text="" dxfId="66">
      <formula>SUM(B218:C218)</formula>
    </cfRule>
  </conditionalFormatting>
  <conditionalFormatting sqref="B164:D164 B141:D141 B187:D187">
    <cfRule type="cellIs" priority="3" operator="notEqual" aboveAverage="0" equalAverage="0" bottom="0" percent="0" rank="0" text="" dxfId="67">
      <formula>B142+B146+B150+B153+B159+B161</formula>
    </cfRule>
  </conditionalFormatting>
  <conditionalFormatting sqref="B210">
    <cfRule type="cellIs" priority="4" operator="notEqual" aboveAverage="0" equalAverage="0" bottom="0" percent="0" rank="0" text="" dxfId="68">
      <formula>#REF!</formula>
    </cfRule>
  </conditionalFormatting>
  <conditionalFormatting sqref="C210">
    <cfRule type="cellIs" priority="5" operator="notEqual" aboveAverage="0" equalAverage="0" bottom="0" percent="0" rank="0" text="" dxfId="69">
      <formula>#REF!</formula>
    </cfRule>
  </conditionalFormatting>
  <conditionalFormatting sqref="B211">
    <cfRule type="cellIs" priority="6" operator="notEqual" aboveAverage="0" equalAverage="0" bottom="0" percent="0" rank="0" text="" dxfId="70">
      <formula>#REF!</formula>
    </cfRule>
  </conditionalFormatting>
  <conditionalFormatting sqref="C211">
    <cfRule type="cellIs" priority="7" operator="notEqual" aboveAverage="0" equalAverage="0" bottom="0" percent="0" rank="0" text="" dxfId="71">
      <formula>#REF!</formula>
    </cfRule>
  </conditionalFormatting>
  <conditionalFormatting sqref="D210:D211 D215:D216">
    <cfRule type="cellIs" priority="8" operator="notEqual" aboveAverage="0" equalAverage="0" bottom="0" percent="0" rank="0" text="" dxfId="72">
      <formula>B210+C210</formula>
    </cfRule>
  </conditionalFormatting>
  <conditionalFormatting sqref="D212 D217">
    <cfRule type="cellIs" priority="9" operator="notEqual" aboveAverage="0" equalAverage="0" bottom="0" percent="0" rank="0" text="" dxfId="73">
      <formula>D209+D210-D211</formula>
    </cfRule>
  </conditionalFormatting>
  <conditionalFormatting sqref="D219">
    <cfRule type="cellIs" priority="10" operator="notEqual" aboveAverage="0" equalAverage="0" bottom="0" percent="0" rank="0" text="" dxfId="74">
      <formula>($D$216+$D$217-$D$218)</formula>
    </cfRule>
  </conditionalFormatting>
  <conditionalFormatting sqref="D214">
    <cfRule type="cellIs" priority="11" operator="notEqual" aboveAverage="0" equalAverage="0" bottom="0" percent="0" rank="0" text="" dxfId="75">
      <formula>$D$212-$D$213</formula>
    </cfRule>
  </conditionalFormatting>
  <conditionalFormatting sqref="B118:D118">
    <cfRule type="cellIs" priority="12" operator="notEqual" aboveAverage="0" equalAverage="0" bottom="0" percent="0" rank="0" text="" dxfId="76">
      <formula>#REF!+#REF!+#REF!+B107+B113+B115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11.25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true" outlineLevel="0" collapsed="false">
      <c r="A4" s="3"/>
      <c r="B4" s="4"/>
      <c r="C4" s="7" t="s">
        <v>4</v>
      </c>
      <c r="D4" s="7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62" t="s">
        <v>6</v>
      </c>
      <c r="B6" s="9"/>
      <c r="C6" s="9"/>
      <c r="D6" s="9"/>
    </row>
    <row r="7" s="25" customFormat="true" ht="9" hidden="false" customHeight="true" outlineLevel="0" collapsed="false">
      <c r="A7" s="63" t="s">
        <v>7</v>
      </c>
      <c r="B7" s="10" t="n">
        <v>536366606</v>
      </c>
      <c r="C7" s="10" t="n">
        <v>400294622</v>
      </c>
      <c r="D7" s="10" t="n">
        <v>119432172</v>
      </c>
    </row>
    <row r="8" s="25" customFormat="true" ht="9" hidden="false" customHeight="true" outlineLevel="0" collapsed="false">
      <c r="A8" s="63" t="s">
        <v>8</v>
      </c>
      <c r="B8" s="10" t="n">
        <v>274370625</v>
      </c>
      <c r="C8" s="10" t="n">
        <v>201171810</v>
      </c>
      <c r="D8" s="10" t="n">
        <v>59980136</v>
      </c>
    </row>
    <row r="9" s="25" customFormat="true" ht="9" hidden="false" customHeight="true" outlineLevel="0" collapsed="false">
      <c r="A9" s="63" t="s">
        <v>9</v>
      </c>
      <c r="B9" s="10" t="n">
        <v>161847</v>
      </c>
      <c r="C9" s="10" t="n">
        <v>157336</v>
      </c>
      <c r="D9" s="10" t="n">
        <v>57623</v>
      </c>
    </row>
    <row r="10" s="25" customFormat="true" ht="9" hidden="false" customHeight="true" outlineLevel="0" collapsed="false">
      <c r="A10" s="63" t="s">
        <v>10</v>
      </c>
      <c r="B10" s="10" t="n">
        <v>9144403</v>
      </c>
      <c r="C10" s="10" t="n">
        <v>7548730</v>
      </c>
      <c r="D10" s="10" t="n">
        <v>934021</v>
      </c>
    </row>
    <row r="11" s="25" customFormat="true" ht="9" hidden="false" customHeight="true" outlineLevel="0" collapsed="false">
      <c r="A11" s="63" t="s">
        <v>11</v>
      </c>
      <c r="B11" s="10" t="n">
        <v>1027887</v>
      </c>
      <c r="C11" s="10" t="n">
        <v>923472</v>
      </c>
      <c r="D11" s="10" t="n">
        <v>51412</v>
      </c>
    </row>
    <row r="12" s="25" customFormat="true" ht="9" hidden="false" customHeight="true" outlineLevel="0" collapsed="false">
      <c r="A12" s="63" t="s">
        <v>12</v>
      </c>
      <c r="B12" s="10" t="n">
        <v>15644787</v>
      </c>
      <c r="C12" s="10" t="n">
        <v>13699257</v>
      </c>
      <c r="D12" s="10" t="n">
        <v>1892523</v>
      </c>
    </row>
    <row r="13" s="25" customFormat="true" ht="9" hidden="false" customHeight="true" outlineLevel="0" collapsed="false">
      <c r="A13" s="63" t="s">
        <v>13</v>
      </c>
      <c r="B13" s="10" t="n">
        <v>58214769</v>
      </c>
      <c r="C13" s="10" t="n">
        <v>4579222</v>
      </c>
      <c r="D13" s="10" t="n">
        <v>52069695</v>
      </c>
    </row>
    <row r="14" s="26" customFormat="true" ht="9" hidden="false" customHeight="true" outlineLevel="0" collapsed="false">
      <c r="A14" s="63" t="s">
        <v>14</v>
      </c>
      <c r="B14" s="10" t="n">
        <v>157372803</v>
      </c>
      <c r="C14" s="10" t="n">
        <v>157301782</v>
      </c>
      <c r="D14" s="10" t="n">
        <v>48243</v>
      </c>
    </row>
    <row r="15" s="26" customFormat="true" ht="9" hidden="false" customHeight="true" outlineLevel="0" collapsed="false">
      <c r="A15" s="63" t="s">
        <v>15</v>
      </c>
      <c r="B15" s="10" t="n">
        <v>20429485</v>
      </c>
      <c r="C15" s="10" t="n">
        <v>14913013</v>
      </c>
      <c r="D15" s="10" t="n">
        <v>4398519</v>
      </c>
    </row>
    <row r="16" s="26" customFormat="true" ht="9" hidden="false" customHeight="true" outlineLevel="0" collapsed="false">
      <c r="A16" s="63" t="s">
        <v>16</v>
      </c>
      <c r="B16" s="10" t="n">
        <v>148483381</v>
      </c>
      <c r="C16" s="10" t="n">
        <v>108524658</v>
      </c>
      <c r="D16" s="10" t="n">
        <v>29555088</v>
      </c>
    </row>
    <row r="17" s="26" customFormat="true" ht="18" hidden="false" customHeight="true" outlineLevel="0" collapsed="false">
      <c r="A17" s="63" t="s">
        <v>17</v>
      </c>
      <c r="B17" s="10" t="n">
        <v>12160558</v>
      </c>
      <c r="C17" s="10" t="n">
        <v>9795164</v>
      </c>
      <c r="D17" s="10" t="n">
        <v>1704902</v>
      </c>
    </row>
    <row r="18" s="26" customFormat="true" ht="9" hidden="false" customHeight="true" outlineLevel="0" collapsed="false">
      <c r="A18" s="63" t="s">
        <v>18</v>
      </c>
      <c r="B18" s="10" t="n">
        <v>114685860</v>
      </c>
      <c r="C18" s="10" t="n">
        <v>80271624</v>
      </c>
      <c r="D18" s="10" t="n">
        <v>26434275</v>
      </c>
    </row>
    <row r="19" s="26" customFormat="true" ht="9" hidden="false" customHeight="true" outlineLevel="0" collapsed="false">
      <c r="A19" s="63" t="s">
        <v>19</v>
      </c>
      <c r="B19" s="10" t="n">
        <v>5997056</v>
      </c>
      <c r="C19" s="10" t="n">
        <v>4397593</v>
      </c>
      <c r="D19" s="10" t="n">
        <v>1073267</v>
      </c>
    </row>
    <row r="20" s="26" customFormat="true" ht="9" hidden="false" customHeight="true" outlineLevel="0" collapsed="false">
      <c r="A20" s="63" t="s">
        <v>20</v>
      </c>
      <c r="B20" s="10" t="n">
        <v>426674</v>
      </c>
      <c r="C20" s="10" t="n">
        <v>423244</v>
      </c>
      <c r="D20" s="10" t="n">
        <v>1458</v>
      </c>
    </row>
    <row r="21" s="26" customFormat="true" ht="9" hidden="false" customHeight="true" outlineLevel="0" collapsed="false">
      <c r="A21" s="63" t="s">
        <v>21</v>
      </c>
      <c r="B21" s="10" t="n">
        <v>15213233</v>
      </c>
      <c r="C21" s="10" t="n">
        <v>13637033</v>
      </c>
      <c r="D21" s="10" t="n">
        <v>341186</v>
      </c>
    </row>
    <row r="22" s="26" customFormat="true" ht="9" hidden="false" customHeight="true" outlineLevel="0" collapsed="false">
      <c r="A22" s="63" t="s">
        <v>22</v>
      </c>
      <c r="B22" s="10" t="n">
        <v>9233072</v>
      </c>
      <c r="C22" s="10" t="n">
        <v>6951201</v>
      </c>
      <c r="D22" s="10" t="n">
        <v>1743055</v>
      </c>
    </row>
    <row r="23" s="26" customFormat="true" ht="9" hidden="false" customHeight="true" outlineLevel="0" collapsed="false">
      <c r="A23" s="63" t="s">
        <v>23</v>
      </c>
      <c r="B23" s="10" t="n">
        <v>4636851</v>
      </c>
      <c r="C23" s="10" t="n">
        <v>3483077</v>
      </c>
      <c r="D23" s="10" t="n">
        <v>885035</v>
      </c>
    </row>
    <row r="24" s="26" customFormat="true" ht="9" hidden="false" customHeight="true" outlineLevel="0" collapsed="false">
      <c r="A24" s="63" t="s">
        <v>24</v>
      </c>
      <c r="B24" s="10" t="n">
        <v>4596221</v>
      </c>
      <c r="C24" s="10" t="n">
        <v>3468124</v>
      </c>
      <c r="D24" s="10" t="n">
        <v>858020</v>
      </c>
    </row>
    <row r="25" s="28" customFormat="true" ht="9" hidden="false" customHeight="true" outlineLevel="0" collapsed="false">
      <c r="A25" s="64" t="s">
        <v>25</v>
      </c>
      <c r="B25" s="13" t="n">
        <v>694083059</v>
      </c>
      <c r="C25" s="13" t="n">
        <v>515770481</v>
      </c>
      <c r="D25" s="13" t="n">
        <v>150730315</v>
      </c>
    </row>
    <row r="26" s="28" customFormat="true" ht="9" hidden="false" customHeight="true" outlineLevel="0" collapsed="false">
      <c r="A26" s="64"/>
      <c r="B26" s="29"/>
      <c r="C26" s="29"/>
      <c r="D26" s="29"/>
    </row>
    <row r="27" s="28" customFormat="true" ht="9" hidden="false" customHeight="true" outlineLevel="0" collapsed="false">
      <c r="A27" s="62" t="s">
        <v>26</v>
      </c>
      <c r="B27" s="29"/>
      <c r="C27" s="29"/>
      <c r="D27" s="29"/>
    </row>
    <row r="28" s="26" customFormat="true" ht="9" hidden="false" customHeight="true" outlineLevel="0" collapsed="false">
      <c r="A28" s="63" t="s">
        <v>27</v>
      </c>
      <c r="B28" s="10" t="n">
        <v>140834957</v>
      </c>
      <c r="C28" s="10" t="n">
        <v>111294373</v>
      </c>
      <c r="D28" s="10" t="n">
        <v>20909110</v>
      </c>
    </row>
    <row r="29" s="26" customFormat="true" ht="9" hidden="false" customHeight="true" outlineLevel="0" collapsed="false">
      <c r="A29" s="63" t="s">
        <v>28</v>
      </c>
      <c r="B29" s="10" t="n">
        <v>69463694</v>
      </c>
      <c r="C29" s="10" t="n">
        <v>47859954</v>
      </c>
      <c r="D29" s="10" t="n">
        <v>26032717</v>
      </c>
    </row>
    <row r="30" s="26" customFormat="true" ht="9" hidden="false" customHeight="true" outlineLevel="0" collapsed="false">
      <c r="A30" s="63" t="s">
        <v>29</v>
      </c>
      <c r="B30" s="10" t="n">
        <v>29401862</v>
      </c>
      <c r="C30" s="10" t="n">
        <v>21065418</v>
      </c>
      <c r="D30" s="10" t="n">
        <v>15277278</v>
      </c>
    </row>
    <row r="31" s="26" customFormat="true" ht="9" hidden="false" customHeight="true" outlineLevel="0" collapsed="false">
      <c r="A31" s="63" t="s">
        <v>30</v>
      </c>
      <c r="B31" s="10" t="n">
        <v>497079</v>
      </c>
      <c r="C31" s="10" t="n">
        <v>200946</v>
      </c>
      <c r="D31" s="10" t="n">
        <v>1065368</v>
      </c>
    </row>
    <row r="32" s="26" customFormat="true" ht="9" hidden="false" customHeight="true" outlineLevel="0" collapsed="false">
      <c r="A32" s="63" t="s">
        <v>31</v>
      </c>
      <c r="B32" s="10" t="n">
        <v>15377626</v>
      </c>
      <c r="C32" s="10" t="n">
        <v>6401517</v>
      </c>
      <c r="D32" s="10" t="n">
        <v>6712949</v>
      </c>
    </row>
    <row r="33" s="26" customFormat="true" ht="9" hidden="false" customHeight="true" outlineLevel="0" collapsed="false">
      <c r="A33" s="63" t="s">
        <v>32</v>
      </c>
      <c r="B33" s="10" t="n">
        <v>2569876</v>
      </c>
      <c r="C33" s="10" t="n">
        <v>1131087</v>
      </c>
      <c r="D33" s="10" t="n">
        <v>1222601</v>
      </c>
    </row>
    <row r="34" s="28" customFormat="true" ht="9" hidden="false" customHeight="true" outlineLevel="0" collapsed="false">
      <c r="A34" s="64" t="s">
        <v>25</v>
      </c>
      <c r="B34" s="13" t="n">
        <v>255575218</v>
      </c>
      <c r="C34" s="13" t="n">
        <v>186822208</v>
      </c>
      <c r="D34" s="13" t="n">
        <v>69997422</v>
      </c>
    </row>
    <row r="35" s="28" customFormat="true" ht="9" hidden="false" customHeight="true" outlineLevel="0" collapsed="false">
      <c r="A35" s="64"/>
      <c r="B35" s="16"/>
      <c r="C35" s="16"/>
      <c r="D35" s="16"/>
    </row>
    <row r="36" s="28" customFormat="true" ht="9" hidden="false" customHeight="true" outlineLevel="0" collapsed="false">
      <c r="A36" s="62" t="s">
        <v>33</v>
      </c>
      <c r="B36" s="16"/>
      <c r="C36" s="16"/>
      <c r="D36" s="16"/>
    </row>
    <row r="37" s="26" customFormat="true" ht="9" hidden="false" customHeight="true" outlineLevel="0" collapsed="false">
      <c r="A37" s="63" t="s">
        <v>34</v>
      </c>
      <c r="B37" s="35" t="n">
        <v>172057794</v>
      </c>
      <c r="C37" s="35" t="n">
        <v>128576794</v>
      </c>
      <c r="D37" s="35" t="n">
        <v>38265148</v>
      </c>
    </row>
    <row r="38" s="26" customFormat="true" ht="9" hidden="false" customHeight="true" outlineLevel="0" collapsed="false">
      <c r="A38" s="63" t="s">
        <v>35</v>
      </c>
      <c r="B38" s="35" t="n">
        <v>3255674</v>
      </c>
      <c r="C38" s="35" t="n">
        <v>2846892</v>
      </c>
      <c r="D38" s="35" t="n">
        <v>236144</v>
      </c>
    </row>
    <row r="39" s="26" customFormat="true" ht="9" hidden="false" customHeight="true" outlineLevel="0" collapsed="false">
      <c r="A39" s="63" t="s">
        <v>36</v>
      </c>
      <c r="B39" s="35" t="n">
        <v>1085080</v>
      </c>
      <c r="C39" s="35" t="n">
        <v>995281</v>
      </c>
      <c r="D39" s="35" t="n">
        <v>62856</v>
      </c>
    </row>
    <row r="40" s="26" customFormat="true" ht="9" hidden="false" customHeight="true" outlineLevel="0" collapsed="false">
      <c r="A40" s="63" t="s">
        <v>37</v>
      </c>
      <c r="B40" s="35" t="n">
        <v>1231252</v>
      </c>
      <c r="C40" s="35" t="n">
        <v>1029605</v>
      </c>
      <c r="D40" s="35" t="n">
        <v>85336</v>
      </c>
    </row>
    <row r="41" s="26" customFormat="true" ht="9" hidden="false" customHeight="true" outlineLevel="0" collapsed="false">
      <c r="A41" s="63" t="s">
        <v>38</v>
      </c>
      <c r="B41" s="35" t="n">
        <v>471</v>
      </c>
      <c r="C41" s="35" t="n">
        <v>471</v>
      </c>
      <c r="D41" s="35" t="n">
        <v>34</v>
      </c>
    </row>
    <row r="42" s="26" customFormat="true" ht="9" hidden="false" customHeight="true" outlineLevel="0" collapsed="false">
      <c r="A42" s="63" t="s">
        <v>39</v>
      </c>
      <c r="B42" s="35" t="n">
        <v>6195145</v>
      </c>
      <c r="C42" s="35" t="n">
        <v>3944865</v>
      </c>
      <c r="D42" s="35" t="n">
        <v>1684459</v>
      </c>
    </row>
    <row r="43" s="26" customFormat="true" ht="9" hidden="false" customHeight="true" outlineLevel="0" collapsed="false">
      <c r="A43" s="63" t="s">
        <v>40</v>
      </c>
      <c r="B43" s="35" t="n">
        <v>12135413</v>
      </c>
      <c r="C43" s="35" t="n">
        <v>7676526</v>
      </c>
      <c r="D43" s="35" t="n">
        <v>2291589</v>
      </c>
    </row>
    <row r="44" s="26" customFormat="true" ht="9" hidden="false" customHeight="true" outlineLevel="0" collapsed="false">
      <c r="A44" s="63" t="s">
        <v>41</v>
      </c>
      <c r="B44" s="35" t="n">
        <v>2501572</v>
      </c>
      <c r="C44" s="35" t="n">
        <v>2180462</v>
      </c>
      <c r="D44" s="35" t="n">
        <v>298115</v>
      </c>
    </row>
    <row r="45" s="26" customFormat="true" ht="9" hidden="false" customHeight="true" outlineLevel="0" collapsed="false">
      <c r="A45" s="63" t="s">
        <v>42</v>
      </c>
      <c r="B45" s="35" t="n">
        <v>1025385</v>
      </c>
      <c r="C45" s="35" t="n">
        <v>831178</v>
      </c>
      <c r="D45" s="35" t="n">
        <v>156338</v>
      </c>
    </row>
    <row r="46" s="26" customFormat="true" ht="9" hidden="false" customHeight="true" outlineLevel="0" collapsed="false">
      <c r="A46" s="63" t="s">
        <v>43</v>
      </c>
      <c r="B46" s="35" t="n">
        <v>133787</v>
      </c>
      <c r="C46" s="35" t="n">
        <v>107776</v>
      </c>
      <c r="D46" s="35" t="n">
        <v>20637</v>
      </c>
    </row>
    <row r="47" s="26" customFormat="true" ht="9" hidden="false" customHeight="true" outlineLevel="0" collapsed="false">
      <c r="A47" s="63" t="s">
        <v>44</v>
      </c>
      <c r="B47" s="35" t="n">
        <v>19313411</v>
      </c>
      <c r="C47" s="35" t="n">
        <v>14145814</v>
      </c>
      <c r="D47" s="35" t="n">
        <v>3864969</v>
      </c>
    </row>
    <row r="48" s="26" customFormat="true" ht="9" hidden="false" customHeight="true" outlineLevel="0" collapsed="false">
      <c r="A48" s="63" t="s">
        <v>45</v>
      </c>
      <c r="B48" s="35" t="n">
        <v>571572</v>
      </c>
      <c r="C48" s="35" t="n">
        <v>500329</v>
      </c>
      <c r="D48" s="35" t="n">
        <v>32864</v>
      </c>
    </row>
    <row r="49" s="26" customFormat="true" ht="9" hidden="false" customHeight="true" outlineLevel="0" collapsed="false">
      <c r="A49" s="63" t="s">
        <v>46</v>
      </c>
      <c r="B49" s="35" t="n">
        <v>1270082</v>
      </c>
      <c r="C49" s="35" t="n">
        <v>865281</v>
      </c>
      <c r="D49" s="35" t="n">
        <v>464041</v>
      </c>
    </row>
    <row r="50" s="26" customFormat="true" ht="9" hidden="false" customHeight="true" outlineLevel="0" collapsed="false">
      <c r="A50" s="63" t="s">
        <v>47</v>
      </c>
      <c r="B50" s="35" t="n">
        <v>765631</v>
      </c>
      <c r="C50" s="35" t="n">
        <v>631429</v>
      </c>
      <c r="D50" s="35" t="n">
        <v>191969</v>
      </c>
    </row>
    <row r="51" s="26" customFormat="true" ht="9" hidden="false" customHeight="true" outlineLevel="0" collapsed="false">
      <c r="A51" s="63" t="s">
        <v>48</v>
      </c>
      <c r="B51" s="35" t="n">
        <v>1823443</v>
      </c>
      <c r="C51" s="35" t="n">
        <v>900569</v>
      </c>
      <c r="D51" s="35" t="n">
        <v>688790</v>
      </c>
    </row>
    <row r="52" s="26" customFormat="true" ht="9" hidden="false" customHeight="true" outlineLevel="0" collapsed="false">
      <c r="A52" s="63" t="s">
        <v>49</v>
      </c>
      <c r="B52" s="35" t="n">
        <v>261457</v>
      </c>
      <c r="C52" s="35" t="n">
        <v>247771</v>
      </c>
      <c r="D52" s="35" t="n">
        <v>16297</v>
      </c>
    </row>
    <row r="53" s="26" customFormat="true" ht="9" hidden="false" customHeight="true" outlineLevel="0" collapsed="false">
      <c r="A53" s="63" t="s">
        <v>50</v>
      </c>
      <c r="B53" s="35" t="n">
        <v>327539</v>
      </c>
      <c r="C53" s="35" t="n">
        <v>258816</v>
      </c>
      <c r="D53" s="35" t="n">
        <v>38671</v>
      </c>
    </row>
    <row r="54" s="26" customFormat="true" ht="9" hidden="false" customHeight="true" outlineLevel="0" collapsed="false">
      <c r="A54" s="63" t="s">
        <v>51</v>
      </c>
      <c r="B54" s="35" t="n">
        <v>322357</v>
      </c>
      <c r="C54" s="35" t="n">
        <v>260027</v>
      </c>
      <c r="D54" s="35" t="n">
        <v>51393</v>
      </c>
    </row>
    <row r="55" s="26" customFormat="true" ht="9" hidden="false" customHeight="true" outlineLevel="0" collapsed="false">
      <c r="A55" s="63" t="s">
        <v>52</v>
      </c>
      <c r="B55" s="35" t="n">
        <v>4190986</v>
      </c>
      <c r="C55" s="35" t="n">
        <v>2909282</v>
      </c>
      <c r="D55" s="35" t="n">
        <v>1472636</v>
      </c>
    </row>
    <row r="56" s="26" customFormat="true" ht="9" hidden="false" customHeight="true" outlineLevel="0" collapsed="false">
      <c r="A56" s="63" t="s">
        <v>53</v>
      </c>
      <c r="B56" s="35" t="n">
        <v>666992</v>
      </c>
      <c r="C56" s="35" t="n">
        <v>542852</v>
      </c>
      <c r="D56" s="35" t="n">
        <v>84977</v>
      </c>
    </row>
    <row r="57" s="26" customFormat="true" ht="9" hidden="false" customHeight="true" outlineLevel="0" collapsed="false">
      <c r="A57" s="63" t="s">
        <v>54</v>
      </c>
      <c r="B57" s="35" t="n">
        <v>1253189</v>
      </c>
      <c r="C57" s="35" t="n">
        <v>1165921</v>
      </c>
      <c r="D57" s="35" t="n">
        <v>164922</v>
      </c>
    </row>
    <row r="58" s="26" customFormat="true" ht="9" hidden="false" customHeight="true" outlineLevel="0" collapsed="false">
      <c r="A58" s="63" t="s">
        <v>55</v>
      </c>
      <c r="B58" s="35" t="n">
        <v>74504</v>
      </c>
      <c r="C58" s="35" t="n">
        <v>66871</v>
      </c>
      <c r="D58" s="35" t="n">
        <v>12046</v>
      </c>
    </row>
    <row r="59" s="26" customFormat="true" ht="9" hidden="false" customHeight="true" outlineLevel="0" collapsed="false">
      <c r="A59" s="63" t="s">
        <v>56</v>
      </c>
      <c r="B59" s="35" t="n">
        <v>5944987</v>
      </c>
      <c r="C59" s="35" t="n">
        <v>2230807</v>
      </c>
      <c r="D59" s="35" t="n">
        <v>4962283</v>
      </c>
    </row>
    <row r="60" s="26" customFormat="true" ht="9" hidden="false" customHeight="true" outlineLevel="0" collapsed="false">
      <c r="A60" s="63" t="s">
        <v>57</v>
      </c>
      <c r="B60" s="35" t="n">
        <v>7340365</v>
      </c>
      <c r="C60" s="35" t="n">
        <v>4722150</v>
      </c>
      <c r="D60" s="35" t="n">
        <v>2320872</v>
      </c>
    </row>
    <row r="61" s="26" customFormat="true" ht="9" hidden="false" customHeight="true" outlineLevel="0" collapsed="false">
      <c r="A61" s="63" t="s">
        <v>58</v>
      </c>
      <c r="B61" s="35" t="n">
        <v>7139340</v>
      </c>
      <c r="C61" s="35" t="n">
        <v>5420869</v>
      </c>
      <c r="D61" s="35" t="n">
        <v>1272245</v>
      </c>
    </row>
    <row r="62" s="26" customFormat="true" ht="9" hidden="false" customHeight="true" outlineLevel="0" collapsed="false">
      <c r="A62" s="63" t="s">
        <v>59</v>
      </c>
      <c r="B62" s="35" t="n">
        <v>2273596</v>
      </c>
      <c r="C62" s="35" t="n">
        <v>925320</v>
      </c>
      <c r="D62" s="35" t="n">
        <v>1143232</v>
      </c>
    </row>
    <row r="63" s="26" customFormat="true" ht="9" hidden="false" customHeight="true" outlineLevel="0" collapsed="false">
      <c r="A63" s="63" t="s">
        <v>60</v>
      </c>
      <c r="B63" s="35" t="n">
        <v>17478931</v>
      </c>
      <c r="C63" s="35" t="n">
        <v>15315084</v>
      </c>
      <c r="D63" s="35" t="n">
        <v>2142231</v>
      </c>
    </row>
    <row r="64" s="26" customFormat="true" ht="9" hidden="false" customHeight="true" outlineLevel="0" collapsed="false">
      <c r="A64" s="63" t="s">
        <v>61</v>
      </c>
      <c r="B64" s="35" t="n">
        <v>2271116</v>
      </c>
      <c r="C64" s="35" t="n">
        <v>1519261</v>
      </c>
      <c r="D64" s="35" t="n">
        <v>786208</v>
      </c>
    </row>
    <row r="65" s="26" customFormat="true" ht="9" hidden="false" customHeight="true" outlineLevel="0" collapsed="false">
      <c r="A65" s="63" t="s">
        <v>62</v>
      </c>
      <c r="B65" s="35" t="n">
        <v>7818087</v>
      </c>
      <c r="C65" s="35" t="n">
        <v>5214813</v>
      </c>
      <c r="D65" s="35" t="n">
        <v>1679004</v>
      </c>
    </row>
    <row r="66" s="26" customFormat="true" ht="9" hidden="false" customHeight="true" outlineLevel="0" collapsed="false">
      <c r="A66" s="63" t="s">
        <v>63</v>
      </c>
      <c r="B66" s="35" t="n">
        <v>63386430</v>
      </c>
      <c r="C66" s="35" t="n">
        <v>51120472</v>
      </c>
      <c r="D66" s="35" t="n">
        <v>12039990</v>
      </c>
    </row>
    <row r="67" s="26" customFormat="true" ht="9" hidden="false" customHeight="true" outlineLevel="0" collapsed="false">
      <c r="A67" s="63" t="s">
        <v>64</v>
      </c>
      <c r="B67" s="35" t="n">
        <v>43350652</v>
      </c>
      <c r="C67" s="35" t="n">
        <v>27099818</v>
      </c>
      <c r="D67" s="35" t="n">
        <v>12930161</v>
      </c>
    </row>
    <row r="68" s="26" customFormat="true" ht="9" hidden="false" customHeight="true" outlineLevel="0" collapsed="false">
      <c r="A68" s="63" t="s">
        <v>65</v>
      </c>
      <c r="B68" s="35" t="n">
        <v>1768251</v>
      </c>
      <c r="C68" s="35" t="n">
        <v>1568764</v>
      </c>
      <c r="D68" s="35" t="n">
        <v>127025</v>
      </c>
    </row>
    <row r="69" s="26" customFormat="true" ht="9" hidden="false" customHeight="true" outlineLevel="0" collapsed="false">
      <c r="A69" s="63" t="s">
        <v>63</v>
      </c>
      <c r="B69" s="35" t="n">
        <v>41582401</v>
      </c>
      <c r="C69" s="35" t="n">
        <v>25531054</v>
      </c>
      <c r="D69" s="35" t="n">
        <v>12803136</v>
      </c>
    </row>
    <row r="70" s="26" customFormat="true" ht="9" hidden="false" customHeight="true" outlineLevel="0" collapsed="false">
      <c r="A70" s="63" t="s">
        <v>66</v>
      </c>
      <c r="B70" s="35" t="n">
        <v>6112279</v>
      </c>
      <c r="C70" s="35" t="n">
        <v>4290626</v>
      </c>
      <c r="D70" s="35" t="n">
        <v>1709555</v>
      </c>
    </row>
    <row r="71" s="26" customFormat="true" ht="9" hidden="false" customHeight="true" outlineLevel="0" collapsed="false">
      <c r="A71" s="63" t="s">
        <v>67</v>
      </c>
      <c r="B71" s="35" t="n">
        <v>8505067</v>
      </c>
      <c r="C71" s="35" t="n">
        <v>2379560</v>
      </c>
      <c r="D71" s="35" t="n">
        <v>4022246</v>
      </c>
    </row>
    <row r="72" s="26" customFormat="true" ht="9" hidden="false" customHeight="true" outlineLevel="0" collapsed="false">
      <c r="A72" s="63" t="s">
        <v>68</v>
      </c>
      <c r="B72" s="35" t="n">
        <v>71136810</v>
      </c>
      <c r="C72" s="35" t="n">
        <v>40211610</v>
      </c>
      <c r="D72" s="35" t="n">
        <v>19993310</v>
      </c>
    </row>
    <row r="73" s="28" customFormat="true" ht="9" hidden="false" customHeight="true" outlineLevel="0" collapsed="false">
      <c r="A73" s="64" t="s">
        <v>25</v>
      </c>
      <c r="B73" s="16" t="n">
        <v>301162602</v>
      </c>
      <c r="C73" s="16" t="n">
        <v>202558408</v>
      </c>
      <c r="D73" s="16" t="n">
        <v>76920420</v>
      </c>
    </row>
    <row r="74" s="28" customFormat="true" ht="9" hidden="false" customHeight="true" outlineLevel="0" collapsed="false">
      <c r="A74" s="65"/>
      <c r="B74" s="19"/>
      <c r="C74" s="19"/>
      <c r="D74" s="19"/>
    </row>
    <row r="75" s="28" customFormat="true" ht="18" hidden="false" customHeight="true" outlineLevel="0" collapsed="false">
      <c r="A75" s="62" t="s">
        <v>69</v>
      </c>
      <c r="B75" s="16"/>
      <c r="C75" s="16"/>
      <c r="D75" s="16"/>
    </row>
    <row r="76" s="26" customFormat="true" ht="9" hidden="false" customHeight="true" outlineLevel="0" collapsed="false">
      <c r="A76" s="63" t="s">
        <v>70</v>
      </c>
      <c r="B76" s="35" t="n">
        <v>71725455</v>
      </c>
      <c r="C76" s="35" t="n">
        <v>36794648</v>
      </c>
      <c r="D76" s="35" t="n">
        <v>21559198</v>
      </c>
    </row>
    <row r="77" s="26" customFormat="true" ht="9" hidden="false" customHeight="true" outlineLevel="0" collapsed="false">
      <c r="A77" s="63" t="s">
        <v>71</v>
      </c>
      <c r="B77" s="35" t="n">
        <v>1525059</v>
      </c>
      <c r="C77" s="35" t="n">
        <v>340220</v>
      </c>
      <c r="D77" s="35" t="n">
        <v>996121</v>
      </c>
    </row>
    <row r="78" s="26" customFormat="true" ht="9" hidden="false" customHeight="true" outlineLevel="0" collapsed="false">
      <c r="A78" s="63" t="s">
        <v>72</v>
      </c>
      <c r="B78" s="35" t="n">
        <v>44945355</v>
      </c>
      <c r="C78" s="35" t="n">
        <v>30733536</v>
      </c>
      <c r="D78" s="35" t="n">
        <v>14333716</v>
      </c>
    </row>
    <row r="79" s="26" customFormat="true" ht="9" hidden="false" customHeight="true" outlineLevel="0" collapsed="false">
      <c r="A79" s="63" t="s">
        <v>73</v>
      </c>
      <c r="B79" s="35" t="n">
        <v>12727768</v>
      </c>
      <c r="C79" s="35" t="n">
        <v>10319984</v>
      </c>
      <c r="D79" s="35" t="n">
        <v>4188322</v>
      </c>
    </row>
    <row r="80" s="26" customFormat="true" ht="9" hidden="false" customHeight="true" outlineLevel="0" collapsed="false">
      <c r="A80" s="63" t="s">
        <v>74</v>
      </c>
      <c r="B80" s="35" t="n">
        <v>9660596</v>
      </c>
      <c r="C80" s="35" t="n">
        <v>3190339</v>
      </c>
      <c r="D80" s="35" t="n">
        <v>3310408</v>
      </c>
    </row>
    <row r="81" s="26" customFormat="true" ht="9" hidden="false" customHeight="true" outlineLevel="0" collapsed="false">
      <c r="A81" s="63" t="s">
        <v>75</v>
      </c>
      <c r="B81" s="35" t="n">
        <v>15594445</v>
      </c>
      <c r="C81" s="35" t="n">
        <v>2530553</v>
      </c>
      <c r="D81" s="35" t="n">
        <v>2918953</v>
      </c>
    </row>
    <row r="82" s="26" customFormat="true" ht="9" hidden="false" customHeight="true" outlineLevel="0" collapsed="false">
      <c r="A82" s="63" t="s">
        <v>76</v>
      </c>
      <c r="B82" s="35" t="n">
        <v>40675083</v>
      </c>
      <c r="C82" s="35" t="n">
        <v>21414133</v>
      </c>
      <c r="D82" s="35" t="n">
        <v>23742397</v>
      </c>
    </row>
    <row r="83" s="26" customFormat="true" ht="9" hidden="false" customHeight="true" outlineLevel="0" collapsed="false">
      <c r="A83" s="63" t="s">
        <v>77</v>
      </c>
      <c r="B83" s="35" t="n">
        <v>100254162</v>
      </c>
      <c r="C83" s="35" t="n">
        <v>28664354</v>
      </c>
      <c r="D83" s="35" t="n">
        <v>135985726</v>
      </c>
    </row>
    <row r="84" s="26" customFormat="true" ht="9" hidden="false" customHeight="true" outlineLevel="0" collapsed="false">
      <c r="A84" s="63" t="s">
        <v>78</v>
      </c>
      <c r="B84" s="35" t="n">
        <v>17515524</v>
      </c>
      <c r="C84" s="35" t="n">
        <v>5196130</v>
      </c>
      <c r="D84" s="35" t="n">
        <v>9367651</v>
      </c>
    </row>
    <row r="85" s="26" customFormat="true" ht="9" hidden="false" customHeight="true" outlineLevel="0" collapsed="false">
      <c r="A85" s="63" t="s">
        <v>79</v>
      </c>
      <c r="B85" s="35" t="n">
        <v>3479360</v>
      </c>
      <c r="C85" s="35" t="n">
        <v>598777</v>
      </c>
      <c r="D85" s="35" t="n">
        <v>3199018</v>
      </c>
    </row>
    <row r="86" s="26" customFormat="true" ht="9" hidden="false" customHeight="true" outlineLevel="0" collapsed="false">
      <c r="A86" s="63" t="s">
        <v>80</v>
      </c>
      <c r="B86" s="35" t="n">
        <v>119280198</v>
      </c>
      <c r="C86" s="35" t="n">
        <v>95371274</v>
      </c>
      <c r="D86" s="35" t="n">
        <v>20617450</v>
      </c>
    </row>
    <row r="87" s="26" customFormat="true" ht="9" hidden="false" customHeight="true" outlineLevel="0" collapsed="false">
      <c r="A87" s="63" t="s">
        <v>81</v>
      </c>
      <c r="B87" s="35" t="n">
        <v>103026714</v>
      </c>
      <c r="C87" s="35" t="n">
        <v>90600175</v>
      </c>
      <c r="D87" s="35" t="n">
        <v>15629253</v>
      </c>
    </row>
    <row r="88" s="26" customFormat="true" ht="9" hidden="false" customHeight="true" outlineLevel="0" collapsed="false">
      <c r="A88" s="63" t="s">
        <v>82</v>
      </c>
      <c r="B88" s="35" t="n">
        <v>16253484</v>
      </c>
      <c r="C88" s="35" t="n">
        <v>4771099</v>
      </c>
      <c r="D88" s="35" t="n">
        <v>4988197</v>
      </c>
    </row>
    <row r="89" s="26" customFormat="true" ht="9" hidden="false" customHeight="true" outlineLevel="0" collapsed="false">
      <c r="A89" s="63" t="s">
        <v>83</v>
      </c>
      <c r="B89" s="35" t="n">
        <v>6311234</v>
      </c>
      <c r="C89" s="35" t="n">
        <v>2148882</v>
      </c>
      <c r="D89" s="35" t="n">
        <v>2754620</v>
      </c>
    </row>
    <row r="90" s="26" customFormat="true" ht="9" hidden="false" customHeight="true" outlineLevel="0" collapsed="false">
      <c r="A90" s="63" t="s">
        <v>84</v>
      </c>
      <c r="B90" s="35" t="n">
        <v>4251354</v>
      </c>
      <c r="C90" s="35" t="n">
        <v>532276</v>
      </c>
      <c r="D90" s="35" t="n">
        <v>1153372</v>
      </c>
    </row>
    <row r="91" s="26" customFormat="true" ht="9" hidden="false" customHeight="true" outlineLevel="0" collapsed="false">
      <c r="A91" s="63" t="s">
        <v>85</v>
      </c>
      <c r="B91" s="35" t="n">
        <v>50074338</v>
      </c>
      <c r="C91" s="35" t="n">
        <v>29554572</v>
      </c>
      <c r="D91" s="35" t="n">
        <v>8977550</v>
      </c>
    </row>
    <row r="92" s="28" customFormat="true" ht="9" hidden="false" customHeight="true" outlineLevel="0" collapsed="false">
      <c r="A92" s="64" t="s">
        <v>25</v>
      </c>
      <c r="B92" s="16" t="n">
        <v>399524760</v>
      </c>
      <c r="C92" s="16" t="n">
        <v>216995111</v>
      </c>
      <c r="D92" s="16" t="n">
        <v>220249972</v>
      </c>
    </row>
    <row r="93" s="28" customFormat="true" ht="9" hidden="false" customHeight="true" outlineLevel="0" collapsed="false">
      <c r="A93" s="64"/>
      <c r="B93" s="16"/>
      <c r="C93" s="16"/>
      <c r="D93" s="16"/>
    </row>
    <row r="94" s="28" customFormat="true" ht="9" hidden="false" customHeight="true" outlineLevel="0" collapsed="false">
      <c r="A94" s="62" t="s">
        <v>86</v>
      </c>
      <c r="B94" s="16"/>
      <c r="C94" s="16"/>
      <c r="D94" s="16"/>
    </row>
    <row r="95" s="26" customFormat="true" ht="9" hidden="false" customHeight="true" outlineLevel="0" collapsed="false">
      <c r="A95" s="63" t="s">
        <v>87</v>
      </c>
      <c r="B95" s="35" t="n">
        <v>43827157</v>
      </c>
      <c r="C95" s="35" t="n">
        <v>43796347</v>
      </c>
      <c r="D95" s="35" t="n">
        <v>0</v>
      </c>
    </row>
    <row r="96" s="26" customFormat="true" ht="9" hidden="false" customHeight="true" outlineLevel="0" collapsed="false">
      <c r="A96" s="63" t="s">
        <v>88</v>
      </c>
      <c r="B96" s="35" t="n">
        <v>804784</v>
      </c>
      <c r="C96" s="35" t="n">
        <v>256784</v>
      </c>
      <c r="D96" s="35" t="n">
        <v>0</v>
      </c>
    </row>
    <row r="97" s="26" customFormat="true" ht="9" hidden="false" customHeight="true" outlineLevel="0" collapsed="false">
      <c r="A97" s="63" t="s">
        <v>89</v>
      </c>
      <c r="B97" s="35" t="n">
        <v>163014930</v>
      </c>
      <c r="C97" s="35" t="n">
        <v>46170863</v>
      </c>
      <c r="D97" s="35" t="n">
        <v>120793064</v>
      </c>
    </row>
    <row r="98" s="26" customFormat="true" ht="9" hidden="false" customHeight="true" outlineLevel="0" collapsed="false">
      <c r="A98" s="63" t="s">
        <v>90</v>
      </c>
      <c r="B98" s="35" t="n">
        <v>62475954</v>
      </c>
      <c r="C98" s="35" t="n">
        <v>62379822</v>
      </c>
      <c r="D98" s="35" t="n">
        <v>11913000</v>
      </c>
    </row>
    <row r="99" s="28" customFormat="true" ht="9" hidden="false" customHeight="true" outlineLevel="0" collapsed="false">
      <c r="A99" s="64" t="s">
        <v>25</v>
      </c>
      <c r="B99" s="16" t="n">
        <v>270122825</v>
      </c>
      <c r="C99" s="16" t="n">
        <v>152603816</v>
      </c>
      <c r="D99" s="16" t="n">
        <v>132706064</v>
      </c>
    </row>
    <row r="100" s="28" customFormat="true" ht="9" hidden="false" customHeight="true" outlineLevel="0" collapsed="false">
      <c r="A100" s="64"/>
      <c r="B100" s="16"/>
      <c r="C100" s="16"/>
      <c r="D100" s="16"/>
    </row>
    <row r="101" s="28" customFormat="true" ht="9" hidden="false" customHeight="true" outlineLevel="0" collapsed="false">
      <c r="A101" s="62" t="s">
        <v>91</v>
      </c>
      <c r="B101" s="16"/>
      <c r="C101" s="16"/>
      <c r="D101" s="16"/>
    </row>
    <row r="102" s="28" customFormat="true" ht="9" hidden="false" customHeight="true" outlineLevel="0" collapsed="false">
      <c r="A102" s="64" t="s">
        <v>25</v>
      </c>
      <c r="B102" s="16" t="n">
        <v>253722312</v>
      </c>
      <c r="C102" s="16" t="n">
        <v>206083402</v>
      </c>
      <c r="D102" s="16" t="n">
        <v>44101633</v>
      </c>
    </row>
    <row r="103" s="28" customFormat="true" ht="9" hidden="false" customHeight="true" outlineLevel="0" collapsed="false">
      <c r="A103" s="64"/>
      <c r="B103" s="16"/>
      <c r="C103" s="16"/>
      <c r="D103" s="16"/>
    </row>
    <row r="104" s="28" customFormat="true" ht="9" hidden="false" customHeight="true" outlineLevel="0" collapsed="false">
      <c r="A104" s="64" t="s">
        <v>92</v>
      </c>
      <c r="B104" s="16" t="n">
        <v>2174190776</v>
      </c>
      <c r="C104" s="16" t="n">
        <v>1480833426</v>
      </c>
      <c r="D104" s="16" t="n">
        <v>694705826</v>
      </c>
    </row>
    <row r="105" s="26" customFormat="true" ht="9" hidden="false" customHeight="true" outlineLevel="0" collapsed="false">
      <c r="A105" s="31"/>
      <c r="B105" s="31"/>
      <c r="C105" s="31"/>
      <c r="D105" s="31"/>
    </row>
  </sheetData>
  <mergeCells count="3">
    <mergeCell ref="A3:A4"/>
    <mergeCell ref="B3:B4"/>
    <mergeCell ref="C3:D3"/>
  </mergeCells>
  <conditionalFormatting sqref="D218">
    <cfRule type="cellIs" priority="2" operator="notEqual" aboveAverage="0" equalAverage="0" bottom="0" percent="0" rank="0" text="" dxfId="77">
      <formula>SUM(B218:C218)</formula>
    </cfRule>
  </conditionalFormatting>
  <conditionalFormatting sqref="B164:D164 B141:D141 B187:D187">
    <cfRule type="cellIs" priority="3" operator="notEqual" aboveAverage="0" equalAverage="0" bottom="0" percent="0" rank="0" text="" dxfId="78">
      <formula>B142+B146+B150+B153+B159+B161</formula>
    </cfRule>
  </conditionalFormatting>
  <conditionalFormatting sqref="B210">
    <cfRule type="cellIs" priority="4" operator="notEqual" aboveAverage="0" equalAverage="0" bottom="0" percent="0" rank="0" text="" dxfId="79">
      <formula>#REF!</formula>
    </cfRule>
  </conditionalFormatting>
  <conditionalFormatting sqref="C210">
    <cfRule type="cellIs" priority="5" operator="notEqual" aboveAverage="0" equalAverage="0" bottom="0" percent="0" rank="0" text="" dxfId="80">
      <formula>#REF!</formula>
    </cfRule>
  </conditionalFormatting>
  <conditionalFormatting sqref="B211">
    <cfRule type="cellIs" priority="6" operator="notEqual" aboveAverage="0" equalAverage="0" bottom="0" percent="0" rank="0" text="" dxfId="81">
      <formula>#REF!</formula>
    </cfRule>
  </conditionalFormatting>
  <conditionalFormatting sqref="C211">
    <cfRule type="cellIs" priority="7" operator="notEqual" aboveAverage="0" equalAverage="0" bottom="0" percent="0" rank="0" text="" dxfId="82">
      <formula>#REF!</formula>
    </cfRule>
  </conditionalFormatting>
  <conditionalFormatting sqref="D210:D211 D215:D216">
    <cfRule type="cellIs" priority="8" operator="notEqual" aboveAverage="0" equalAverage="0" bottom="0" percent="0" rank="0" text="" dxfId="83">
      <formula>B210+C210</formula>
    </cfRule>
  </conditionalFormatting>
  <conditionalFormatting sqref="D212 D217">
    <cfRule type="cellIs" priority="9" operator="notEqual" aboveAverage="0" equalAverage="0" bottom="0" percent="0" rank="0" text="" dxfId="84">
      <formula>D209+D210-D211</formula>
    </cfRule>
  </conditionalFormatting>
  <conditionalFormatting sqref="D219">
    <cfRule type="cellIs" priority="10" operator="notEqual" aboveAverage="0" equalAverage="0" bottom="0" percent="0" rank="0" text="" dxfId="85">
      <formula>($D$216+$D$217-$D$218)</formula>
    </cfRule>
  </conditionalFormatting>
  <conditionalFormatting sqref="D214">
    <cfRule type="cellIs" priority="11" operator="notEqual" aboveAverage="0" equalAverage="0" bottom="0" percent="0" rank="0" text="" dxfId="86">
      <formula>$D$212-$D$213</formula>
    </cfRule>
  </conditionalFormatting>
  <conditionalFormatting sqref="B118:D118">
    <cfRule type="cellIs" priority="12" operator="notEqual" aboveAverage="0" equalAverage="0" bottom="0" percent="0" rank="0" text="" dxfId="87">
      <formula>#REF!+#REF!+#REF!+B107+B113+B115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11.25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true" outlineLevel="0" collapsed="false">
      <c r="A4" s="3"/>
      <c r="B4" s="4"/>
      <c r="C4" s="7" t="s">
        <v>4</v>
      </c>
      <c r="D4" s="7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66" t="s">
        <v>6</v>
      </c>
      <c r="B6" s="9"/>
      <c r="C6" s="9"/>
      <c r="D6" s="9"/>
    </row>
    <row r="7" s="25" customFormat="true" ht="9" hidden="false" customHeight="true" outlineLevel="0" collapsed="false">
      <c r="A7" s="67" t="s">
        <v>7</v>
      </c>
      <c r="B7" s="10" t="n">
        <v>2573901756</v>
      </c>
      <c r="C7" s="10" t="n">
        <v>1953873568</v>
      </c>
      <c r="D7" s="10" t="n">
        <v>529336343</v>
      </c>
    </row>
    <row r="8" s="25" customFormat="true" ht="9" hidden="false" customHeight="true" outlineLevel="0" collapsed="false">
      <c r="A8" s="67" t="s">
        <v>8</v>
      </c>
      <c r="B8" s="10" t="n">
        <v>1511534583</v>
      </c>
      <c r="C8" s="10" t="n">
        <v>1080125753</v>
      </c>
      <c r="D8" s="10" t="n">
        <v>398097053</v>
      </c>
    </row>
    <row r="9" s="25" customFormat="true" ht="9" hidden="false" customHeight="true" outlineLevel="0" collapsed="false">
      <c r="A9" s="67" t="s">
        <v>9</v>
      </c>
      <c r="B9" s="10" t="n">
        <v>220434</v>
      </c>
      <c r="C9" s="10" t="n">
        <v>216847</v>
      </c>
      <c r="D9" s="10" t="n">
        <v>1019796</v>
      </c>
    </row>
    <row r="10" s="25" customFormat="true" ht="9" hidden="false" customHeight="true" outlineLevel="0" collapsed="false">
      <c r="A10" s="67" t="s">
        <v>10</v>
      </c>
      <c r="B10" s="10" t="n">
        <v>53589216</v>
      </c>
      <c r="C10" s="10" t="n">
        <v>31781328</v>
      </c>
      <c r="D10" s="10" t="n">
        <v>3111440</v>
      </c>
    </row>
    <row r="11" s="25" customFormat="true" ht="9" hidden="false" customHeight="true" outlineLevel="0" collapsed="false">
      <c r="A11" s="67" t="s">
        <v>11</v>
      </c>
      <c r="B11" s="10" t="n">
        <v>530375</v>
      </c>
      <c r="C11" s="10" t="n">
        <v>403765</v>
      </c>
      <c r="D11" s="10" t="n">
        <v>78810</v>
      </c>
    </row>
    <row r="12" s="25" customFormat="true" ht="9" hidden="false" customHeight="true" outlineLevel="0" collapsed="false">
      <c r="A12" s="67" t="s">
        <v>12</v>
      </c>
      <c r="B12" s="10" t="n">
        <v>69872231</v>
      </c>
      <c r="C12" s="10" t="n">
        <v>62191961</v>
      </c>
      <c r="D12" s="10" t="n">
        <v>3767733</v>
      </c>
    </row>
    <row r="13" s="25" customFormat="true" ht="9" hidden="false" customHeight="true" outlineLevel="0" collapsed="false">
      <c r="A13" s="67" t="s">
        <v>13</v>
      </c>
      <c r="B13" s="10" t="n">
        <v>149988399</v>
      </c>
      <c r="C13" s="10" t="n">
        <v>31730070</v>
      </c>
      <c r="D13" s="10" t="n">
        <v>116571643</v>
      </c>
    </row>
    <row r="14" s="26" customFormat="true" ht="9" hidden="false" customHeight="true" outlineLevel="0" collapsed="false">
      <c r="A14" s="67" t="s">
        <v>14</v>
      </c>
      <c r="B14" s="10" t="n">
        <v>719801190</v>
      </c>
      <c r="C14" s="10" t="n">
        <v>717686636</v>
      </c>
      <c r="D14" s="10" t="n">
        <v>615117</v>
      </c>
    </row>
    <row r="15" s="26" customFormat="true" ht="9" hidden="false" customHeight="true" outlineLevel="0" collapsed="false">
      <c r="A15" s="67" t="s">
        <v>15</v>
      </c>
      <c r="B15" s="10" t="n">
        <v>68365328</v>
      </c>
      <c r="C15" s="10" t="n">
        <v>29737208</v>
      </c>
      <c r="D15" s="10" t="n">
        <v>6074751</v>
      </c>
    </row>
    <row r="16" s="26" customFormat="true" ht="9" hidden="false" customHeight="true" outlineLevel="0" collapsed="false">
      <c r="A16" s="67" t="s">
        <v>16</v>
      </c>
      <c r="B16" s="10" t="n">
        <v>341285097</v>
      </c>
      <c r="C16" s="10" t="n">
        <v>146804101</v>
      </c>
      <c r="D16" s="10" t="n">
        <v>133222183</v>
      </c>
    </row>
    <row r="17" s="26" customFormat="true" ht="18" hidden="false" customHeight="true" outlineLevel="0" collapsed="false">
      <c r="A17" s="67" t="s">
        <v>17</v>
      </c>
      <c r="B17" s="10" t="n">
        <v>12481154</v>
      </c>
      <c r="C17" s="10" t="n">
        <v>8490058</v>
      </c>
      <c r="D17" s="10" t="n">
        <v>2384579</v>
      </c>
    </row>
    <row r="18" s="26" customFormat="true" ht="9" hidden="false" customHeight="true" outlineLevel="0" collapsed="false">
      <c r="A18" s="67" t="s">
        <v>18</v>
      </c>
      <c r="B18" s="10" t="n">
        <v>275947050</v>
      </c>
      <c r="C18" s="10" t="n">
        <v>110109069</v>
      </c>
      <c r="D18" s="10" t="n">
        <v>120889378</v>
      </c>
    </row>
    <row r="19" s="26" customFormat="true" ht="9" hidden="false" customHeight="true" outlineLevel="0" collapsed="false">
      <c r="A19" s="67" t="s">
        <v>19</v>
      </c>
      <c r="B19" s="10" t="n">
        <v>3704910</v>
      </c>
      <c r="C19" s="10" t="n">
        <v>1097801</v>
      </c>
      <c r="D19" s="10" t="n">
        <v>1723603</v>
      </c>
    </row>
    <row r="20" s="26" customFormat="true" ht="9" hidden="false" customHeight="true" outlineLevel="0" collapsed="false">
      <c r="A20" s="67" t="s">
        <v>20</v>
      </c>
      <c r="B20" s="10" t="n">
        <v>1603333</v>
      </c>
      <c r="C20" s="10" t="n">
        <v>1377671</v>
      </c>
      <c r="D20" s="10" t="n">
        <v>88117</v>
      </c>
    </row>
    <row r="21" s="26" customFormat="true" ht="9" hidden="false" customHeight="true" outlineLevel="0" collapsed="false">
      <c r="A21" s="67" t="s">
        <v>21</v>
      </c>
      <c r="B21" s="10" t="n">
        <v>47548650</v>
      </c>
      <c r="C21" s="10" t="n">
        <v>25729502</v>
      </c>
      <c r="D21" s="10" t="n">
        <v>8136506</v>
      </c>
    </row>
    <row r="22" s="26" customFormat="true" ht="9" hidden="false" customHeight="true" outlineLevel="0" collapsed="false">
      <c r="A22" s="67" t="s">
        <v>22</v>
      </c>
      <c r="B22" s="10" t="n">
        <v>12776607</v>
      </c>
      <c r="C22" s="10" t="n">
        <v>8186923</v>
      </c>
      <c r="D22" s="10" t="n">
        <v>6191883</v>
      </c>
    </row>
    <row r="23" s="26" customFormat="true" ht="9" hidden="false" customHeight="true" outlineLevel="0" collapsed="false">
      <c r="A23" s="67" t="s">
        <v>23</v>
      </c>
      <c r="B23" s="10" t="n">
        <v>3544214</v>
      </c>
      <c r="C23" s="10" t="n">
        <v>2917609</v>
      </c>
      <c r="D23" s="10" t="n">
        <v>941700</v>
      </c>
    </row>
    <row r="24" s="26" customFormat="true" ht="9" hidden="false" customHeight="true" outlineLevel="0" collapsed="false">
      <c r="A24" s="67" t="s">
        <v>24</v>
      </c>
      <c r="B24" s="10" t="n">
        <v>9232393</v>
      </c>
      <c r="C24" s="10" t="n">
        <v>5269314</v>
      </c>
      <c r="D24" s="10" t="n">
        <v>5250183</v>
      </c>
    </row>
    <row r="25" s="28" customFormat="true" ht="9" hidden="false" customHeight="true" outlineLevel="0" collapsed="false">
      <c r="A25" s="68" t="s">
        <v>25</v>
      </c>
      <c r="B25" s="13" t="n">
        <v>2927963460</v>
      </c>
      <c r="C25" s="13" t="n">
        <v>2108864592</v>
      </c>
      <c r="D25" s="13" t="n">
        <v>668750409</v>
      </c>
    </row>
    <row r="26" s="28" customFormat="true" ht="9" hidden="false" customHeight="true" outlineLevel="0" collapsed="false">
      <c r="A26" s="68"/>
      <c r="B26" s="29"/>
      <c r="C26" s="29"/>
      <c r="D26" s="29"/>
    </row>
    <row r="27" s="28" customFormat="true" ht="9" hidden="false" customHeight="true" outlineLevel="0" collapsed="false">
      <c r="A27" s="66" t="s">
        <v>26</v>
      </c>
      <c r="B27" s="29"/>
      <c r="C27" s="29"/>
      <c r="D27" s="29"/>
    </row>
    <row r="28" s="26" customFormat="true" ht="9" hidden="false" customHeight="true" outlineLevel="0" collapsed="false">
      <c r="A28" s="67" t="s">
        <v>27</v>
      </c>
      <c r="B28" s="10" t="n">
        <v>728399582</v>
      </c>
      <c r="C28" s="10" t="n">
        <v>595780524</v>
      </c>
      <c r="D28" s="10" t="n">
        <v>277931986</v>
      </c>
    </row>
    <row r="29" s="26" customFormat="true" ht="9" hidden="false" customHeight="true" outlineLevel="0" collapsed="false">
      <c r="A29" s="67" t="s">
        <v>28</v>
      </c>
      <c r="B29" s="10" t="n">
        <v>208084780</v>
      </c>
      <c r="C29" s="10" t="n">
        <v>47210779</v>
      </c>
      <c r="D29" s="10" t="n">
        <v>205903178</v>
      </c>
    </row>
    <row r="30" s="26" customFormat="true" ht="9" hidden="false" customHeight="true" outlineLevel="0" collapsed="false">
      <c r="A30" s="67" t="s">
        <v>29</v>
      </c>
      <c r="B30" s="10" t="n">
        <v>40080153</v>
      </c>
      <c r="C30" s="10" t="n">
        <v>15039210</v>
      </c>
      <c r="D30" s="10" t="n">
        <v>7392993</v>
      </c>
    </row>
    <row r="31" s="26" customFormat="true" ht="9" hidden="false" customHeight="true" outlineLevel="0" collapsed="false">
      <c r="A31" s="67" t="s">
        <v>30</v>
      </c>
      <c r="B31" s="10" t="n">
        <v>6480706</v>
      </c>
      <c r="C31" s="10" t="n">
        <v>972231</v>
      </c>
      <c r="D31" s="10" t="n">
        <v>1534246</v>
      </c>
    </row>
    <row r="32" s="26" customFormat="true" ht="9" hidden="false" customHeight="true" outlineLevel="0" collapsed="false">
      <c r="A32" s="67" t="s">
        <v>31</v>
      </c>
      <c r="B32" s="10" t="n">
        <v>52556505</v>
      </c>
      <c r="C32" s="10" t="n">
        <v>15640268</v>
      </c>
      <c r="D32" s="10" t="n">
        <v>14425206</v>
      </c>
    </row>
    <row r="33" s="26" customFormat="true" ht="9" hidden="false" customHeight="true" outlineLevel="0" collapsed="false">
      <c r="A33" s="67" t="s">
        <v>32</v>
      </c>
      <c r="B33" s="10" t="n">
        <v>31179347</v>
      </c>
      <c r="C33" s="10" t="n">
        <v>7239950</v>
      </c>
      <c r="D33" s="10" t="n">
        <v>7592008</v>
      </c>
    </row>
    <row r="34" s="28" customFormat="true" ht="9" hidden="false" customHeight="true" outlineLevel="0" collapsed="false">
      <c r="A34" s="68" t="s">
        <v>25</v>
      </c>
      <c r="B34" s="13" t="n">
        <v>1035601726</v>
      </c>
      <c r="C34" s="13" t="n">
        <v>674643011</v>
      </c>
      <c r="D34" s="13" t="n">
        <v>507187609</v>
      </c>
    </row>
    <row r="35" s="28" customFormat="true" ht="9" hidden="false" customHeight="true" outlineLevel="0" collapsed="false">
      <c r="A35" s="68"/>
      <c r="B35" s="16"/>
      <c r="C35" s="16"/>
      <c r="D35" s="16"/>
    </row>
    <row r="36" s="28" customFormat="true" ht="9" hidden="false" customHeight="true" outlineLevel="0" collapsed="false">
      <c r="A36" s="66" t="s">
        <v>33</v>
      </c>
      <c r="B36" s="16"/>
      <c r="C36" s="16"/>
      <c r="D36" s="16"/>
    </row>
    <row r="37" s="26" customFormat="true" ht="9" hidden="false" customHeight="true" outlineLevel="0" collapsed="false">
      <c r="A37" s="67" t="s">
        <v>34</v>
      </c>
      <c r="B37" s="35" t="n">
        <v>565332539</v>
      </c>
      <c r="C37" s="35" t="n">
        <v>290534455</v>
      </c>
      <c r="D37" s="35" t="n">
        <v>133610935</v>
      </c>
    </row>
    <row r="38" s="26" customFormat="true" ht="9" hidden="false" customHeight="true" outlineLevel="0" collapsed="false">
      <c r="A38" s="67" t="s">
        <v>35</v>
      </c>
      <c r="B38" s="35" t="n">
        <v>13881144</v>
      </c>
      <c r="C38" s="35" t="n">
        <v>11922453</v>
      </c>
      <c r="D38" s="35" t="n">
        <v>1026854</v>
      </c>
    </row>
    <row r="39" s="26" customFormat="true" ht="9" hidden="false" customHeight="true" outlineLevel="0" collapsed="false">
      <c r="A39" s="67" t="s">
        <v>36</v>
      </c>
      <c r="B39" s="35" t="n">
        <v>4754525</v>
      </c>
      <c r="C39" s="35" t="n">
        <v>4368513</v>
      </c>
      <c r="D39" s="35" t="n">
        <v>459502</v>
      </c>
    </row>
    <row r="40" s="26" customFormat="true" ht="9" hidden="false" customHeight="true" outlineLevel="0" collapsed="false">
      <c r="A40" s="67" t="s">
        <v>37</v>
      </c>
      <c r="B40" s="35" t="n">
        <v>8211176</v>
      </c>
      <c r="C40" s="35" t="n">
        <v>7015857</v>
      </c>
      <c r="D40" s="35" t="n">
        <v>1059214</v>
      </c>
    </row>
    <row r="41" s="26" customFormat="true" ht="9" hidden="false" customHeight="true" outlineLevel="0" collapsed="false">
      <c r="A41" s="67" t="s">
        <v>38</v>
      </c>
      <c r="B41" s="35" t="n">
        <v>103823</v>
      </c>
      <c r="C41" s="35" t="n">
        <v>102325</v>
      </c>
      <c r="D41" s="35" t="n">
        <v>2668</v>
      </c>
    </row>
    <row r="42" s="26" customFormat="true" ht="9" hidden="false" customHeight="true" outlineLevel="0" collapsed="false">
      <c r="A42" s="67" t="s">
        <v>39</v>
      </c>
      <c r="B42" s="35" t="n">
        <v>14164676</v>
      </c>
      <c r="C42" s="35" t="n">
        <v>7303881</v>
      </c>
      <c r="D42" s="35" t="n">
        <v>2758909</v>
      </c>
    </row>
    <row r="43" s="26" customFormat="true" ht="9" hidden="false" customHeight="true" outlineLevel="0" collapsed="false">
      <c r="A43" s="67" t="s">
        <v>40</v>
      </c>
      <c r="B43" s="35" t="n">
        <v>250320939</v>
      </c>
      <c r="C43" s="35" t="n">
        <v>107304034</v>
      </c>
      <c r="D43" s="35" t="n">
        <v>31636350</v>
      </c>
    </row>
    <row r="44" s="26" customFormat="true" ht="9" hidden="false" customHeight="true" outlineLevel="0" collapsed="false">
      <c r="A44" s="67" t="s">
        <v>41</v>
      </c>
      <c r="B44" s="35" t="n">
        <v>768009</v>
      </c>
      <c r="C44" s="35" t="n">
        <v>689912</v>
      </c>
      <c r="D44" s="35" t="n">
        <v>81530</v>
      </c>
    </row>
    <row r="45" s="26" customFormat="true" ht="9" hidden="false" customHeight="true" outlineLevel="0" collapsed="false">
      <c r="A45" s="67" t="s">
        <v>42</v>
      </c>
      <c r="B45" s="35" t="n">
        <v>1355490</v>
      </c>
      <c r="C45" s="35" t="n">
        <v>577840</v>
      </c>
      <c r="D45" s="35" t="n">
        <v>495828</v>
      </c>
    </row>
    <row r="46" s="26" customFormat="true" ht="9" hidden="false" customHeight="true" outlineLevel="0" collapsed="false">
      <c r="A46" s="67" t="s">
        <v>43</v>
      </c>
      <c r="B46" s="35" t="n">
        <v>19473</v>
      </c>
      <c r="C46" s="35" t="n">
        <v>13114</v>
      </c>
      <c r="D46" s="35" t="n">
        <v>7459</v>
      </c>
    </row>
    <row r="47" s="26" customFormat="true" ht="9" hidden="false" customHeight="true" outlineLevel="0" collapsed="false">
      <c r="A47" s="67" t="s">
        <v>44</v>
      </c>
      <c r="B47" s="35" t="n">
        <v>47172932</v>
      </c>
      <c r="C47" s="35" t="n">
        <v>39102166</v>
      </c>
      <c r="D47" s="35" t="n">
        <v>5592722</v>
      </c>
    </row>
    <row r="48" s="26" customFormat="true" ht="9" hidden="false" customHeight="true" outlineLevel="0" collapsed="false">
      <c r="A48" s="67" t="s">
        <v>45</v>
      </c>
      <c r="B48" s="35" t="n">
        <v>727827</v>
      </c>
      <c r="C48" s="35" t="n">
        <v>669540</v>
      </c>
      <c r="D48" s="35" t="n">
        <v>7559</v>
      </c>
    </row>
    <row r="49" s="26" customFormat="true" ht="9" hidden="false" customHeight="true" outlineLevel="0" collapsed="false">
      <c r="A49" s="67" t="s">
        <v>46</v>
      </c>
      <c r="B49" s="35" t="n">
        <v>1224384</v>
      </c>
      <c r="C49" s="35" t="n">
        <v>1102553</v>
      </c>
      <c r="D49" s="35" t="n">
        <v>62762</v>
      </c>
    </row>
    <row r="50" s="26" customFormat="true" ht="9" hidden="false" customHeight="true" outlineLevel="0" collapsed="false">
      <c r="A50" s="67" t="s">
        <v>47</v>
      </c>
      <c r="B50" s="35" t="n">
        <v>96668</v>
      </c>
      <c r="C50" s="35" t="n">
        <v>96668</v>
      </c>
      <c r="D50" s="35" t="n">
        <v>137</v>
      </c>
    </row>
    <row r="51" s="26" customFormat="true" ht="9" hidden="false" customHeight="true" outlineLevel="0" collapsed="false">
      <c r="A51" s="67" t="s">
        <v>48</v>
      </c>
      <c r="B51" s="35" t="n">
        <v>721766</v>
      </c>
      <c r="C51" s="35" t="n">
        <v>579858</v>
      </c>
      <c r="D51" s="35" t="n">
        <v>146175</v>
      </c>
    </row>
    <row r="52" s="26" customFormat="true" ht="9" hidden="false" customHeight="true" outlineLevel="0" collapsed="false">
      <c r="A52" s="67" t="s">
        <v>49</v>
      </c>
      <c r="B52" s="35" t="n">
        <v>1197429</v>
      </c>
      <c r="C52" s="35" t="n">
        <v>1178634</v>
      </c>
      <c r="D52" s="35" t="n">
        <v>4886</v>
      </c>
    </row>
    <row r="53" s="26" customFormat="true" ht="9" hidden="false" customHeight="true" outlineLevel="0" collapsed="false">
      <c r="A53" s="67" t="s">
        <v>50</v>
      </c>
      <c r="B53" s="35" t="n">
        <v>345121</v>
      </c>
      <c r="C53" s="35" t="n">
        <v>323927</v>
      </c>
      <c r="D53" s="35" t="n">
        <v>8213</v>
      </c>
    </row>
    <row r="54" s="26" customFormat="true" ht="9" hidden="false" customHeight="true" outlineLevel="0" collapsed="false">
      <c r="A54" s="67" t="s">
        <v>51</v>
      </c>
      <c r="B54" s="35" t="n">
        <v>222174</v>
      </c>
      <c r="C54" s="35" t="n">
        <v>162700</v>
      </c>
      <c r="D54" s="35" t="n">
        <v>214101</v>
      </c>
    </row>
    <row r="55" s="26" customFormat="true" ht="9" hidden="false" customHeight="true" outlineLevel="0" collapsed="false">
      <c r="A55" s="67" t="s">
        <v>52</v>
      </c>
      <c r="B55" s="35" t="n">
        <v>22223760</v>
      </c>
      <c r="C55" s="35" t="n">
        <v>14261479</v>
      </c>
      <c r="D55" s="35" t="n">
        <v>1462164</v>
      </c>
    </row>
    <row r="56" s="26" customFormat="true" ht="9" hidden="false" customHeight="true" outlineLevel="0" collapsed="false">
      <c r="A56" s="67" t="s">
        <v>53</v>
      </c>
      <c r="B56" s="35" t="n">
        <v>891778</v>
      </c>
      <c r="C56" s="35" t="n">
        <v>835713</v>
      </c>
      <c r="D56" s="35" t="n">
        <v>3646915</v>
      </c>
    </row>
    <row r="57" s="26" customFormat="true" ht="9" hidden="false" customHeight="true" outlineLevel="0" collapsed="false">
      <c r="A57" s="67" t="s">
        <v>54</v>
      </c>
      <c r="B57" s="35" t="n">
        <v>9879075</v>
      </c>
      <c r="C57" s="35" t="n">
        <v>6600581</v>
      </c>
      <c r="D57" s="35" t="n">
        <v>2615852</v>
      </c>
    </row>
    <row r="58" s="26" customFormat="true" ht="9" hidden="false" customHeight="true" outlineLevel="0" collapsed="false">
      <c r="A58" s="67" t="s">
        <v>55</v>
      </c>
      <c r="B58" s="35" t="n">
        <v>599826</v>
      </c>
      <c r="C58" s="35" t="n">
        <v>209901</v>
      </c>
      <c r="D58" s="35" t="n">
        <v>106284</v>
      </c>
    </row>
    <row r="59" s="26" customFormat="true" ht="9" hidden="false" customHeight="true" outlineLevel="0" collapsed="false">
      <c r="A59" s="67" t="s">
        <v>56</v>
      </c>
      <c r="B59" s="35" t="n">
        <v>57465837</v>
      </c>
      <c r="C59" s="35" t="n">
        <v>11690203</v>
      </c>
      <c r="D59" s="35" t="n">
        <v>48955755</v>
      </c>
    </row>
    <row r="60" s="26" customFormat="true" ht="9" hidden="false" customHeight="true" outlineLevel="0" collapsed="false">
      <c r="A60" s="67" t="s">
        <v>57</v>
      </c>
      <c r="B60" s="35" t="n">
        <v>12638945</v>
      </c>
      <c r="C60" s="35" t="n">
        <v>4683370</v>
      </c>
      <c r="D60" s="35" t="n">
        <v>2999956</v>
      </c>
    </row>
    <row r="61" s="26" customFormat="true" ht="9" hidden="false" customHeight="true" outlineLevel="0" collapsed="false">
      <c r="A61" s="67" t="s">
        <v>58</v>
      </c>
      <c r="B61" s="35" t="n">
        <v>14691200</v>
      </c>
      <c r="C61" s="35" t="n">
        <v>13872054</v>
      </c>
      <c r="D61" s="35" t="n">
        <v>624721</v>
      </c>
    </row>
    <row r="62" s="26" customFormat="true" ht="9" hidden="false" customHeight="true" outlineLevel="0" collapsed="false">
      <c r="A62" s="67" t="s">
        <v>59</v>
      </c>
      <c r="B62" s="35" t="n">
        <v>889349</v>
      </c>
      <c r="C62" s="35" t="n">
        <v>883450</v>
      </c>
      <c r="D62" s="35" t="n">
        <v>23751</v>
      </c>
    </row>
    <row r="63" s="26" customFormat="true" ht="9" hidden="false" customHeight="true" outlineLevel="0" collapsed="false">
      <c r="A63" s="67" t="s">
        <v>60</v>
      </c>
      <c r="B63" s="35" t="n">
        <v>711800</v>
      </c>
      <c r="C63" s="35" t="n">
        <v>665575</v>
      </c>
      <c r="D63" s="35" t="n">
        <v>49951</v>
      </c>
    </row>
    <row r="64" s="26" customFormat="true" ht="9" hidden="false" customHeight="true" outlineLevel="0" collapsed="false">
      <c r="A64" s="67" t="s">
        <v>61</v>
      </c>
      <c r="B64" s="35" t="n">
        <v>3011505</v>
      </c>
      <c r="C64" s="35" t="n">
        <v>2669905</v>
      </c>
      <c r="D64" s="35" t="n">
        <v>282707</v>
      </c>
    </row>
    <row r="65" s="26" customFormat="true" ht="9" hidden="false" customHeight="true" outlineLevel="0" collapsed="false">
      <c r="A65" s="67" t="s">
        <v>62</v>
      </c>
      <c r="B65" s="35" t="n">
        <v>7289754</v>
      </c>
      <c r="C65" s="35" t="n">
        <v>4712424</v>
      </c>
      <c r="D65" s="35" t="n">
        <v>1290152</v>
      </c>
    </row>
    <row r="66" s="26" customFormat="true" ht="9" hidden="false" customHeight="true" outlineLevel="0" collapsed="false">
      <c r="A66" s="67" t="s">
        <v>63</v>
      </c>
      <c r="B66" s="35" t="n">
        <v>89752154</v>
      </c>
      <c r="C66" s="35" t="n">
        <v>46935825</v>
      </c>
      <c r="D66" s="35" t="n">
        <v>27987858</v>
      </c>
    </row>
    <row r="67" s="26" customFormat="true" ht="9" hidden="false" customHeight="true" outlineLevel="0" collapsed="false">
      <c r="A67" s="67" t="s">
        <v>64</v>
      </c>
      <c r="B67" s="35" t="n">
        <v>196943104</v>
      </c>
      <c r="C67" s="35" t="n">
        <v>104541687</v>
      </c>
      <c r="D67" s="35" t="n">
        <v>52084830</v>
      </c>
    </row>
    <row r="68" s="26" customFormat="true" ht="9" hidden="false" customHeight="true" outlineLevel="0" collapsed="false">
      <c r="A68" s="67" t="s">
        <v>65</v>
      </c>
      <c r="B68" s="35" t="n">
        <v>57847438</v>
      </c>
      <c r="C68" s="35" t="n">
        <v>50780595</v>
      </c>
      <c r="D68" s="35" t="n">
        <v>1724687</v>
      </c>
    </row>
    <row r="69" s="26" customFormat="true" ht="9" hidden="false" customHeight="true" outlineLevel="0" collapsed="false">
      <c r="A69" s="67" t="s">
        <v>63</v>
      </c>
      <c r="B69" s="35" t="n">
        <v>139095666</v>
      </c>
      <c r="C69" s="35" t="n">
        <v>53761092</v>
      </c>
      <c r="D69" s="35" t="n">
        <v>50360143</v>
      </c>
    </row>
    <row r="70" s="26" customFormat="true" ht="9" hidden="false" customHeight="true" outlineLevel="0" collapsed="false">
      <c r="A70" s="67" t="s">
        <v>66</v>
      </c>
      <c r="B70" s="35" t="n">
        <v>33563746</v>
      </c>
      <c r="C70" s="35" t="n">
        <v>22182283</v>
      </c>
      <c r="D70" s="35" t="n">
        <v>18966036</v>
      </c>
    </row>
    <row r="71" s="26" customFormat="true" ht="9" hidden="false" customHeight="true" outlineLevel="0" collapsed="false">
      <c r="A71" s="67" t="s">
        <v>67</v>
      </c>
      <c r="B71" s="35" t="n">
        <v>46884038</v>
      </c>
      <c r="C71" s="35" t="n">
        <v>36848684</v>
      </c>
      <c r="D71" s="35" t="n">
        <v>8503065</v>
      </c>
    </row>
    <row r="72" s="26" customFormat="true" ht="9" hidden="false" customHeight="true" outlineLevel="0" collapsed="false">
      <c r="A72" s="67" t="s">
        <v>68</v>
      </c>
      <c r="B72" s="35" t="n">
        <v>362051664</v>
      </c>
      <c r="C72" s="35" t="n">
        <v>252860895</v>
      </c>
      <c r="D72" s="35" t="n">
        <v>84797395</v>
      </c>
    </row>
    <row r="73" s="28" customFormat="true" ht="9" hidden="false" customHeight="true" outlineLevel="0" collapsed="false">
      <c r="A73" s="68" t="s">
        <v>25</v>
      </c>
      <c r="B73" s="16" t="n">
        <v>1204775091</v>
      </c>
      <c r="C73" s="16" t="n">
        <v>706968004</v>
      </c>
      <c r="D73" s="16" t="n">
        <v>297962261</v>
      </c>
    </row>
    <row r="74" s="28" customFormat="true" ht="9" hidden="false" customHeight="true" outlineLevel="0" collapsed="false">
      <c r="A74" s="69"/>
      <c r="B74" s="19"/>
      <c r="C74" s="19"/>
      <c r="D74" s="19"/>
    </row>
    <row r="75" s="28" customFormat="true" ht="18" hidden="false" customHeight="true" outlineLevel="0" collapsed="false">
      <c r="A75" s="66" t="s">
        <v>69</v>
      </c>
      <c r="B75" s="16"/>
      <c r="C75" s="16"/>
      <c r="D75" s="16"/>
    </row>
    <row r="76" s="26" customFormat="true" ht="9" hidden="false" customHeight="true" outlineLevel="0" collapsed="false">
      <c r="A76" s="67" t="s">
        <v>70</v>
      </c>
      <c r="B76" s="35" t="n">
        <v>166158518</v>
      </c>
      <c r="C76" s="35" t="n">
        <v>65111981</v>
      </c>
      <c r="D76" s="35" t="n">
        <v>157777426</v>
      </c>
    </row>
    <row r="77" s="26" customFormat="true" ht="9" hidden="false" customHeight="true" outlineLevel="0" collapsed="false">
      <c r="A77" s="67" t="s">
        <v>71</v>
      </c>
      <c r="B77" s="35" t="n">
        <v>6390922</v>
      </c>
      <c r="C77" s="35" t="n">
        <v>2138307</v>
      </c>
      <c r="D77" s="35" t="n">
        <v>3400369</v>
      </c>
    </row>
    <row r="78" s="26" customFormat="true" ht="9" hidden="false" customHeight="true" outlineLevel="0" collapsed="false">
      <c r="A78" s="67" t="s">
        <v>72</v>
      </c>
      <c r="B78" s="35" t="n">
        <v>121274369</v>
      </c>
      <c r="C78" s="35" t="n">
        <v>41756384</v>
      </c>
      <c r="D78" s="35" t="n">
        <v>134901986</v>
      </c>
    </row>
    <row r="79" s="26" customFormat="true" ht="9" hidden="false" customHeight="true" outlineLevel="0" collapsed="false">
      <c r="A79" s="67" t="s">
        <v>73</v>
      </c>
      <c r="B79" s="35" t="n">
        <v>13573221</v>
      </c>
      <c r="C79" s="35" t="n">
        <v>6170956</v>
      </c>
      <c r="D79" s="35" t="n">
        <v>5234991</v>
      </c>
    </row>
    <row r="80" s="26" customFormat="true" ht="9" hidden="false" customHeight="true" outlineLevel="0" collapsed="false">
      <c r="A80" s="67" t="s">
        <v>74</v>
      </c>
      <c r="B80" s="35" t="n">
        <v>18724630</v>
      </c>
      <c r="C80" s="35" t="n">
        <v>9061541</v>
      </c>
      <c r="D80" s="35" t="n">
        <v>6198456</v>
      </c>
    </row>
    <row r="81" s="26" customFormat="true" ht="9" hidden="false" customHeight="true" outlineLevel="0" collapsed="false">
      <c r="A81" s="67" t="s">
        <v>75</v>
      </c>
      <c r="B81" s="35" t="n">
        <v>19768597</v>
      </c>
      <c r="C81" s="35" t="n">
        <v>12155749</v>
      </c>
      <c r="D81" s="35" t="n">
        <v>13276615</v>
      </c>
    </row>
    <row r="82" s="26" customFormat="true" ht="9" hidden="false" customHeight="true" outlineLevel="0" collapsed="false">
      <c r="A82" s="67" t="s">
        <v>76</v>
      </c>
      <c r="B82" s="35" t="n">
        <v>203397602</v>
      </c>
      <c r="C82" s="35" t="n">
        <v>44079791</v>
      </c>
      <c r="D82" s="35" t="n">
        <v>187489642</v>
      </c>
    </row>
    <row r="83" s="26" customFormat="true" ht="9" hidden="false" customHeight="true" outlineLevel="0" collapsed="false">
      <c r="A83" s="67" t="s">
        <v>77</v>
      </c>
      <c r="B83" s="35" t="n">
        <v>336823757</v>
      </c>
      <c r="C83" s="35" t="n">
        <v>19909064</v>
      </c>
      <c r="D83" s="35" t="n">
        <v>149853988</v>
      </c>
    </row>
    <row r="84" s="26" customFormat="true" ht="9" hidden="false" customHeight="true" outlineLevel="0" collapsed="false">
      <c r="A84" s="67" t="s">
        <v>78</v>
      </c>
      <c r="B84" s="35" t="n">
        <v>70176499</v>
      </c>
      <c r="C84" s="35" t="n">
        <v>15989782</v>
      </c>
      <c r="D84" s="35" t="n">
        <v>38329448</v>
      </c>
    </row>
    <row r="85" s="26" customFormat="true" ht="9" hidden="false" customHeight="true" outlineLevel="0" collapsed="false">
      <c r="A85" s="67" t="s">
        <v>79</v>
      </c>
      <c r="B85" s="35" t="n">
        <v>22787457</v>
      </c>
      <c r="C85" s="35" t="n">
        <v>7532394</v>
      </c>
      <c r="D85" s="35" t="n">
        <v>13691543</v>
      </c>
    </row>
    <row r="86" s="26" customFormat="true" ht="9" hidden="false" customHeight="true" outlineLevel="0" collapsed="false">
      <c r="A86" s="67" t="s">
        <v>80</v>
      </c>
      <c r="B86" s="35" t="n">
        <v>445628579</v>
      </c>
      <c r="C86" s="35" t="n">
        <v>402815677</v>
      </c>
      <c r="D86" s="35" t="n">
        <v>49078511</v>
      </c>
    </row>
    <row r="87" s="26" customFormat="true" ht="9" hidden="false" customHeight="true" outlineLevel="0" collapsed="false">
      <c r="A87" s="67" t="s">
        <v>81</v>
      </c>
      <c r="B87" s="35" t="n">
        <v>420855849</v>
      </c>
      <c r="C87" s="35" t="n">
        <v>386393687</v>
      </c>
      <c r="D87" s="35" t="n">
        <v>41303717</v>
      </c>
    </row>
    <row r="88" s="26" customFormat="true" ht="9" hidden="false" customHeight="true" outlineLevel="0" collapsed="false">
      <c r="A88" s="67" t="s">
        <v>82</v>
      </c>
      <c r="B88" s="35" t="n">
        <v>24772730</v>
      </c>
      <c r="C88" s="35" t="n">
        <v>16421990</v>
      </c>
      <c r="D88" s="35" t="n">
        <v>7774794</v>
      </c>
    </row>
    <row r="89" s="26" customFormat="true" ht="9" hidden="false" customHeight="true" outlineLevel="0" collapsed="false">
      <c r="A89" s="67" t="s">
        <v>83</v>
      </c>
      <c r="B89" s="35" t="n">
        <v>6233566</v>
      </c>
      <c r="C89" s="35" t="n">
        <v>4407534</v>
      </c>
      <c r="D89" s="35" t="n">
        <v>4651602</v>
      </c>
    </row>
    <row r="90" s="26" customFormat="true" ht="9" hidden="false" customHeight="true" outlineLevel="0" collapsed="false">
      <c r="A90" s="67" t="s">
        <v>84</v>
      </c>
      <c r="B90" s="35" t="n">
        <v>4919263</v>
      </c>
      <c r="C90" s="35" t="n">
        <v>4865112</v>
      </c>
      <c r="D90" s="35" t="n">
        <v>144478</v>
      </c>
    </row>
    <row r="91" s="26" customFormat="true" ht="9" hidden="false" customHeight="true" outlineLevel="0" collapsed="false">
      <c r="A91" s="67" t="s">
        <v>85</v>
      </c>
      <c r="B91" s="35" t="n">
        <v>440025958</v>
      </c>
      <c r="C91" s="35" t="n">
        <v>148239028</v>
      </c>
      <c r="D91" s="35" t="n">
        <v>12490984</v>
      </c>
    </row>
    <row r="92" s="28" customFormat="true" ht="9" hidden="false" customHeight="true" outlineLevel="0" collapsed="false">
      <c r="A92" s="68" t="s">
        <v>25</v>
      </c>
      <c r="B92" s="16" t="n">
        <v>1662210913</v>
      </c>
      <c r="C92" s="16" t="n">
        <v>696145323</v>
      </c>
      <c r="D92" s="16" t="n">
        <v>595019999</v>
      </c>
    </row>
    <row r="93" s="28" customFormat="true" ht="9" hidden="false" customHeight="true" outlineLevel="0" collapsed="false">
      <c r="A93" s="68"/>
      <c r="B93" s="16"/>
      <c r="C93" s="16"/>
      <c r="D93" s="16"/>
    </row>
    <row r="94" s="28" customFormat="true" ht="9" hidden="false" customHeight="true" outlineLevel="0" collapsed="false">
      <c r="A94" s="66" t="s">
        <v>86</v>
      </c>
      <c r="B94" s="16"/>
      <c r="C94" s="16"/>
      <c r="D94" s="16"/>
    </row>
    <row r="95" s="26" customFormat="true" ht="9" hidden="false" customHeight="true" outlineLevel="0" collapsed="false">
      <c r="A95" s="67" t="s">
        <v>87</v>
      </c>
      <c r="B95" s="35" t="n">
        <v>93036327</v>
      </c>
      <c r="C95" s="35" t="n">
        <v>89708199</v>
      </c>
      <c r="D95" s="35" t="n">
        <v>3856428</v>
      </c>
    </row>
    <row r="96" s="26" customFormat="true" ht="9" hidden="false" customHeight="true" outlineLevel="0" collapsed="false">
      <c r="A96" s="67" t="s">
        <v>88</v>
      </c>
      <c r="B96" s="35" t="n">
        <v>7124845</v>
      </c>
      <c r="C96" s="35" t="n">
        <v>2878816</v>
      </c>
      <c r="D96" s="35" t="n">
        <v>2353875</v>
      </c>
    </row>
    <row r="97" s="26" customFormat="true" ht="9" hidden="false" customHeight="true" outlineLevel="0" collapsed="false">
      <c r="A97" s="67" t="s">
        <v>89</v>
      </c>
      <c r="B97" s="35" t="n">
        <v>479787184</v>
      </c>
      <c r="C97" s="35" t="n">
        <v>39523958</v>
      </c>
      <c r="D97" s="35" t="n">
        <v>532426623</v>
      </c>
    </row>
    <row r="98" s="26" customFormat="true" ht="9" hidden="false" customHeight="true" outlineLevel="0" collapsed="false">
      <c r="A98" s="67" t="s">
        <v>90</v>
      </c>
      <c r="B98" s="35" t="n">
        <v>542806239</v>
      </c>
      <c r="C98" s="35" t="n">
        <v>367381073</v>
      </c>
      <c r="D98" s="35" t="n">
        <v>8321922</v>
      </c>
    </row>
    <row r="99" s="28" customFormat="true" ht="9" hidden="false" customHeight="true" outlineLevel="0" collapsed="false">
      <c r="A99" s="68" t="s">
        <v>25</v>
      </c>
      <c r="B99" s="16" t="n">
        <v>1122754595</v>
      </c>
      <c r="C99" s="16" t="n">
        <v>499492046</v>
      </c>
      <c r="D99" s="16" t="n">
        <v>546958848</v>
      </c>
    </row>
    <row r="100" s="28" customFormat="true" ht="9" hidden="false" customHeight="true" outlineLevel="0" collapsed="false">
      <c r="A100" s="68"/>
      <c r="B100" s="16"/>
      <c r="C100" s="16"/>
      <c r="D100" s="16"/>
    </row>
    <row r="101" s="28" customFormat="true" ht="9" hidden="false" customHeight="true" outlineLevel="0" collapsed="false">
      <c r="A101" s="66" t="s">
        <v>91</v>
      </c>
      <c r="B101" s="16"/>
      <c r="C101" s="16"/>
      <c r="D101" s="16"/>
    </row>
    <row r="102" s="28" customFormat="true" ht="9" hidden="false" customHeight="true" outlineLevel="0" collapsed="false">
      <c r="A102" s="68" t="s">
        <v>25</v>
      </c>
      <c r="B102" s="16" t="n">
        <v>712272138</v>
      </c>
      <c r="C102" s="16" t="n">
        <v>617701178</v>
      </c>
      <c r="D102" s="16" t="n">
        <v>27756813</v>
      </c>
    </row>
    <row r="103" s="28" customFormat="true" ht="9" hidden="false" customHeight="true" outlineLevel="0" collapsed="false">
      <c r="A103" s="68"/>
      <c r="B103" s="16"/>
      <c r="C103" s="16"/>
      <c r="D103" s="16"/>
    </row>
    <row r="104" s="28" customFormat="true" ht="9" hidden="false" customHeight="true" outlineLevel="0" collapsed="false">
      <c r="A104" s="68" t="s">
        <v>92</v>
      </c>
      <c r="B104" s="16" t="n">
        <v>8665577923</v>
      </c>
      <c r="C104" s="16" t="n">
        <v>5303814154</v>
      </c>
      <c r="D104" s="16" t="n">
        <v>2643635939</v>
      </c>
    </row>
    <row r="105" s="26" customFormat="true" ht="9" hidden="false" customHeight="true" outlineLevel="0" collapsed="false">
      <c r="A105" s="31"/>
      <c r="B105" s="31"/>
      <c r="C105" s="31"/>
      <c r="D105" s="31"/>
    </row>
  </sheetData>
  <mergeCells count="3">
    <mergeCell ref="A3:A4"/>
    <mergeCell ref="B3:B4"/>
    <mergeCell ref="C3:D3"/>
  </mergeCells>
  <conditionalFormatting sqref="D218">
    <cfRule type="cellIs" priority="2" operator="notEqual" aboveAverage="0" equalAverage="0" bottom="0" percent="0" rank="0" text="" dxfId="88">
      <formula>SUM(B218:C218)</formula>
    </cfRule>
  </conditionalFormatting>
  <conditionalFormatting sqref="B164:D164 B141:D141 B187:D187">
    <cfRule type="cellIs" priority="3" operator="notEqual" aboveAverage="0" equalAverage="0" bottom="0" percent="0" rank="0" text="" dxfId="89">
      <formula>B142+B146+B150+B153+B159+B161</formula>
    </cfRule>
  </conditionalFormatting>
  <conditionalFormatting sqref="B210">
    <cfRule type="cellIs" priority="4" operator="notEqual" aboveAverage="0" equalAverage="0" bottom="0" percent="0" rank="0" text="" dxfId="90">
      <formula>#REF!</formula>
    </cfRule>
  </conditionalFormatting>
  <conditionalFormatting sqref="C210">
    <cfRule type="cellIs" priority="5" operator="notEqual" aboveAverage="0" equalAverage="0" bottom="0" percent="0" rank="0" text="" dxfId="91">
      <formula>#REF!</formula>
    </cfRule>
  </conditionalFormatting>
  <conditionalFormatting sqref="B211">
    <cfRule type="cellIs" priority="6" operator="notEqual" aboveAverage="0" equalAverage="0" bottom="0" percent="0" rank="0" text="" dxfId="92">
      <formula>#REF!</formula>
    </cfRule>
  </conditionalFormatting>
  <conditionalFormatting sqref="C211">
    <cfRule type="cellIs" priority="7" operator="notEqual" aboveAverage="0" equalAverage="0" bottom="0" percent="0" rank="0" text="" dxfId="93">
      <formula>#REF!</formula>
    </cfRule>
  </conditionalFormatting>
  <conditionalFormatting sqref="D210:D211 D215:D216">
    <cfRule type="cellIs" priority="8" operator="notEqual" aboveAverage="0" equalAverage="0" bottom="0" percent="0" rank="0" text="" dxfId="94">
      <formula>B210+C210</formula>
    </cfRule>
  </conditionalFormatting>
  <conditionalFormatting sqref="D212 D217">
    <cfRule type="cellIs" priority="9" operator="notEqual" aboveAverage="0" equalAverage="0" bottom="0" percent="0" rank="0" text="" dxfId="95">
      <formula>D209+D210-D211</formula>
    </cfRule>
  </conditionalFormatting>
  <conditionalFormatting sqref="D219">
    <cfRule type="cellIs" priority="10" operator="notEqual" aboveAverage="0" equalAverage="0" bottom="0" percent="0" rank="0" text="" dxfId="96">
      <formula>($D$216+$D$217-$D$218)</formula>
    </cfRule>
  </conditionalFormatting>
  <conditionalFormatting sqref="D214">
    <cfRule type="cellIs" priority="11" operator="notEqual" aboveAverage="0" equalAverage="0" bottom="0" percent="0" rank="0" text="" dxfId="97">
      <formula>$D$212-$D$213</formula>
    </cfRule>
  </conditionalFormatting>
  <conditionalFormatting sqref="B118:D118">
    <cfRule type="cellIs" priority="12" operator="notEqual" aboveAverage="0" equalAverage="0" bottom="0" percent="0" rank="0" text="" dxfId="98">
      <formula>#REF!+#REF!+#REF!+B107+B113+B115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11.25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true" outlineLevel="0" collapsed="false">
      <c r="A4" s="3"/>
      <c r="B4" s="4"/>
      <c r="C4" s="7" t="s">
        <v>4</v>
      </c>
      <c r="D4" s="7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70" t="s">
        <v>6</v>
      </c>
      <c r="B6" s="9"/>
      <c r="C6" s="9"/>
      <c r="D6" s="9"/>
    </row>
    <row r="7" s="72" customFormat="true" ht="9" hidden="false" customHeight="true" outlineLevel="0" collapsed="false">
      <c r="A7" s="71" t="s">
        <v>7</v>
      </c>
      <c r="B7" s="10" t="n">
        <v>392707511</v>
      </c>
      <c r="C7" s="10" t="n">
        <v>317660915</v>
      </c>
      <c r="D7" s="10" t="n">
        <v>67354131</v>
      </c>
    </row>
    <row r="8" s="72" customFormat="true" ht="9" hidden="false" customHeight="true" outlineLevel="0" collapsed="false">
      <c r="A8" s="71" t="s">
        <v>8</v>
      </c>
      <c r="B8" s="10" t="n">
        <v>237782629</v>
      </c>
      <c r="C8" s="10" t="n">
        <v>188967774</v>
      </c>
      <c r="D8" s="10" t="n">
        <v>41049650</v>
      </c>
    </row>
    <row r="9" s="72" customFormat="true" ht="9" hidden="false" customHeight="true" outlineLevel="0" collapsed="false">
      <c r="A9" s="71" t="s">
        <v>9</v>
      </c>
      <c r="B9" s="10" t="n">
        <v>4232425</v>
      </c>
      <c r="C9" s="10" t="n">
        <v>4218831</v>
      </c>
      <c r="D9" s="10" t="n">
        <v>89989</v>
      </c>
    </row>
    <row r="10" s="72" customFormat="true" ht="9" hidden="false" customHeight="true" outlineLevel="0" collapsed="false">
      <c r="A10" s="71" t="s">
        <v>10</v>
      </c>
      <c r="B10" s="10" t="n">
        <v>5024436</v>
      </c>
      <c r="C10" s="10" t="n">
        <v>4207961</v>
      </c>
      <c r="D10" s="10" t="n">
        <v>417638</v>
      </c>
    </row>
    <row r="11" s="72" customFormat="true" ht="9" hidden="false" customHeight="true" outlineLevel="0" collapsed="false">
      <c r="A11" s="71" t="s">
        <v>11</v>
      </c>
      <c r="B11" s="10" t="n">
        <v>278040</v>
      </c>
      <c r="C11" s="10" t="n">
        <v>273635</v>
      </c>
      <c r="D11" s="10" t="n">
        <v>11073</v>
      </c>
    </row>
    <row r="12" s="72" customFormat="true" ht="9" hidden="false" customHeight="true" outlineLevel="0" collapsed="false">
      <c r="A12" s="71" t="s">
        <v>12</v>
      </c>
      <c r="B12" s="10" t="n">
        <v>13578755</v>
      </c>
      <c r="C12" s="10" t="n">
        <v>13334473</v>
      </c>
      <c r="D12" s="10" t="n">
        <v>318541</v>
      </c>
    </row>
    <row r="13" s="72" customFormat="true" ht="9" hidden="false" customHeight="true" outlineLevel="0" collapsed="false">
      <c r="A13" s="71" t="s">
        <v>13</v>
      </c>
      <c r="B13" s="10" t="n">
        <v>28175471</v>
      </c>
      <c r="C13" s="10" t="n">
        <v>7694907</v>
      </c>
      <c r="D13" s="10" t="n">
        <v>21590928</v>
      </c>
    </row>
    <row r="14" s="72" customFormat="true" ht="9" hidden="false" customHeight="true" outlineLevel="0" collapsed="false">
      <c r="A14" s="71" t="s">
        <v>14</v>
      </c>
      <c r="B14" s="10" t="n">
        <v>66722053</v>
      </c>
      <c r="C14" s="10" t="n">
        <v>66551138</v>
      </c>
      <c r="D14" s="10" t="n">
        <v>75414</v>
      </c>
    </row>
    <row r="15" s="72" customFormat="true" ht="9" hidden="false" customHeight="true" outlineLevel="0" collapsed="false">
      <c r="A15" s="71" t="s">
        <v>15</v>
      </c>
      <c r="B15" s="10" t="n">
        <v>36913702</v>
      </c>
      <c r="C15" s="10" t="n">
        <v>32412196</v>
      </c>
      <c r="D15" s="10" t="n">
        <v>3800898</v>
      </c>
    </row>
    <row r="16" s="72" customFormat="true" ht="9" hidden="false" customHeight="true" outlineLevel="0" collapsed="false">
      <c r="A16" s="71" t="s">
        <v>16</v>
      </c>
      <c r="B16" s="10" t="n">
        <v>137145622</v>
      </c>
      <c r="C16" s="10" t="n">
        <v>74160534</v>
      </c>
      <c r="D16" s="10" t="n">
        <v>46026212</v>
      </c>
    </row>
    <row r="17" s="72" customFormat="true" ht="18" hidden="false" customHeight="true" outlineLevel="0" collapsed="false">
      <c r="A17" s="71" t="s">
        <v>17</v>
      </c>
      <c r="B17" s="10" t="n">
        <v>4039285</v>
      </c>
      <c r="C17" s="10" t="n">
        <v>3358177</v>
      </c>
      <c r="D17" s="10" t="n">
        <v>391838</v>
      </c>
    </row>
    <row r="18" s="72" customFormat="true" ht="9" hidden="false" customHeight="true" outlineLevel="0" collapsed="false">
      <c r="A18" s="71" t="s">
        <v>18</v>
      </c>
      <c r="B18" s="10" t="n">
        <v>107923134</v>
      </c>
      <c r="C18" s="10" t="n">
        <v>51409355</v>
      </c>
      <c r="D18" s="10" t="n">
        <v>43970417</v>
      </c>
    </row>
    <row r="19" s="72" customFormat="true" ht="9" hidden="false" customHeight="true" outlineLevel="0" collapsed="false">
      <c r="A19" s="71" t="s">
        <v>19</v>
      </c>
      <c r="B19" s="10" t="n">
        <v>3307618</v>
      </c>
      <c r="C19" s="10" t="n">
        <v>1578126</v>
      </c>
      <c r="D19" s="10" t="n">
        <v>1010717</v>
      </c>
    </row>
    <row r="20" s="72" customFormat="true" ht="9" hidden="false" customHeight="true" outlineLevel="0" collapsed="false">
      <c r="A20" s="71" t="s">
        <v>20</v>
      </c>
      <c r="B20" s="10" t="n">
        <v>106198</v>
      </c>
      <c r="C20" s="10" t="n">
        <v>98860</v>
      </c>
      <c r="D20" s="10" t="n">
        <v>1743</v>
      </c>
    </row>
    <row r="21" s="72" customFormat="true" ht="9" hidden="false" customHeight="true" outlineLevel="0" collapsed="false">
      <c r="A21" s="71" t="s">
        <v>21</v>
      </c>
      <c r="B21" s="10" t="n">
        <v>21769387</v>
      </c>
      <c r="C21" s="10" t="n">
        <v>17716016</v>
      </c>
      <c r="D21" s="10" t="n">
        <v>651497</v>
      </c>
    </row>
    <row r="22" s="72" customFormat="true" ht="9" hidden="false" customHeight="true" outlineLevel="0" collapsed="false">
      <c r="A22" s="71" t="s">
        <v>22</v>
      </c>
      <c r="B22" s="10" t="n">
        <v>16370351</v>
      </c>
      <c r="C22" s="10" t="n">
        <v>14018262</v>
      </c>
      <c r="D22" s="10" t="n">
        <v>1462005</v>
      </c>
    </row>
    <row r="23" s="72" customFormat="true" ht="9" hidden="false" customHeight="true" outlineLevel="0" collapsed="false">
      <c r="A23" s="71" t="s">
        <v>23</v>
      </c>
      <c r="B23" s="10" t="n">
        <v>1880276</v>
      </c>
      <c r="C23" s="10" t="n">
        <v>1416824</v>
      </c>
      <c r="D23" s="10" t="n">
        <v>261493</v>
      </c>
    </row>
    <row r="24" s="72" customFormat="true" ht="9" hidden="false" customHeight="true" outlineLevel="0" collapsed="false">
      <c r="A24" s="71" t="s">
        <v>24</v>
      </c>
      <c r="B24" s="10" t="n">
        <v>14490075</v>
      </c>
      <c r="C24" s="10" t="n">
        <v>12601438</v>
      </c>
      <c r="D24" s="10" t="n">
        <v>1200512</v>
      </c>
    </row>
    <row r="25" s="14" customFormat="true" ht="9" hidden="false" customHeight="true" outlineLevel="0" collapsed="false">
      <c r="A25" s="73" t="s">
        <v>25</v>
      </c>
      <c r="B25" s="13" t="n">
        <v>546223484</v>
      </c>
      <c r="C25" s="13" t="n">
        <v>405839711</v>
      </c>
      <c r="D25" s="13" t="n">
        <v>114842348</v>
      </c>
    </row>
    <row r="26" s="14" customFormat="true" ht="9" hidden="false" customHeight="true" outlineLevel="0" collapsed="false">
      <c r="A26" s="73"/>
      <c r="B26" s="29"/>
      <c r="C26" s="29"/>
      <c r="D26" s="29"/>
    </row>
    <row r="27" s="14" customFormat="true" ht="9" hidden="false" customHeight="true" outlineLevel="0" collapsed="false">
      <c r="A27" s="70" t="s">
        <v>26</v>
      </c>
      <c r="B27" s="29"/>
      <c r="C27" s="29"/>
      <c r="D27" s="29"/>
    </row>
    <row r="28" s="72" customFormat="true" ht="9" hidden="false" customHeight="true" outlineLevel="0" collapsed="false">
      <c r="A28" s="71" t="s">
        <v>27</v>
      </c>
      <c r="B28" s="10" t="n">
        <v>158020448</v>
      </c>
      <c r="C28" s="10" t="n">
        <v>129459716</v>
      </c>
      <c r="D28" s="10" t="n">
        <v>26883642</v>
      </c>
    </row>
    <row r="29" s="72" customFormat="true" ht="9" hidden="false" customHeight="true" outlineLevel="0" collapsed="false">
      <c r="A29" s="71" t="s">
        <v>28</v>
      </c>
      <c r="B29" s="10" t="n">
        <v>27009617</v>
      </c>
      <c r="C29" s="10" t="n">
        <v>15095080</v>
      </c>
      <c r="D29" s="10" t="n">
        <v>13180418</v>
      </c>
    </row>
    <row r="30" s="72" customFormat="true" ht="9" hidden="false" customHeight="true" outlineLevel="0" collapsed="false">
      <c r="A30" s="71" t="s">
        <v>29</v>
      </c>
      <c r="B30" s="10" t="n">
        <v>14558126</v>
      </c>
      <c r="C30" s="10" t="n">
        <v>9116209</v>
      </c>
      <c r="D30" s="10" t="n">
        <v>7602497</v>
      </c>
    </row>
    <row r="31" s="72" customFormat="true" ht="9" hidden="false" customHeight="true" outlineLevel="0" collapsed="false">
      <c r="A31" s="71" t="s">
        <v>30</v>
      </c>
      <c r="B31" s="10" t="n">
        <v>1344612</v>
      </c>
      <c r="C31" s="10" t="n">
        <v>116706</v>
      </c>
      <c r="D31" s="10" t="n">
        <v>773623</v>
      </c>
    </row>
    <row r="32" s="72" customFormat="true" ht="9" hidden="false" customHeight="true" outlineLevel="0" collapsed="false">
      <c r="A32" s="71" t="s">
        <v>31</v>
      </c>
      <c r="B32" s="10" t="n">
        <v>8316932</v>
      </c>
      <c r="C32" s="10" t="n">
        <v>3776382</v>
      </c>
      <c r="D32" s="10" t="n">
        <v>3509950</v>
      </c>
    </row>
    <row r="33" s="72" customFormat="true" ht="9" hidden="false" customHeight="true" outlineLevel="0" collapsed="false">
      <c r="A33" s="71" t="s">
        <v>32</v>
      </c>
      <c r="B33" s="10" t="n">
        <v>1192041</v>
      </c>
      <c r="C33" s="10" t="n">
        <v>476217</v>
      </c>
      <c r="D33" s="10" t="n">
        <v>451710</v>
      </c>
    </row>
    <row r="34" s="14" customFormat="true" ht="9" hidden="false" customHeight="true" outlineLevel="0" collapsed="false">
      <c r="A34" s="73" t="s">
        <v>25</v>
      </c>
      <c r="B34" s="13" t="n">
        <v>209249735</v>
      </c>
      <c r="C34" s="13" t="n">
        <v>157564093</v>
      </c>
      <c r="D34" s="13" t="n">
        <v>51950130</v>
      </c>
    </row>
    <row r="35" s="14" customFormat="true" ht="9" hidden="false" customHeight="true" outlineLevel="0" collapsed="false">
      <c r="A35" s="73"/>
      <c r="B35" s="16"/>
      <c r="C35" s="16"/>
      <c r="D35" s="16"/>
    </row>
    <row r="36" s="14" customFormat="true" ht="9" hidden="false" customHeight="true" outlineLevel="0" collapsed="false">
      <c r="A36" s="70" t="s">
        <v>33</v>
      </c>
      <c r="B36" s="16"/>
      <c r="C36" s="16"/>
      <c r="D36" s="16"/>
    </row>
    <row r="37" s="72" customFormat="true" ht="9" hidden="false" customHeight="true" outlineLevel="0" collapsed="false">
      <c r="A37" s="71" t="s">
        <v>34</v>
      </c>
      <c r="B37" s="35" t="n">
        <v>104466680</v>
      </c>
      <c r="C37" s="35" t="n">
        <v>59777396</v>
      </c>
      <c r="D37" s="35" t="n">
        <v>34064727</v>
      </c>
    </row>
    <row r="38" s="72" customFormat="true" ht="9" hidden="false" customHeight="true" outlineLevel="0" collapsed="false">
      <c r="A38" s="71" t="s">
        <v>35</v>
      </c>
      <c r="B38" s="35" t="n">
        <v>3617370</v>
      </c>
      <c r="C38" s="35" t="n">
        <v>3078153</v>
      </c>
      <c r="D38" s="35" t="n">
        <v>488661</v>
      </c>
    </row>
    <row r="39" s="72" customFormat="true" ht="9" hidden="false" customHeight="true" outlineLevel="0" collapsed="false">
      <c r="A39" s="71" t="s">
        <v>36</v>
      </c>
      <c r="B39" s="35" t="n">
        <v>1004482</v>
      </c>
      <c r="C39" s="35" t="n">
        <v>796832</v>
      </c>
      <c r="D39" s="35" t="n">
        <v>65693</v>
      </c>
    </row>
    <row r="40" s="72" customFormat="true" ht="9" hidden="false" customHeight="true" outlineLevel="0" collapsed="false">
      <c r="A40" s="71" t="s">
        <v>37</v>
      </c>
      <c r="B40" s="35" t="n">
        <v>1802164</v>
      </c>
      <c r="C40" s="35" t="n">
        <v>997712</v>
      </c>
      <c r="D40" s="35" t="n">
        <v>357990</v>
      </c>
    </row>
    <row r="41" s="72" customFormat="true" ht="9" hidden="false" customHeight="true" outlineLevel="0" collapsed="false">
      <c r="A41" s="71" t="s">
        <v>38</v>
      </c>
      <c r="B41" s="35" t="n">
        <v>0</v>
      </c>
      <c r="C41" s="35" t="n">
        <v>0</v>
      </c>
      <c r="D41" s="35" t="n">
        <v>0</v>
      </c>
    </row>
    <row r="42" s="72" customFormat="true" ht="9" hidden="false" customHeight="true" outlineLevel="0" collapsed="false">
      <c r="A42" s="71" t="s">
        <v>39</v>
      </c>
      <c r="B42" s="35" t="n">
        <v>6090333</v>
      </c>
      <c r="C42" s="35" t="n">
        <v>4339339</v>
      </c>
      <c r="D42" s="35" t="n">
        <v>976274</v>
      </c>
    </row>
    <row r="43" s="72" customFormat="true" ht="9" hidden="false" customHeight="true" outlineLevel="0" collapsed="false">
      <c r="A43" s="71" t="s">
        <v>40</v>
      </c>
      <c r="B43" s="35" t="n">
        <v>8238331</v>
      </c>
      <c r="C43" s="35" t="n">
        <v>5347656</v>
      </c>
      <c r="D43" s="35" t="n">
        <v>1570397</v>
      </c>
    </row>
    <row r="44" s="72" customFormat="true" ht="9" hidden="false" customHeight="true" outlineLevel="0" collapsed="false">
      <c r="A44" s="71" t="s">
        <v>41</v>
      </c>
      <c r="B44" s="35" t="n">
        <v>444527</v>
      </c>
      <c r="C44" s="35" t="n">
        <v>348292</v>
      </c>
      <c r="D44" s="35" t="n">
        <v>58793</v>
      </c>
    </row>
    <row r="45" s="72" customFormat="true" ht="9" hidden="false" customHeight="true" outlineLevel="0" collapsed="false">
      <c r="A45" s="71" t="s">
        <v>42</v>
      </c>
      <c r="B45" s="35" t="n">
        <v>114072</v>
      </c>
      <c r="C45" s="35" t="n">
        <v>92230</v>
      </c>
      <c r="D45" s="35" t="n">
        <v>25901</v>
      </c>
    </row>
    <row r="46" s="72" customFormat="true" ht="9" hidden="false" customHeight="true" outlineLevel="0" collapsed="false">
      <c r="A46" s="71" t="s">
        <v>43</v>
      </c>
      <c r="B46" s="35" t="n">
        <v>18083</v>
      </c>
      <c r="C46" s="35" t="n">
        <v>14570</v>
      </c>
      <c r="D46" s="35" t="n">
        <v>1962</v>
      </c>
    </row>
    <row r="47" s="72" customFormat="true" ht="9" hidden="false" customHeight="true" outlineLevel="0" collapsed="false">
      <c r="A47" s="71" t="s">
        <v>44</v>
      </c>
      <c r="B47" s="35" t="n">
        <v>9276325</v>
      </c>
      <c r="C47" s="35" t="n">
        <v>7640695</v>
      </c>
      <c r="D47" s="35" t="n">
        <v>1065323</v>
      </c>
    </row>
    <row r="48" s="72" customFormat="true" ht="9" hidden="false" customHeight="true" outlineLevel="0" collapsed="false">
      <c r="A48" s="71" t="s">
        <v>45</v>
      </c>
      <c r="B48" s="35" t="n">
        <v>21165</v>
      </c>
      <c r="C48" s="35" t="n">
        <v>12705</v>
      </c>
      <c r="D48" s="35" t="n">
        <v>599</v>
      </c>
    </row>
    <row r="49" s="72" customFormat="true" ht="9" hidden="false" customHeight="true" outlineLevel="0" collapsed="false">
      <c r="A49" s="71" t="s">
        <v>46</v>
      </c>
      <c r="B49" s="35" t="n">
        <v>179272</v>
      </c>
      <c r="C49" s="35" t="n">
        <v>135820</v>
      </c>
      <c r="D49" s="35" t="n">
        <v>16937</v>
      </c>
    </row>
    <row r="50" s="72" customFormat="true" ht="9" hidden="false" customHeight="true" outlineLevel="0" collapsed="false">
      <c r="A50" s="71" t="s">
        <v>47</v>
      </c>
      <c r="B50" s="35" t="n">
        <v>326253</v>
      </c>
      <c r="C50" s="35" t="n">
        <v>313878</v>
      </c>
      <c r="D50" s="35" t="n">
        <v>19512</v>
      </c>
    </row>
    <row r="51" s="72" customFormat="true" ht="9" hidden="false" customHeight="true" outlineLevel="0" collapsed="false">
      <c r="A51" s="71" t="s">
        <v>48</v>
      </c>
      <c r="B51" s="35" t="n">
        <v>1381682</v>
      </c>
      <c r="C51" s="35" t="n">
        <v>996398</v>
      </c>
      <c r="D51" s="35" t="n">
        <v>197121</v>
      </c>
    </row>
    <row r="52" s="72" customFormat="true" ht="9" hidden="false" customHeight="true" outlineLevel="0" collapsed="false">
      <c r="A52" s="71" t="s">
        <v>49</v>
      </c>
      <c r="B52" s="35" t="n">
        <v>33499</v>
      </c>
      <c r="C52" s="35" t="n">
        <v>28999</v>
      </c>
      <c r="D52" s="35" t="n">
        <v>1780</v>
      </c>
    </row>
    <row r="53" s="72" customFormat="true" ht="9" hidden="false" customHeight="true" outlineLevel="0" collapsed="false">
      <c r="A53" s="71" t="s">
        <v>50</v>
      </c>
      <c r="B53" s="35" t="n">
        <v>127914</v>
      </c>
      <c r="C53" s="35" t="n">
        <v>78265</v>
      </c>
      <c r="D53" s="35" t="n">
        <v>46291</v>
      </c>
    </row>
    <row r="54" s="72" customFormat="true" ht="9" hidden="false" customHeight="true" outlineLevel="0" collapsed="false">
      <c r="A54" s="71" t="s">
        <v>51</v>
      </c>
      <c r="B54" s="35" t="n">
        <v>44996</v>
      </c>
      <c r="C54" s="35" t="n">
        <v>44996</v>
      </c>
      <c r="D54" s="35" t="n">
        <v>0</v>
      </c>
    </row>
    <row r="55" s="72" customFormat="true" ht="9" hidden="false" customHeight="true" outlineLevel="0" collapsed="false">
      <c r="A55" s="71" t="s">
        <v>52</v>
      </c>
      <c r="B55" s="35" t="n">
        <v>3861037</v>
      </c>
      <c r="C55" s="35" t="n">
        <v>2230425</v>
      </c>
      <c r="D55" s="35" t="n">
        <v>632000</v>
      </c>
    </row>
    <row r="56" s="72" customFormat="true" ht="9" hidden="false" customHeight="true" outlineLevel="0" collapsed="false">
      <c r="A56" s="71" t="s">
        <v>53</v>
      </c>
      <c r="B56" s="35" t="n">
        <v>181262</v>
      </c>
      <c r="C56" s="35" t="n">
        <v>169170</v>
      </c>
      <c r="D56" s="35" t="n">
        <v>7836</v>
      </c>
    </row>
    <row r="57" s="72" customFormat="true" ht="9" hidden="false" customHeight="true" outlineLevel="0" collapsed="false">
      <c r="A57" s="71" t="s">
        <v>54</v>
      </c>
      <c r="B57" s="35" t="n">
        <v>1579657</v>
      </c>
      <c r="C57" s="35" t="n">
        <v>1103009</v>
      </c>
      <c r="D57" s="35" t="n">
        <v>149912</v>
      </c>
    </row>
    <row r="58" s="72" customFormat="true" ht="9" hidden="false" customHeight="true" outlineLevel="0" collapsed="false">
      <c r="A58" s="71" t="s">
        <v>55</v>
      </c>
      <c r="B58" s="35" t="n">
        <v>14011</v>
      </c>
      <c r="C58" s="35" t="n">
        <v>13404</v>
      </c>
      <c r="D58" s="35" t="n">
        <v>1394</v>
      </c>
    </row>
    <row r="59" s="72" customFormat="true" ht="9" hidden="false" customHeight="true" outlineLevel="0" collapsed="false">
      <c r="A59" s="71" t="s">
        <v>56</v>
      </c>
      <c r="B59" s="35" t="n">
        <v>11853313</v>
      </c>
      <c r="C59" s="35" t="n">
        <v>1829679</v>
      </c>
      <c r="D59" s="35" t="n">
        <v>15476053</v>
      </c>
    </row>
    <row r="60" s="72" customFormat="true" ht="9" hidden="false" customHeight="true" outlineLevel="0" collapsed="false">
      <c r="A60" s="71" t="s">
        <v>57</v>
      </c>
      <c r="B60" s="35" t="n">
        <v>7003041</v>
      </c>
      <c r="C60" s="35" t="n">
        <v>358580</v>
      </c>
      <c r="D60" s="35" t="n">
        <v>1293237</v>
      </c>
    </row>
    <row r="61" s="72" customFormat="true" ht="9" hidden="false" customHeight="true" outlineLevel="0" collapsed="false">
      <c r="A61" s="71" t="s">
        <v>58</v>
      </c>
      <c r="B61" s="35" t="n">
        <v>2148504</v>
      </c>
      <c r="C61" s="35" t="n">
        <v>1785782</v>
      </c>
      <c r="D61" s="35" t="n">
        <v>243474</v>
      </c>
    </row>
    <row r="62" s="72" customFormat="true" ht="9" hidden="false" customHeight="true" outlineLevel="0" collapsed="false">
      <c r="A62" s="71" t="s">
        <v>59</v>
      </c>
      <c r="B62" s="35" t="n">
        <v>967</v>
      </c>
      <c r="C62" s="35" t="n">
        <v>0</v>
      </c>
      <c r="D62" s="35" t="n">
        <v>635</v>
      </c>
    </row>
    <row r="63" s="72" customFormat="true" ht="9" hidden="false" customHeight="true" outlineLevel="0" collapsed="false">
      <c r="A63" s="71" t="s">
        <v>60</v>
      </c>
      <c r="B63" s="35" t="n">
        <v>881028</v>
      </c>
      <c r="C63" s="35" t="n">
        <v>804532</v>
      </c>
      <c r="D63" s="35" t="n">
        <v>81522</v>
      </c>
    </row>
    <row r="64" s="72" customFormat="true" ht="9" hidden="false" customHeight="true" outlineLevel="0" collapsed="false">
      <c r="A64" s="71" t="s">
        <v>61</v>
      </c>
      <c r="B64" s="35" t="n">
        <v>1441869</v>
      </c>
      <c r="C64" s="35" t="n">
        <v>1043936</v>
      </c>
      <c r="D64" s="35" t="n">
        <v>326136</v>
      </c>
    </row>
    <row r="65" s="72" customFormat="true" ht="9" hidden="false" customHeight="true" outlineLevel="0" collapsed="false">
      <c r="A65" s="71" t="s">
        <v>62</v>
      </c>
      <c r="B65" s="35" t="n">
        <v>4677248</v>
      </c>
      <c r="C65" s="35" t="n">
        <v>2354636</v>
      </c>
      <c r="D65" s="35" t="n">
        <v>729053</v>
      </c>
    </row>
    <row r="66" s="72" customFormat="true" ht="9" hidden="false" customHeight="true" outlineLevel="0" collapsed="false">
      <c r="A66" s="71" t="s">
        <v>63</v>
      </c>
      <c r="B66" s="35" t="n">
        <v>38104275</v>
      </c>
      <c r="C66" s="35" t="n">
        <v>23817703</v>
      </c>
      <c r="D66" s="35" t="n">
        <v>10230241</v>
      </c>
    </row>
    <row r="67" s="72" customFormat="true" ht="9" hidden="false" customHeight="true" outlineLevel="0" collapsed="false">
      <c r="A67" s="71" t="s">
        <v>64</v>
      </c>
      <c r="B67" s="35" t="n">
        <v>30731840</v>
      </c>
      <c r="C67" s="35" t="n">
        <v>18687139</v>
      </c>
      <c r="D67" s="35" t="n">
        <v>9014092</v>
      </c>
    </row>
    <row r="68" s="72" customFormat="true" ht="9" hidden="false" customHeight="true" outlineLevel="0" collapsed="false">
      <c r="A68" s="71" t="s">
        <v>65</v>
      </c>
      <c r="B68" s="35" t="n">
        <v>1561456</v>
      </c>
      <c r="C68" s="35" t="n">
        <v>1323866</v>
      </c>
      <c r="D68" s="35" t="n">
        <v>195693</v>
      </c>
    </row>
    <row r="69" s="72" customFormat="true" ht="9" hidden="false" customHeight="true" outlineLevel="0" collapsed="false">
      <c r="A69" s="71" t="s">
        <v>63</v>
      </c>
      <c r="B69" s="35" t="n">
        <v>29170384</v>
      </c>
      <c r="C69" s="35" t="n">
        <v>17363273</v>
      </c>
      <c r="D69" s="35" t="n">
        <v>8818399</v>
      </c>
    </row>
    <row r="70" s="72" customFormat="true" ht="9" hidden="false" customHeight="true" outlineLevel="0" collapsed="false">
      <c r="A70" s="71" t="s">
        <v>66</v>
      </c>
      <c r="B70" s="35" t="n">
        <v>4518049</v>
      </c>
      <c r="C70" s="35" t="n">
        <v>3792952</v>
      </c>
      <c r="D70" s="35" t="n">
        <v>1011049</v>
      </c>
    </row>
    <row r="71" s="72" customFormat="true" ht="9" hidden="false" customHeight="true" outlineLevel="0" collapsed="false">
      <c r="A71" s="71" t="s">
        <v>67</v>
      </c>
      <c r="B71" s="35" t="n">
        <v>1019343</v>
      </c>
      <c r="C71" s="35" t="n">
        <v>400501</v>
      </c>
      <c r="D71" s="35" t="n">
        <v>359875</v>
      </c>
    </row>
    <row r="72" s="72" customFormat="true" ht="9" hidden="false" customHeight="true" outlineLevel="0" collapsed="false">
      <c r="A72" s="71" t="s">
        <v>68</v>
      </c>
      <c r="B72" s="35" t="n">
        <v>46416811</v>
      </c>
      <c r="C72" s="35" t="n">
        <v>27331272</v>
      </c>
      <c r="D72" s="35" t="n">
        <v>11656820</v>
      </c>
    </row>
    <row r="73" s="14" customFormat="true" ht="9" hidden="false" customHeight="true" outlineLevel="0" collapsed="false">
      <c r="A73" s="73" t="s">
        <v>25</v>
      </c>
      <c r="B73" s="16" t="n">
        <v>187152723</v>
      </c>
      <c r="C73" s="16" t="n">
        <v>109989260</v>
      </c>
      <c r="D73" s="16" t="n">
        <v>56106563</v>
      </c>
    </row>
    <row r="74" s="14" customFormat="true" ht="9" hidden="false" customHeight="true" outlineLevel="0" collapsed="false">
      <c r="A74" s="74"/>
      <c r="B74" s="19"/>
      <c r="C74" s="19"/>
      <c r="D74" s="19"/>
    </row>
    <row r="75" s="14" customFormat="true" ht="18" hidden="false" customHeight="true" outlineLevel="0" collapsed="false">
      <c r="A75" s="70" t="s">
        <v>69</v>
      </c>
      <c r="B75" s="16"/>
      <c r="C75" s="16"/>
      <c r="D75" s="16"/>
    </row>
    <row r="76" s="72" customFormat="true" ht="9" hidden="false" customHeight="true" outlineLevel="0" collapsed="false">
      <c r="A76" s="71" t="s">
        <v>70</v>
      </c>
      <c r="B76" s="35" t="n">
        <v>61438020</v>
      </c>
      <c r="C76" s="35" t="n">
        <v>34161114</v>
      </c>
      <c r="D76" s="35" t="n">
        <v>8938430</v>
      </c>
    </row>
    <row r="77" s="72" customFormat="true" ht="9" hidden="false" customHeight="true" outlineLevel="0" collapsed="false">
      <c r="A77" s="71" t="s">
        <v>71</v>
      </c>
      <c r="B77" s="35" t="n">
        <v>1520291</v>
      </c>
      <c r="C77" s="35" t="n">
        <v>704712</v>
      </c>
      <c r="D77" s="35" t="n">
        <v>150378</v>
      </c>
    </row>
    <row r="78" s="72" customFormat="true" ht="9" hidden="false" customHeight="true" outlineLevel="0" collapsed="false">
      <c r="A78" s="71" t="s">
        <v>72</v>
      </c>
      <c r="B78" s="35" t="n">
        <v>17016622</v>
      </c>
      <c r="C78" s="35" t="n">
        <v>10311609</v>
      </c>
      <c r="D78" s="35" t="n">
        <v>2387979</v>
      </c>
    </row>
    <row r="79" s="72" customFormat="true" ht="9" hidden="false" customHeight="true" outlineLevel="0" collapsed="false">
      <c r="A79" s="71" t="s">
        <v>73</v>
      </c>
      <c r="B79" s="35" t="n">
        <v>2991090</v>
      </c>
      <c r="C79" s="35" t="n">
        <v>1899601</v>
      </c>
      <c r="D79" s="35" t="n">
        <v>747757</v>
      </c>
    </row>
    <row r="80" s="72" customFormat="true" ht="9" hidden="false" customHeight="true" outlineLevel="0" collapsed="false">
      <c r="A80" s="71" t="s">
        <v>74</v>
      </c>
      <c r="B80" s="35" t="n">
        <v>14033751</v>
      </c>
      <c r="C80" s="35" t="n">
        <v>4369676</v>
      </c>
      <c r="D80" s="35" t="n">
        <v>4011125</v>
      </c>
    </row>
    <row r="81" s="72" customFormat="true" ht="9" hidden="false" customHeight="true" outlineLevel="0" collapsed="false">
      <c r="A81" s="71" t="s">
        <v>75</v>
      </c>
      <c r="B81" s="35" t="n">
        <v>28867356</v>
      </c>
      <c r="C81" s="35" t="n">
        <v>18775117</v>
      </c>
      <c r="D81" s="35" t="n">
        <v>2388948</v>
      </c>
    </row>
    <row r="82" s="72" customFormat="true" ht="9" hidden="false" customHeight="true" outlineLevel="0" collapsed="false">
      <c r="A82" s="71" t="s">
        <v>76</v>
      </c>
      <c r="B82" s="35" t="n">
        <v>48281063</v>
      </c>
      <c r="C82" s="35" t="n">
        <v>21379879</v>
      </c>
      <c r="D82" s="35" t="n">
        <v>18421726</v>
      </c>
    </row>
    <row r="83" s="72" customFormat="true" ht="9" hidden="false" customHeight="true" outlineLevel="0" collapsed="false">
      <c r="A83" s="71" t="s">
        <v>77</v>
      </c>
      <c r="B83" s="35" t="n">
        <v>151532311</v>
      </c>
      <c r="C83" s="35" t="n">
        <v>16788184</v>
      </c>
      <c r="D83" s="35" t="n">
        <v>76145104</v>
      </c>
    </row>
    <row r="84" s="72" customFormat="true" ht="9" hidden="false" customHeight="true" outlineLevel="0" collapsed="false">
      <c r="A84" s="71" t="s">
        <v>78</v>
      </c>
      <c r="B84" s="35" t="n">
        <v>16396679</v>
      </c>
      <c r="C84" s="35" t="n">
        <v>3901577</v>
      </c>
      <c r="D84" s="35" t="n">
        <v>6669974</v>
      </c>
    </row>
    <row r="85" s="72" customFormat="true" ht="9" hidden="false" customHeight="true" outlineLevel="0" collapsed="false">
      <c r="A85" s="71" t="s">
        <v>79</v>
      </c>
      <c r="B85" s="35" t="n">
        <v>221589</v>
      </c>
      <c r="C85" s="35" t="n">
        <v>24547</v>
      </c>
      <c r="D85" s="35" t="n">
        <v>101761</v>
      </c>
    </row>
    <row r="86" s="72" customFormat="true" ht="9" hidden="false" customHeight="true" outlineLevel="0" collapsed="false">
      <c r="A86" s="71" t="s">
        <v>80</v>
      </c>
      <c r="B86" s="35" t="n">
        <v>63844323</v>
      </c>
      <c r="C86" s="35" t="n">
        <v>46696783</v>
      </c>
      <c r="D86" s="35" t="n">
        <v>13703361</v>
      </c>
    </row>
    <row r="87" s="72" customFormat="true" ht="9" hidden="false" customHeight="true" outlineLevel="0" collapsed="false">
      <c r="A87" s="71" t="s">
        <v>81</v>
      </c>
      <c r="B87" s="35" t="n">
        <v>49437770</v>
      </c>
      <c r="C87" s="35" t="n">
        <v>41161418</v>
      </c>
      <c r="D87" s="35" t="n">
        <v>8129597</v>
      </c>
    </row>
    <row r="88" s="72" customFormat="true" ht="9" hidden="false" customHeight="true" outlineLevel="0" collapsed="false">
      <c r="A88" s="71" t="s">
        <v>82</v>
      </c>
      <c r="B88" s="35" t="n">
        <v>14406553</v>
      </c>
      <c r="C88" s="35" t="n">
        <v>5535365</v>
      </c>
      <c r="D88" s="35" t="n">
        <v>5573764</v>
      </c>
    </row>
    <row r="89" s="72" customFormat="true" ht="9" hidden="false" customHeight="true" outlineLevel="0" collapsed="false">
      <c r="A89" s="71" t="s">
        <v>83</v>
      </c>
      <c r="B89" s="35" t="n">
        <v>4705407</v>
      </c>
      <c r="C89" s="35" t="n">
        <v>385081</v>
      </c>
      <c r="D89" s="35" t="n">
        <v>2517415</v>
      </c>
    </row>
    <row r="90" s="72" customFormat="true" ht="9" hidden="false" customHeight="true" outlineLevel="0" collapsed="false">
      <c r="A90" s="71" t="s">
        <v>84</v>
      </c>
      <c r="B90" s="35" t="n">
        <v>3632660</v>
      </c>
      <c r="C90" s="35" t="n">
        <v>3494383</v>
      </c>
      <c r="D90" s="35" t="n">
        <v>161760</v>
      </c>
    </row>
    <row r="91" s="72" customFormat="true" ht="9" hidden="false" customHeight="true" outlineLevel="0" collapsed="false">
      <c r="A91" s="71" t="s">
        <v>85</v>
      </c>
      <c r="B91" s="35" t="n">
        <v>98463715</v>
      </c>
      <c r="C91" s="35" t="n">
        <v>47296290</v>
      </c>
      <c r="D91" s="35" t="n">
        <v>778805</v>
      </c>
    </row>
    <row r="92" s="14" customFormat="true" ht="9" hidden="false" customHeight="true" outlineLevel="0" collapsed="false">
      <c r="A92" s="73" t="s">
        <v>25</v>
      </c>
      <c r="B92" s="16" t="n">
        <v>439956111</v>
      </c>
      <c r="C92" s="16" t="n">
        <v>170223827</v>
      </c>
      <c r="D92" s="16" t="n">
        <v>124657400</v>
      </c>
    </row>
    <row r="93" s="14" customFormat="true" ht="9" hidden="false" customHeight="true" outlineLevel="0" collapsed="false">
      <c r="A93" s="73"/>
      <c r="B93" s="16"/>
      <c r="C93" s="16"/>
      <c r="D93" s="16"/>
    </row>
    <row r="94" s="14" customFormat="true" ht="9" hidden="false" customHeight="true" outlineLevel="0" collapsed="false">
      <c r="A94" s="70" t="s">
        <v>86</v>
      </c>
      <c r="B94" s="16"/>
      <c r="C94" s="16"/>
      <c r="D94" s="16"/>
    </row>
    <row r="95" s="72" customFormat="true" ht="9" hidden="false" customHeight="true" outlineLevel="0" collapsed="false">
      <c r="A95" s="71" t="s">
        <v>87</v>
      </c>
      <c r="B95" s="35" t="n">
        <v>31092063</v>
      </c>
      <c r="C95" s="35" t="n">
        <v>29275806</v>
      </c>
      <c r="D95" s="35" t="n">
        <v>314873</v>
      </c>
    </row>
    <row r="96" s="72" customFormat="true" ht="9" hidden="false" customHeight="true" outlineLevel="0" collapsed="false">
      <c r="A96" s="71" t="s">
        <v>88</v>
      </c>
      <c r="B96" s="35" t="n">
        <v>928661</v>
      </c>
      <c r="C96" s="35" t="n">
        <v>928661</v>
      </c>
      <c r="D96" s="35" t="n">
        <v>107143</v>
      </c>
    </row>
    <row r="97" s="72" customFormat="true" ht="9" hidden="false" customHeight="true" outlineLevel="0" collapsed="false">
      <c r="A97" s="71" t="s">
        <v>89</v>
      </c>
      <c r="B97" s="35" t="n">
        <v>166086127</v>
      </c>
      <c r="C97" s="35" t="n">
        <v>36344271</v>
      </c>
      <c r="D97" s="35" t="n">
        <v>187713634</v>
      </c>
    </row>
    <row r="98" s="72" customFormat="true" ht="9" hidden="false" customHeight="true" outlineLevel="0" collapsed="false">
      <c r="A98" s="71" t="s">
        <v>90</v>
      </c>
      <c r="B98" s="35" t="n">
        <v>160097741</v>
      </c>
      <c r="C98" s="35" t="n">
        <v>141139500</v>
      </c>
      <c r="D98" s="35" t="n">
        <v>8300730</v>
      </c>
    </row>
    <row r="99" s="14" customFormat="true" ht="9" hidden="false" customHeight="true" outlineLevel="0" collapsed="false">
      <c r="A99" s="73" t="s">
        <v>25</v>
      </c>
      <c r="B99" s="16" t="n">
        <v>358204592</v>
      </c>
      <c r="C99" s="16" t="n">
        <v>207688238</v>
      </c>
      <c r="D99" s="16" t="n">
        <v>196436380</v>
      </c>
    </row>
    <row r="100" s="14" customFormat="true" ht="9" hidden="false" customHeight="true" outlineLevel="0" collapsed="false">
      <c r="A100" s="73"/>
      <c r="B100" s="16"/>
      <c r="C100" s="16"/>
      <c r="D100" s="16"/>
    </row>
    <row r="101" s="14" customFormat="true" ht="9" hidden="false" customHeight="true" outlineLevel="0" collapsed="false">
      <c r="A101" s="70" t="s">
        <v>91</v>
      </c>
      <c r="B101" s="16"/>
      <c r="C101" s="16"/>
      <c r="D101" s="16"/>
    </row>
    <row r="102" s="14" customFormat="true" ht="9" hidden="false" customHeight="true" outlineLevel="0" collapsed="false">
      <c r="A102" s="73" t="s">
        <v>25</v>
      </c>
      <c r="B102" s="16" t="n">
        <v>138872370</v>
      </c>
      <c r="C102" s="16" t="n">
        <v>108036534</v>
      </c>
      <c r="D102" s="16" t="n">
        <v>9578893</v>
      </c>
    </row>
    <row r="103" s="14" customFormat="true" ht="9" hidden="false" customHeight="true" outlineLevel="0" collapsed="false">
      <c r="A103" s="73"/>
      <c r="B103" s="16"/>
      <c r="C103" s="16"/>
      <c r="D103" s="16"/>
    </row>
    <row r="104" s="14" customFormat="true" ht="9" hidden="false" customHeight="true" outlineLevel="0" collapsed="false">
      <c r="A104" s="73" t="s">
        <v>92</v>
      </c>
      <c r="B104" s="16" t="n">
        <v>1879659015</v>
      </c>
      <c r="C104" s="16" t="n">
        <v>1159341663</v>
      </c>
      <c r="D104" s="16" t="n">
        <v>553571714</v>
      </c>
    </row>
    <row r="105" s="72" customFormat="true" ht="9" hidden="false" customHeight="true" outlineLevel="0" collapsed="false">
      <c r="A105" s="31"/>
      <c r="B105" s="31"/>
      <c r="C105" s="31"/>
      <c r="D105" s="31"/>
    </row>
  </sheetData>
  <mergeCells count="3">
    <mergeCell ref="A3:A4"/>
    <mergeCell ref="B3:B4"/>
    <mergeCell ref="C3:D3"/>
  </mergeCells>
  <conditionalFormatting sqref="D218">
    <cfRule type="cellIs" priority="2" operator="notEqual" aboveAverage="0" equalAverage="0" bottom="0" percent="0" rank="0" text="" dxfId="99">
      <formula>SUM(B218:C218)</formula>
    </cfRule>
  </conditionalFormatting>
  <conditionalFormatting sqref="B164:D164 B141:D141 B187:D187">
    <cfRule type="cellIs" priority="3" operator="notEqual" aboveAverage="0" equalAverage="0" bottom="0" percent="0" rank="0" text="" dxfId="100">
      <formula>B142+B146+B150+B153+B159+B161</formula>
    </cfRule>
  </conditionalFormatting>
  <conditionalFormatting sqref="B210">
    <cfRule type="cellIs" priority="4" operator="notEqual" aboveAverage="0" equalAverage="0" bottom="0" percent="0" rank="0" text="" dxfId="101">
      <formula>#REF!</formula>
    </cfRule>
  </conditionalFormatting>
  <conditionalFormatting sqref="C210">
    <cfRule type="cellIs" priority="5" operator="notEqual" aboveAverage="0" equalAverage="0" bottom="0" percent="0" rank="0" text="" dxfId="102">
      <formula>#REF!</formula>
    </cfRule>
  </conditionalFormatting>
  <conditionalFormatting sqref="B211">
    <cfRule type="cellIs" priority="6" operator="notEqual" aboveAverage="0" equalAverage="0" bottom="0" percent="0" rank="0" text="" dxfId="103">
      <formula>#REF!</formula>
    </cfRule>
  </conditionalFormatting>
  <conditionalFormatting sqref="C211">
    <cfRule type="cellIs" priority="7" operator="notEqual" aboveAverage="0" equalAverage="0" bottom="0" percent="0" rank="0" text="" dxfId="104">
      <formula>#REF!</formula>
    </cfRule>
  </conditionalFormatting>
  <conditionalFormatting sqref="D210:D211 D215:D216">
    <cfRule type="cellIs" priority="8" operator="notEqual" aboveAverage="0" equalAverage="0" bottom="0" percent="0" rank="0" text="" dxfId="105">
      <formula>B210+C210</formula>
    </cfRule>
  </conditionalFormatting>
  <conditionalFormatting sqref="D212 D217">
    <cfRule type="cellIs" priority="9" operator="notEqual" aboveAverage="0" equalAverage="0" bottom="0" percent="0" rank="0" text="" dxfId="106">
      <formula>D209+D210-D211</formula>
    </cfRule>
  </conditionalFormatting>
  <conditionalFormatting sqref="D219">
    <cfRule type="cellIs" priority="10" operator="notEqual" aboveAverage="0" equalAverage="0" bottom="0" percent="0" rank="0" text="" dxfId="107">
      <formula>($D$216+$D$217-$D$218)</formula>
    </cfRule>
  </conditionalFormatting>
  <conditionalFormatting sqref="D214">
    <cfRule type="cellIs" priority="11" operator="notEqual" aboveAverage="0" equalAverage="0" bottom="0" percent="0" rank="0" text="" dxfId="108">
      <formula>$D$212-$D$213</formula>
    </cfRule>
  </conditionalFormatting>
  <conditionalFormatting sqref="B118:D118">
    <cfRule type="cellIs" priority="12" operator="notEqual" aboveAverage="0" equalAverage="0" bottom="0" percent="0" rank="0" text="" dxfId="109">
      <formula>#REF!+#REF!+#REF!+B107+B113+B115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11.25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true" outlineLevel="0" collapsed="false">
      <c r="A4" s="3"/>
      <c r="B4" s="4"/>
      <c r="C4" s="7" t="s">
        <v>4</v>
      </c>
      <c r="D4" s="7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75" t="s">
        <v>6</v>
      </c>
      <c r="B6" s="9"/>
      <c r="C6" s="9"/>
      <c r="D6" s="9"/>
    </row>
    <row r="7" s="72" customFormat="true" ht="9" hidden="false" customHeight="true" outlineLevel="0" collapsed="false">
      <c r="A7" s="76" t="s">
        <v>7</v>
      </c>
      <c r="B7" s="10" t="n">
        <v>76856048</v>
      </c>
      <c r="C7" s="10" t="n">
        <v>56208970</v>
      </c>
      <c r="D7" s="10" t="n">
        <v>18213135</v>
      </c>
    </row>
    <row r="8" s="72" customFormat="true" ht="9" hidden="false" customHeight="true" outlineLevel="0" collapsed="false">
      <c r="A8" s="76" t="s">
        <v>8</v>
      </c>
      <c r="B8" s="10" t="n">
        <v>47194805</v>
      </c>
      <c r="C8" s="10" t="n">
        <v>31441308</v>
      </c>
      <c r="D8" s="10" t="n">
        <v>12477560</v>
      </c>
    </row>
    <row r="9" s="72" customFormat="true" ht="9" hidden="false" customHeight="true" outlineLevel="0" collapsed="false">
      <c r="A9" s="76" t="s">
        <v>9</v>
      </c>
      <c r="B9" s="10" t="n">
        <v>21486</v>
      </c>
      <c r="C9" s="10" t="n">
        <v>6701</v>
      </c>
      <c r="D9" s="10" t="n">
        <v>29399</v>
      </c>
    </row>
    <row r="10" s="72" customFormat="true" ht="9" hidden="false" customHeight="true" outlineLevel="0" collapsed="false">
      <c r="A10" s="76" t="s">
        <v>10</v>
      </c>
      <c r="B10" s="10" t="n">
        <v>994340</v>
      </c>
      <c r="C10" s="10" t="n">
        <v>625843</v>
      </c>
      <c r="D10" s="10" t="n">
        <v>78531</v>
      </c>
    </row>
    <row r="11" s="72" customFormat="true" ht="9" hidden="false" customHeight="true" outlineLevel="0" collapsed="false">
      <c r="A11" s="76" t="s">
        <v>11</v>
      </c>
      <c r="B11" s="10" t="n">
        <v>10572</v>
      </c>
      <c r="C11" s="10" t="n">
        <v>9793</v>
      </c>
      <c r="D11" s="10" t="n">
        <v>115</v>
      </c>
    </row>
    <row r="12" s="72" customFormat="true" ht="9" hidden="false" customHeight="true" outlineLevel="0" collapsed="false">
      <c r="A12" s="76" t="s">
        <v>12</v>
      </c>
      <c r="B12" s="10" t="n">
        <v>2743263</v>
      </c>
      <c r="C12" s="10" t="n">
        <v>2709435</v>
      </c>
      <c r="D12" s="10" t="n">
        <v>94337</v>
      </c>
    </row>
    <row r="13" s="72" customFormat="true" ht="9" hidden="false" customHeight="true" outlineLevel="0" collapsed="false">
      <c r="A13" s="76" t="s">
        <v>13</v>
      </c>
      <c r="B13" s="10" t="n">
        <v>3352881</v>
      </c>
      <c r="C13" s="10" t="n">
        <v>1825624</v>
      </c>
      <c r="D13" s="10" t="n">
        <v>1783169</v>
      </c>
    </row>
    <row r="14" s="72" customFormat="true" ht="9" hidden="false" customHeight="true" outlineLevel="0" collapsed="false">
      <c r="A14" s="76" t="s">
        <v>14</v>
      </c>
      <c r="B14" s="10" t="n">
        <v>12503672</v>
      </c>
      <c r="C14" s="10" t="n">
        <v>12456189</v>
      </c>
      <c r="D14" s="10" t="n">
        <v>118247</v>
      </c>
    </row>
    <row r="15" s="72" customFormat="true" ht="9" hidden="false" customHeight="true" outlineLevel="0" collapsed="false">
      <c r="A15" s="76" t="s">
        <v>15</v>
      </c>
      <c r="B15" s="10" t="n">
        <v>10035029</v>
      </c>
      <c r="C15" s="10" t="n">
        <v>7134077</v>
      </c>
      <c r="D15" s="10" t="n">
        <v>3631777</v>
      </c>
    </row>
    <row r="16" s="72" customFormat="true" ht="9" hidden="false" customHeight="true" outlineLevel="0" collapsed="false">
      <c r="A16" s="76" t="s">
        <v>16</v>
      </c>
      <c r="B16" s="10" t="n">
        <v>22909739</v>
      </c>
      <c r="C16" s="10" t="n">
        <v>4245933</v>
      </c>
      <c r="D16" s="10" t="n">
        <v>12381627</v>
      </c>
    </row>
    <row r="17" s="72" customFormat="true" ht="18" hidden="false" customHeight="true" outlineLevel="0" collapsed="false">
      <c r="A17" s="76" t="s">
        <v>17</v>
      </c>
      <c r="B17" s="10" t="n">
        <v>1509954</v>
      </c>
      <c r="C17" s="10" t="n">
        <v>1196362</v>
      </c>
      <c r="D17" s="10" t="n">
        <v>108966</v>
      </c>
    </row>
    <row r="18" s="72" customFormat="true" ht="9" hidden="false" customHeight="true" outlineLevel="0" collapsed="false">
      <c r="A18" s="76" t="s">
        <v>18</v>
      </c>
      <c r="B18" s="10" t="n">
        <v>20093067</v>
      </c>
      <c r="C18" s="10" t="n">
        <v>2472437</v>
      </c>
      <c r="D18" s="10" t="n">
        <v>11730561</v>
      </c>
    </row>
    <row r="19" s="72" customFormat="true" ht="9" hidden="false" customHeight="true" outlineLevel="0" collapsed="false">
      <c r="A19" s="76" t="s">
        <v>19</v>
      </c>
      <c r="B19" s="10" t="n">
        <v>569742</v>
      </c>
      <c r="C19" s="10" t="n">
        <v>19832</v>
      </c>
      <c r="D19" s="10" t="n">
        <v>446828</v>
      </c>
    </row>
    <row r="20" s="72" customFormat="true" ht="9" hidden="false" customHeight="true" outlineLevel="0" collapsed="false">
      <c r="A20" s="76" t="s">
        <v>20</v>
      </c>
      <c r="B20" s="10" t="n">
        <v>441</v>
      </c>
      <c r="C20" s="10" t="n">
        <v>2965</v>
      </c>
      <c r="D20" s="10" t="n">
        <v>309</v>
      </c>
    </row>
    <row r="21" s="72" customFormat="true" ht="9" hidden="false" customHeight="true" outlineLevel="0" collapsed="false">
      <c r="A21" s="76" t="s">
        <v>21</v>
      </c>
      <c r="B21" s="10" t="n">
        <v>736535</v>
      </c>
      <c r="C21" s="10" t="n">
        <v>554337</v>
      </c>
      <c r="D21" s="10" t="n">
        <v>94963</v>
      </c>
    </row>
    <row r="22" s="72" customFormat="true" ht="9" hidden="false" customHeight="true" outlineLevel="0" collapsed="false">
      <c r="A22" s="76" t="s">
        <v>22</v>
      </c>
      <c r="B22" s="10" t="n">
        <v>2113370</v>
      </c>
      <c r="C22" s="10" t="n">
        <v>882903</v>
      </c>
      <c r="D22" s="10" t="n">
        <v>3382366</v>
      </c>
    </row>
    <row r="23" s="72" customFormat="true" ht="9" hidden="false" customHeight="true" outlineLevel="0" collapsed="false">
      <c r="A23" s="76" t="s">
        <v>23</v>
      </c>
      <c r="B23" s="10" t="n">
        <v>137250</v>
      </c>
      <c r="C23" s="10" t="n">
        <v>119494</v>
      </c>
      <c r="D23" s="10" t="n">
        <v>20756</v>
      </c>
    </row>
    <row r="24" s="72" customFormat="true" ht="9" hidden="false" customHeight="true" outlineLevel="0" collapsed="false">
      <c r="A24" s="76" t="s">
        <v>24</v>
      </c>
      <c r="B24" s="10" t="n">
        <v>1976120</v>
      </c>
      <c r="C24" s="10" t="n">
        <v>763409</v>
      </c>
      <c r="D24" s="10" t="n">
        <v>3361610</v>
      </c>
    </row>
    <row r="25" s="14" customFormat="true" ht="9" hidden="false" customHeight="true" outlineLevel="0" collapsed="false">
      <c r="A25" s="77" t="s">
        <v>25</v>
      </c>
      <c r="B25" s="13" t="n">
        <v>101879157</v>
      </c>
      <c r="C25" s="13" t="n">
        <v>61337806</v>
      </c>
      <c r="D25" s="13" t="n">
        <v>33977128</v>
      </c>
    </row>
    <row r="26" s="14" customFormat="true" ht="9" hidden="false" customHeight="true" outlineLevel="0" collapsed="false">
      <c r="A26" s="77"/>
      <c r="B26" s="29"/>
      <c r="C26" s="29"/>
      <c r="D26" s="29"/>
    </row>
    <row r="27" s="14" customFormat="true" ht="9" hidden="false" customHeight="true" outlineLevel="0" collapsed="false">
      <c r="A27" s="75" t="s">
        <v>26</v>
      </c>
      <c r="B27" s="29"/>
      <c r="C27" s="29"/>
      <c r="D27" s="29"/>
    </row>
    <row r="28" s="72" customFormat="true" ht="9" hidden="false" customHeight="true" outlineLevel="0" collapsed="false">
      <c r="A28" s="76" t="s">
        <v>27</v>
      </c>
      <c r="B28" s="10" t="n">
        <v>56145985</v>
      </c>
      <c r="C28" s="10" t="n">
        <v>49776586</v>
      </c>
      <c r="D28" s="10" t="n">
        <v>9108718</v>
      </c>
    </row>
    <row r="29" s="72" customFormat="true" ht="9" hidden="false" customHeight="true" outlineLevel="0" collapsed="false">
      <c r="A29" s="76" t="s">
        <v>28</v>
      </c>
      <c r="B29" s="10" t="n">
        <v>24139395</v>
      </c>
      <c r="C29" s="10" t="n">
        <v>19670092</v>
      </c>
      <c r="D29" s="10" t="n">
        <v>9241903</v>
      </c>
    </row>
    <row r="30" s="72" customFormat="true" ht="9" hidden="false" customHeight="true" outlineLevel="0" collapsed="false">
      <c r="A30" s="76" t="s">
        <v>29</v>
      </c>
      <c r="B30" s="10" t="n">
        <v>7173910</v>
      </c>
      <c r="C30" s="10" t="n">
        <v>4993168</v>
      </c>
      <c r="D30" s="10" t="n">
        <v>3032880</v>
      </c>
    </row>
    <row r="31" s="72" customFormat="true" ht="9" hidden="false" customHeight="true" outlineLevel="0" collapsed="false">
      <c r="A31" s="76" t="s">
        <v>30</v>
      </c>
      <c r="B31" s="10" t="n">
        <v>29972</v>
      </c>
      <c r="C31" s="10" t="n">
        <v>3963</v>
      </c>
      <c r="D31" s="10" t="n">
        <v>282377</v>
      </c>
    </row>
    <row r="32" s="72" customFormat="true" ht="9" hidden="false" customHeight="true" outlineLevel="0" collapsed="false">
      <c r="A32" s="76" t="s">
        <v>31</v>
      </c>
      <c r="B32" s="10" t="n">
        <v>6271294</v>
      </c>
      <c r="C32" s="10" t="n">
        <v>3318736</v>
      </c>
      <c r="D32" s="10" t="n">
        <v>907378</v>
      </c>
    </row>
    <row r="33" s="72" customFormat="true" ht="9" hidden="false" customHeight="true" outlineLevel="0" collapsed="false">
      <c r="A33" s="76" t="s">
        <v>32</v>
      </c>
      <c r="B33" s="10" t="n">
        <v>1461054</v>
      </c>
      <c r="C33" s="10" t="n">
        <v>832447</v>
      </c>
      <c r="D33" s="10" t="n">
        <v>87485</v>
      </c>
    </row>
    <row r="34" s="14" customFormat="true" ht="9" hidden="false" customHeight="true" outlineLevel="0" collapsed="false">
      <c r="A34" s="77" t="s">
        <v>25</v>
      </c>
      <c r="B34" s="13" t="n">
        <v>93760555</v>
      </c>
      <c r="C34" s="13" t="n">
        <v>77762545</v>
      </c>
      <c r="D34" s="13" t="n">
        <v>22573256</v>
      </c>
    </row>
    <row r="35" s="14" customFormat="true" ht="9" hidden="false" customHeight="true" outlineLevel="0" collapsed="false">
      <c r="A35" s="77"/>
      <c r="B35" s="16"/>
      <c r="C35" s="16"/>
      <c r="D35" s="16"/>
    </row>
    <row r="36" s="14" customFormat="true" ht="9" hidden="false" customHeight="true" outlineLevel="0" collapsed="false">
      <c r="A36" s="75" t="s">
        <v>33</v>
      </c>
      <c r="B36" s="16"/>
      <c r="C36" s="16"/>
      <c r="D36" s="16"/>
    </row>
    <row r="37" s="72" customFormat="true" ht="9" hidden="false" customHeight="true" outlineLevel="0" collapsed="false">
      <c r="A37" s="76" t="s">
        <v>34</v>
      </c>
      <c r="B37" s="35" t="n">
        <v>28686306</v>
      </c>
      <c r="C37" s="35" t="n">
        <v>11192807</v>
      </c>
      <c r="D37" s="35" t="n">
        <v>15007929</v>
      </c>
    </row>
    <row r="38" s="72" customFormat="true" ht="9" hidden="false" customHeight="true" outlineLevel="0" collapsed="false">
      <c r="A38" s="76" t="s">
        <v>35</v>
      </c>
      <c r="B38" s="35" t="n">
        <v>1083270</v>
      </c>
      <c r="C38" s="35" t="n">
        <v>935596</v>
      </c>
      <c r="D38" s="35" t="n">
        <v>72845</v>
      </c>
    </row>
    <row r="39" s="72" customFormat="true" ht="9" hidden="false" customHeight="true" outlineLevel="0" collapsed="false">
      <c r="A39" s="76" t="s">
        <v>36</v>
      </c>
      <c r="B39" s="35" t="n">
        <v>182548</v>
      </c>
      <c r="C39" s="35" t="n">
        <v>182966</v>
      </c>
      <c r="D39" s="35" t="n">
        <v>7345</v>
      </c>
    </row>
    <row r="40" s="72" customFormat="true" ht="9" hidden="false" customHeight="true" outlineLevel="0" collapsed="false">
      <c r="A40" s="76" t="s">
        <v>37</v>
      </c>
      <c r="B40" s="35" t="n">
        <v>326628</v>
      </c>
      <c r="C40" s="35" t="n">
        <v>255997</v>
      </c>
      <c r="D40" s="35" t="n">
        <v>122132</v>
      </c>
    </row>
    <row r="41" s="72" customFormat="true" ht="9" hidden="false" customHeight="true" outlineLevel="0" collapsed="false">
      <c r="A41" s="76" t="s">
        <v>38</v>
      </c>
      <c r="B41" s="35" t="n">
        <v>166196</v>
      </c>
      <c r="C41" s="35" t="n">
        <v>116603</v>
      </c>
      <c r="D41" s="35" t="n">
        <v>44772</v>
      </c>
    </row>
    <row r="42" s="72" customFormat="true" ht="9" hidden="false" customHeight="true" outlineLevel="0" collapsed="false">
      <c r="A42" s="76" t="s">
        <v>39</v>
      </c>
      <c r="B42" s="35" t="n">
        <v>820144</v>
      </c>
      <c r="C42" s="35" t="n">
        <v>774795</v>
      </c>
      <c r="D42" s="35" t="n">
        <v>141274</v>
      </c>
    </row>
    <row r="43" s="72" customFormat="true" ht="9" hidden="false" customHeight="true" outlineLevel="0" collapsed="false">
      <c r="A43" s="76" t="s">
        <v>40</v>
      </c>
      <c r="B43" s="35" t="n">
        <v>3006182</v>
      </c>
      <c r="C43" s="35" t="n">
        <v>2393132</v>
      </c>
      <c r="D43" s="35" t="n">
        <v>216737</v>
      </c>
    </row>
    <row r="44" s="72" customFormat="true" ht="9" hidden="false" customHeight="true" outlineLevel="0" collapsed="false">
      <c r="A44" s="76" t="s">
        <v>41</v>
      </c>
      <c r="B44" s="35" t="n">
        <v>75676</v>
      </c>
      <c r="C44" s="35" t="n">
        <v>49581</v>
      </c>
      <c r="D44" s="35" t="n">
        <v>6764</v>
      </c>
    </row>
    <row r="45" s="72" customFormat="true" ht="9" hidden="false" customHeight="true" outlineLevel="0" collapsed="false">
      <c r="A45" s="76" t="s">
        <v>42</v>
      </c>
      <c r="B45" s="35" t="n">
        <v>11967</v>
      </c>
      <c r="C45" s="35" t="n">
        <v>9754</v>
      </c>
      <c r="D45" s="35" t="n">
        <v>1406</v>
      </c>
    </row>
    <row r="46" s="72" customFormat="true" ht="9" hidden="false" customHeight="true" outlineLevel="0" collapsed="false">
      <c r="A46" s="76" t="s">
        <v>43</v>
      </c>
      <c r="B46" s="35" t="n">
        <v>11630</v>
      </c>
      <c r="C46" s="35" t="n">
        <v>8040</v>
      </c>
      <c r="D46" s="35" t="n">
        <v>1256</v>
      </c>
    </row>
    <row r="47" s="72" customFormat="true" ht="9" hidden="false" customHeight="true" outlineLevel="0" collapsed="false">
      <c r="A47" s="76" t="s">
        <v>44</v>
      </c>
      <c r="B47" s="35" t="n">
        <v>1459219</v>
      </c>
      <c r="C47" s="35" t="n">
        <v>1290342</v>
      </c>
      <c r="D47" s="35" t="n">
        <v>118600</v>
      </c>
    </row>
    <row r="48" s="72" customFormat="true" ht="9" hidden="false" customHeight="true" outlineLevel="0" collapsed="false">
      <c r="A48" s="76" t="s">
        <v>45</v>
      </c>
      <c r="B48" s="35" t="n">
        <v>1106</v>
      </c>
      <c r="C48" s="35" t="n">
        <v>794</v>
      </c>
      <c r="D48" s="35" t="n">
        <v>871</v>
      </c>
    </row>
    <row r="49" s="72" customFormat="true" ht="9" hidden="false" customHeight="true" outlineLevel="0" collapsed="false">
      <c r="A49" s="76" t="s">
        <v>46</v>
      </c>
      <c r="B49" s="35" t="n">
        <v>8591</v>
      </c>
      <c r="C49" s="35" t="n">
        <v>1285</v>
      </c>
      <c r="D49" s="35" t="n">
        <v>43072</v>
      </c>
    </row>
    <row r="50" s="72" customFormat="true" ht="9" hidden="false" customHeight="true" outlineLevel="0" collapsed="false">
      <c r="A50" s="76" t="s">
        <v>47</v>
      </c>
      <c r="B50" s="35" t="n">
        <v>0</v>
      </c>
      <c r="C50" s="35" t="n">
        <v>0</v>
      </c>
      <c r="D50" s="35" t="n">
        <v>0</v>
      </c>
    </row>
    <row r="51" s="72" customFormat="true" ht="9" hidden="false" customHeight="true" outlineLevel="0" collapsed="false">
      <c r="A51" s="76" t="s">
        <v>48</v>
      </c>
      <c r="B51" s="35" t="n">
        <v>50770</v>
      </c>
      <c r="C51" s="35" t="n">
        <v>36612</v>
      </c>
      <c r="D51" s="35" t="n">
        <v>13932</v>
      </c>
    </row>
    <row r="52" s="72" customFormat="true" ht="9" hidden="false" customHeight="true" outlineLevel="0" collapsed="false">
      <c r="A52" s="76" t="s">
        <v>49</v>
      </c>
      <c r="B52" s="35" t="n">
        <v>1286</v>
      </c>
      <c r="C52" s="35" t="n">
        <v>912</v>
      </c>
      <c r="D52" s="35" t="n">
        <v>0</v>
      </c>
    </row>
    <row r="53" s="72" customFormat="true" ht="9" hidden="false" customHeight="true" outlineLevel="0" collapsed="false">
      <c r="A53" s="76" t="s">
        <v>50</v>
      </c>
      <c r="B53" s="35" t="n">
        <v>227485</v>
      </c>
      <c r="C53" s="35" t="n">
        <v>193380</v>
      </c>
      <c r="D53" s="35" t="n">
        <v>348</v>
      </c>
    </row>
    <row r="54" s="72" customFormat="true" ht="9" hidden="false" customHeight="true" outlineLevel="0" collapsed="false">
      <c r="A54" s="76" t="s">
        <v>51</v>
      </c>
      <c r="B54" s="35" t="n">
        <v>7962</v>
      </c>
      <c r="C54" s="35" t="n">
        <v>7798</v>
      </c>
      <c r="D54" s="35" t="n">
        <v>548</v>
      </c>
    </row>
    <row r="55" s="72" customFormat="true" ht="9" hidden="false" customHeight="true" outlineLevel="0" collapsed="false">
      <c r="A55" s="76" t="s">
        <v>52</v>
      </c>
      <c r="B55" s="35" t="n">
        <v>43636</v>
      </c>
      <c r="C55" s="35" t="n">
        <v>43636</v>
      </c>
      <c r="D55" s="35" t="n">
        <v>653</v>
      </c>
    </row>
    <row r="56" s="72" customFormat="true" ht="9" hidden="false" customHeight="true" outlineLevel="0" collapsed="false">
      <c r="A56" s="76" t="s">
        <v>53</v>
      </c>
      <c r="B56" s="35" t="n">
        <v>5496</v>
      </c>
      <c r="C56" s="35" t="n">
        <v>5496</v>
      </c>
      <c r="D56" s="35" t="n">
        <v>142</v>
      </c>
    </row>
    <row r="57" s="72" customFormat="true" ht="9" hidden="false" customHeight="true" outlineLevel="0" collapsed="false">
      <c r="A57" s="76" t="s">
        <v>54</v>
      </c>
      <c r="B57" s="35" t="n">
        <v>209441</v>
      </c>
      <c r="C57" s="35" t="n">
        <v>171300</v>
      </c>
      <c r="D57" s="35" t="n">
        <v>75213</v>
      </c>
    </row>
    <row r="58" s="72" customFormat="true" ht="9" hidden="false" customHeight="true" outlineLevel="0" collapsed="false">
      <c r="A58" s="76" t="s">
        <v>55</v>
      </c>
      <c r="B58" s="35" t="n">
        <v>0</v>
      </c>
      <c r="C58" s="35" t="n">
        <v>0</v>
      </c>
      <c r="D58" s="35" t="n">
        <v>0</v>
      </c>
    </row>
    <row r="59" s="72" customFormat="true" ht="9" hidden="false" customHeight="true" outlineLevel="0" collapsed="false">
      <c r="A59" s="76" t="s">
        <v>56</v>
      </c>
      <c r="B59" s="35" t="n">
        <v>10653367</v>
      </c>
      <c r="C59" s="35" t="n">
        <v>376697</v>
      </c>
      <c r="D59" s="35" t="n">
        <v>9302303</v>
      </c>
    </row>
    <row r="60" s="72" customFormat="true" ht="9" hidden="false" customHeight="true" outlineLevel="0" collapsed="false">
      <c r="A60" s="76" t="s">
        <v>57</v>
      </c>
      <c r="B60" s="35" t="n">
        <v>122345</v>
      </c>
      <c r="C60" s="35" t="n">
        <v>59600</v>
      </c>
      <c r="D60" s="35" t="n">
        <v>62045</v>
      </c>
    </row>
    <row r="61" s="72" customFormat="true" ht="9" hidden="false" customHeight="true" outlineLevel="0" collapsed="false">
      <c r="A61" s="76" t="s">
        <v>58</v>
      </c>
      <c r="B61" s="35" t="n">
        <v>340813</v>
      </c>
      <c r="C61" s="35" t="n">
        <v>143753</v>
      </c>
      <c r="D61" s="35" t="n">
        <v>3043</v>
      </c>
    </row>
    <row r="62" s="72" customFormat="true" ht="9" hidden="false" customHeight="true" outlineLevel="0" collapsed="false">
      <c r="A62" s="76" t="s">
        <v>59</v>
      </c>
      <c r="B62" s="35" t="n">
        <v>26625</v>
      </c>
      <c r="C62" s="35" t="n">
        <v>25436</v>
      </c>
      <c r="D62" s="35" t="n">
        <v>0</v>
      </c>
    </row>
    <row r="63" s="72" customFormat="true" ht="9" hidden="false" customHeight="true" outlineLevel="0" collapsed="false">
      <c r="A63" s="76" t="s">
        <v>60</v>
      </c>
      <c r="B63" s="35" t="n">
        <v>0</v>
      </c>
      <c r="C63" s="35" t="n">
        <v>0</v>
      </c>
      <c r="D63" s="35" t="n">
        <v>0</v>
      </c>
    </row>
    <row r="64" s="72" customFormat="true" ht="9" hidden="false" customHeight="true" outlineLevel="0" collapsed="false">
      <c r="A64" s="76" t="s">
        <v>61</v>
      </c>
      <c r="B64" s="35" t="n">
        <v>545712</v>
      </c>
      <c r="C64" s="35" t="n">
        <v>472173</v>
      </c>
      <c r="D64" s="35" t="n">
        <v>70742</v>
      </c>
    </row>
    <row r="65" s="72" customFormat="true" ht="9" hidden="false" customHeight="true" outlineLevel="0" collapsed="false">
      <c r="A65" s="76" t="s">
        <v>62</v>
      </c>
      <c r="B65" s="35" t="n">
        <v>349758</v>
      </c>
      <c r="C65" s="35" t="n">
        <v>184159</v>
      </c>
      <c r="D65" s="35" t="n">
        <v>136571</v>
      </c>
    </row>
    <row r="66" s="72" customFormat="true" ht="9" hidden="false" customHeight="true" outlineLevel="0" collapsed="false">
      <c r="A66" s="76" t="s">
        <v>63</v>
      </c>
      <c r="B66" s="35" t="n">
        <v>8948453</v>
      </c>
      <c r="C66" s="35" t="n">
        <v>3452970</v>
      </c>
      <c r="D66" s="35" t="n">
        <v>4565315</v>
      </c>
    </row>
    <row r="67" s="72" customFormat="true" ht="9" hidden="false" customHeight="true" outlineLevel="0" collapsed="false">
      <c r="A67" s="76" t="s">
        <v>64</v>
      </c>
      <c r="B67" s="35" t="n">
        <v>6560886</v>
      </c>
      <c r="C67" s="35" t="n">
        <v>3498318</v>
      </c>
      <c r="D67" s="35" t="n">
        <v>3156317</v>
      </c>
    </row>
    <row r="68" s="72" customFormat="true" ht="9" hidden="false" customHeight="true" outlineLevel="0" collapsed="false">
      <c r="A68" s="76" t="s">
        <v>65</v>
      </c>
      <c r="B68" s="35" t="n">
        <v>105904</v>
      </c>
      <c r="C68" s="35" t="n">
        <v>52820</v>
      </c>
      <c r="D68" s="35" t="n">
        <v>18357</v>
      </c>
    </row>
    <row r="69" s="72" customFormat="true" ht="9" hidden="false" customHeight="true" outlineLevel="0" collapsed="false">
      <c r="A69" s="76" t="s">
        <v>63</v>
      </c>
      <c r="B69" s="35" t="n">
        <v>6454982</v>
      </c>
      <c r="C69" s="35" t="n">
        <v>3445498</v>
      </c>
      <c r="D69" s="35" t="n">
        <v>3137960</v>
      </c>
    </row>
    <row r="70" s="72" customFormat="true" ht="9" hidden="false" customHeight="true" outlineLevel="0" collapsed="false">
      <c r="A70" s="76" t="s">
        <v>66</v>
      </c>
      <c r="B70" s="35" t="n">
        <v>469508</v>
      </c>
      <c r="C70" s="35" t="n">
        <v>298247</v>
      </c>
      <c r="D70" s="35" t="n">
        <v>60471</v>
      </c>
    </row>
    <row r="71" s="72" customFormat="true" ht="9" hidden="false" customHeight="true" outlineLevel="0" collapsed="false">
      <c r="A71" s="76" t="s">
        <v>67</v>
      </c>
      <c r="B71" s="35" t="n">
        <v>0</v>
      </c>
      <c r="C71" s="35" t="n">
        <v>0</v>
      </c>
      <c r="D71" s="35" t="n">
        <v>0</v>
      </c>
    </row>
    <row r="72" s="72" customFormat="true" ht="9" hidden="false" customHeight="true" outlineLevel="0" collapsed="false">
      <c r="A72" s="76" t="s">
        <v>68</v>
      </c>
      <c r="B72" s="35" t="n">
        <v>7531209</v>
      </c>
      <c r="C72" s="35" t="n">
        <v>5438752</v>
      </c>
      <c r="D72" s="35" t="n">
        <v>3997398</v>
      </c>
    </row>
    <row r="73" s="14" customFormat="true" ht="9" hidden="false" customHeight="true" outlineLevel="0" collapsed="false">
      <c r="A73" s="77" t="s">
        <v>25</v>
      </c>
      <c r="B73" s="16" t="n">
        <v>43247909</v>
      </c>
      <c r="C73" s="16" t="n">
        <v>20428124</v>
      </c>
      <c r="D73" s="16" t="n">
        <v>22222115</v>
      </c>
    </row>
    <row r="74" s="14" customFormat="true" ht="9" hidden="false" customHeight="true" outlineLevel="0" collapsed="false">
      <c r="A74" s="78"/>
      <c r="B74" s="19"/>
      <c r="C74" s="19"/>
      <c r="D74" s="19"/>
    </row>
    <row r="75" s="14" customFormat="true" ht="18" hidden="false" customHeight="true" outlineLevel="0" collapsed="false">
      <c r="A75" s="75" t="s">
        <v>69</v>
      </c>
      <c r="B75" s="16"/>
      <c r="C75" s="16"/>
      <c r="D75" s="16"/>
    </row>
    <row r="76" s="72" customFormat="true" ht="9" hidden="false" customHeight="true" outlineLevel="0" collapsed="false">
      <c r="A76" s="76" t="s">
        <v>70</v>
      </c>
      <c r="B76" s="35" t="n">
        <v>4342782</v>
      </c>
      <c r="C76" s="35" t="n">
        <v>1464103</v>
      </c>
      <c r="D76" s="35" t="n">
        <v>3764668</v>
      </c>
    </row>
    <row r="77" s="72" customFormat="true" ht="9" hidden="false" customHeight="true" outlineLevel="0" collapsed="false">
      <c r="A77" s="76" t="s">
        <v>71</v>
      </c>
      <c r="B77" s="35" t="n">
        <v>286414</v>
      </c>
      <c r="C77" s="35" t="n">
        <v>28658</v>
      </c>
      <c r="D77" s="35" t="n">
        <v>11656</v>
      </c>
    </row>
    <row r="78" s="72" customFormat="true" ht="9" hidden="false" customHeight="true" outlineLevel="0" collapsed="false">
      <c r="A78" s="76" t="s">
        <v>72</v>
      </c>
      <c r="B78" s="35" t="n">
        <v>1385089</v>
      </c>
      <c r="C78" s="35" t="n">
        <v>763346</v>
      </c>
      <c r="D78" s="35" t="n">
        <v>640403</v>
      </c>
    </row>
    <row r="79" s="72" customFormat="true" ht="9" hidden="false" customHeight="true" outlineLevel="0" collapsed="false">
      <c r="A79" s="76" t="s">
        <v>73</v>
      </c>
      <c r="B79" s="35" t="n">
        <v>715197</v>
      </c>
      <c r="C79" s="35" t="n">
        <v>441483</v>
      </c>
      <c r="D79" s="35" t="n">
        <v>237415</v>
      </c>
    </row>
    <row r="80" s="72" customFormat="true" ht="9" hidden="false" customHeight="true" outlineLevel="0" collapsed="false">
      <c r="A80" s="76" t="s">
        <v>74</v>
      </c>
      <c r="B80" s="35" t="n">
        <v>665147</v>
      </c>
      <c r="C80" s="35" t="n">
        <v>285328</v>
      </c>
      <c r="D80" s="35" t="n">
        <v>1947621</v>
      </c>
    </row>
    <row r="81" s="72" customFormat="true" ht="9" hidden="false" customHeight="true" outlineLevel="0" collapsed="false">
      <c r="A81" s="76" t="s">
        <v>75</v>
      </c>
      <c r="B81" s="35" t="n">
        <v>2006132</v>
      </c>
      <c r="C81" s="35" t="n">
        <v>386771</v>
      </c>
      <c r="D81" s="35" t="n">
        <v>1164988</v>
      </c>
    </row>
    <row r="82" s="72" customFormat="true" ht="9" hidden="false" customHeight="true" outlineLevel="0" collapsed="false">
      <c r="A82" s="76" t="s">
        <v>76</v>
      </c>
      <c r="B82" s="35" t="n">
        <v>39473541</v>
      </c>
      <c r="C82" s="35" t="n">
        <v>12628957</v>
      </c>
      <c r="D82" s="35" t="n">
        <v>11852877</v>
      </c>
    </row>
    <row r="83" s="72" customFormat="true" ht="9" hidden="false" customHeight="true" outlineLevel="0" collapsed="false">
      <c r="A83" s="76" t="s">
        <v>77</v>
      </c>
      <c r="B83" s="35" t="n">
        <v>131199026</v>
      </c>
      <c r="C83" s="35" t="n">
        <v>25066255</v>
      </c>
      <c r="D83" s="35" t="n">
        <v>52892610</v>
      </c>
    </row>
    <row r="84" s="72" customFormat="true" ht="9" hidden="false" customHeight="true" outlineLevel="0" collapsed="false">
      <c r="A84" s="76" t="s">
        <v>78</v>
      </c>
      <c r="B84" s="35" t="n">
        <v>17670961</v>
      </c>
      <c r="C84" s="35" t="n">
        <v>2765658</v>
      </c>
      <c r="D84" s="35" t="n">
        <v>3443531</v>
      </c>
    </row>
    <row r="85" s="72" customFormat="true" ht="9" hidden="false" customHeight="true" outlineLevel="0" collapsed="false">
      <c r="A85" s="76" t="s">
        <v>79</v>
      </c>
      <c r="B85" s="35" t="n">
        <v>2210209</v>
      </c>
      <c r="C85" s="35" t="n">
        <v>12655</v>
      </c>
      <c r="D85" s="35" t="n">
        <v>67878</v>
      </c>
    </row>
    <row r="86" s="72" customFormat="true" ht="9" hidden="false" customHeight="true" outlineLevel="0" collapsed="false">
      <c r="A86" s="76" t="s">
        <v>80</v>
      </c>
      <c r="B86" s="35" t="n">
        <v>16525432</v>
      </c>
      <c r="C86" s="35" t="n">
        <v>10030805</v>
      </c>
      <c r="D86" s="35" t="n">
        <v>3448134</v>
      </c>
    </row>
    <row r="87" s="72" customFormat="true" ht="9" hidden="false" customHeight="true" outlineLevel="0" collapsed="false">
      <c r="A87" s="76" t="s">
        <v>81</v>
      </c>
      <c r="B87" s="35" t="n">
        <v>14350365</v>
      </c>
      <c r="C87" s="35" t="n">
        <v>8661235</v>
      </c>
      <c r="D87" s="35" t="n">
        <v>1179944</v>
      </c>
    </row>
    <row r="88" s="72" customFormat="true" ht="9" hidden="false" customHeight="true" outlineLevel="0" collapsed="false">
      <c r="A88" s="76" t="s">
        <v>82</v>
      </c>
      <c r="B88" s="35" t="n">
        <v>2175067</v>
      </c>
      <c r="C88" s="35" t="n">
        <v>1369570</v>
      </c>
      <c r="D88" s="35" t="n">
        <v>2268190</v>
      </c>
    </row>
    <row r="89" s="72" customFormat="true" ht="9" hidden="false" customHeight="true" outlineLevel="0" collapsed="false">
      <c r="A89" s="76" t="s">
        <v>83</v>
      </c>
      <c r="B89" s="35" t="n">
        <v>185036</v>
      </c>
      <c r="C89" s="35" t="n">
        <v>185036</v>
      </c>
      <c r="D89" s="35" t="n">
        <v>319443</v>
      </c>
    </row>
    <row r="90" s="72" customFormat="true" ht="9" hidden="false" customHeight="true" outlineLevel="0" collapsed="false">
      <c r="A90" s="76" t="s">
        <v>84</v>
      </c>
      <c r="B90" s="35" t="n">
        <v>93716</v>
      </c>
      <c r="C90" s="35" t="n">
        <v>7286</v>
      </c>
      <c r="D90" s="35" t="n">
        <v>78142</v>
      </c>
    </row>
    <row r="91" s="72" customFormat="true" ht="9" hidden="false" customHeight="true" outlineLevel="0" collapsed="false">
      <c r="A91" s="76" t="s">
        <v>85</v>
      </c>
      <c r="B91" s="35" t="n">
        <v>2844032</v>
      </c>
      <c r="C91" s="35" t="n">
        <v>1403109</v>
      </c>
      <c r="D91" s="35" t="n">
        <v>316711</v>
      </c>
    </row>
    <row r="92" s="14" customFormat="true" ht="9" hidden="false" customHeight="true" outlineLevel="0" collapsed="false">
      <c r="A92" s="77" t="s">
        <v>25</v>
      </c>
      <c r="B92" s="16" t="n">
        <v>212055774</v>
      </c>
      <c r="C92" s="16" t="n">
        <v>53358887</v>
      </c>
      <c r="D92" s="16" t="n">
        <v>75718531</v>
      </c>
    </row>
    <row r="93" s="14" customFormat="true" ht="9" hidden="false" customHeight="true" outlineLevel="0" collapsed="false">
      <c r="A93" s="77"/>
      <c r="B93" s="16"/>
      <c r="C93" s="16"/>
      <c r="D93" s="16"/>
    </row>
    <row r="94" s="14" customFormat="true" ht="9" hidden="false" customHeight="true" outlineLevel="0" collapsed="false">
      <c r="A94" s="75" t="s">
        <v>86</v>
      </c>
      <c r="B94" s="16"/>
      <c r="C94" s="16"/>
      <c r="D94" s="16"/>
    </row>
    <row r="95" s="72" customFormat="true" ht="9" hidden="false" customHeight="true" outlineLevel="0" collapsed="false">
      <c r="A95" s="76" t="s">
        <v>87</v>
      </c>
      <c r="B95" s="35" t="n">
        <v>1215702</v>
      </c>
      <c r="C95" s="35" t="n">
        <v>1215701</v>
      </c>
      <c r="D95" s="35" t="n">
        <v>0</v>
      </c>
    </row>
    <row r="96" s="72" customFormat="true" ht="9" hidden="false" customHeight="true" outlineLevel="0" collapsed="false">
      <c r="A96" s="76" t="s">
        <v>88</v>
      </c>
      <c r="B96" s="35" t="n">
        <v>58595</v>
      </c>
      <c r="C96" s="35" t="n">
        <v>14786</v>
      </c>
      <c r="D96" s="35" t="n">
        <v>422</v>
      </c>
    </row>
    <row r="97" s="72" customFormat="true" ht="9" hidden="false" customHeight="true" outlineLevel="0" collapsed="false">
      <c r="A97" s="76" t="s">
        <v>89</v>
      </c>
      <c r="B97" s="35" t="n">
        <v>13480291</v>
      </c>
      <c r="C97" s="35" t="n">
        <v>3042961</v>
      </c>
      <c r="D97" s="35" t="n">
        <v>11869003</v>
      </c>
    </row>
    <row r="98" s="72" customFormat="true" ht="9" hidden="false" customHeight="true" outlineLevel="0" collapsed="false">
      <c r="A98" s="76" t="s">
        <v>90</v>
      </c>
      <c r="B98" s="35" t="n">
        <v>0</v>
      </c>
      <c r="C98" s="35" t="n">
        <v>0</v>
      </c>
      <c r="D98" s="35" t="n">
        <v>0</v>
      </c>
    </row>
    <row r="99" s="14" customFormat="true" ht="9" hidden="false" customHeight="true" outlineLevel="0" collapsed="false">
      <c r="A99" s="77" t="s">
        <v>25</v>
      </c>
      <c r="B99" s="16" t="n">
        <v>14754588</v>
      </c>
      <c r="C99" s="16" t="n">
        <v>4273448</v>
      </c>
      <c r="D99" s="16" t="n">
        <v>11869425</v>
      </c>
    </row>
    <row r="100" s="14" customFormat="true" ht="9" hidden="false" customHeight="true" outlineLevel="0" collapsed="false">
      <c r="A100" s="77"/>
      <c r="B100" s="16"/>
      <c r="C100" s="16"/>
      <c r="D100" s="16"/>
    </row>
    <row r="101" s="14" customFormat="true" ht="9" hidden="false" customHeight="true" outlineLevel="0" collapsed="false">
      <c r="A101" s="75" t="s">
        <v>91</v>
      </c>
      <c r="B101" s="16"/>
      <c r="C101" s="16"/>
      <c r="D101" s="16"/>
    </row>
    <row r="102" s="14" customFormat="true" ht="9" hidden="false" customHeight="true" outlineLevel="0" collapsed="false">
      <c r="A102" s="77" t="s">
        <v>25</v>
      </c>
      <c r="B102" s="16" t="n">
        <v>32376482</v>
      </c>
      <c r="C102" s="16" t="n">
        <v>28862882</v>
      </c>
      <c r="D102" s="16" t="n">
        <v>2664096</v>
      </c>
    </row>
    <row r="103" s="14" customFormat="true" ht="9" hidden="false" customHeight="true" outlineLevel="0" collapsed="false">
      <c r="A103" s="77"/>
      <c r="B103" s="16"/>
      <c r="C103" s="16"/>
      <c r="D103" s="16"/>
    </row>
    <row r="104" s="14" customFormat="true" ht="9" hidden="false" customHeight="true" outlineLevel="0" collapsed="false">
      <c r="A104" s="77" t="s">
        <v>92</v>
      </c>
      <c r="B104" s="16" t="n">
        <v>498074465</v>
      </c>
      <c r="C104" s="16" t="n">
        <v>246023692</v>
      </c>
      <c r="D104" s="16" t="n">
        <v>169024551</v>
      </c>
    </row>
    <row r="105" s="72" customFormat="true" ht="9" hidden="false" customHeight="true" outlineLevel="0" collapsed="false">
      <c r="A105" s="31"/>
      <c r="B105" s="31"/>
      <c r="C105" s="31"/>
      <c r="D105" s="31"/>
    </row>
  </sheetData>
  <mergeCells count="3">
    <mergeCell ref="A3:A4"/>
    <mergeCell ref="B3:B4"/>
    <mergeCell ref="C3:D3"/>
  </mergeCells>
  <conditionalFormatting sqref="D218">
    <cfRule type="cellIs" priority="2" operator="notEqual" aboveAverage="0" equalAverage="0" bottom="0" percent="0" rank="0" text="" dxfId="110">
      <formula>SUM(B218:C218)</formula>
    </cfRule>
  </conditionalFormatting>
  <conditionalFormatting sqref="B164:D164 B141:D141 B187:D187">
    <cfRule type="cellIs" priority="3" operator="notEqual" aboveAverage="0" equalAverage="0" bottom="0" percent="0" rank="0" text="" dxfId="111">
      <formula>B142+B146+B150+B153+B159+B161</formula>
    </cfRule>
  </conditionalFormatting>
  <conditionalFormatting sqref="B210">
    <cfRule type="cellIs" priority="4" operator="notEqual" aboveAverage="0" equalAverage="0" bottom="0" percent="0" rank="0" text="" dxfId="112">
      <formula>#REF!</formula>
    </cfRule>
  </conditionalFormatting>
  <conditionalFormatting sqref="C210">
    <cfRule type="cellIs" priority="5" operator="notEqual" aboveAverage="0" equalAverage="0" bottom="0" percent="0" rank="0" text="" dxfId="113">
      <formula>#REF!</formula>
    </cfRule>
  </conditionalFormatting>
  <conditionalFormatting sqref="B211">
    <cfRule type="cellIs" priority="6" operator="notEqual" aboveAverage="0" equalAverage="0" bottom="0" percent="0" rank="0" text="" dxfId="114">
      <formula>#REF!</formula>
    </cfRule>
  </conditionalFormatting>
  <conditionalFormatting sqref="C211">
    <cfRule type="cellIs" priority="7" operator="notEqual" aboveAverage="0" equalAverage="0" bottom="0" percent="0" rank="0" text="" dxfId="115">
      <formula>#REF!</formula>
    </cfRule>
  </conditionalFormatting>
  <conditionalFormatting sqref="D210:D211 D215:D216">
    <cfRule type="cellIs" priority="8" operator="notEqual" aboveAverage="0" equalAverage="0" bottom="0" percent="0" rank="0" text="" dxfId="116">
      <formula>B210+C210</formula>
    </cfRule>
  </conditionalFormatting>
  <conditionalFormatting sqref="D212 D217">
    <cfRule type="cellIs" priority="9" operator="notEqual" aboveAverage="0" equalAverage="0" bottom="0" percent="0" rank="0" text="" dxfId="117">
      <formula>D209+D210-D211</formula>
    </cfRule>
  </conditionalFormatting>
  <conditionalFormatting sqref="D219">
    <cfRule type="cellIs" priority="10" operator="notEqual" aboveAverage="0" equalAverage="0" bottom="0" percent="0" rank="0" text="" dxfId="118">
      <formula>($D$216+$D$217-$D$218)</formula>
    </cfRule>
  </conditionalFormatting>
  <conditionalFormatting sqref="D214">
    <cfRule type="cellIs" priority="11" operator="notEqual" aboveAverage="0" equalAverage="0" bottom="0" percent="0" rank="0" text="" dxfId="119">
      <formula>$D$212-$D$213</formula>
    </cfRule>
  </conditionalFormatting>
  <conditionalFormatting sqref="B118:D118">
    <cfRule type="cellIs" priority="12" operator="notEqual" aboveAverage="0" equalAverage="0" bottom="0" percent="0" rank="0" text="" dxfId="120">
      <formula>#REF!+#REF!+#REF!+B107+B113+B115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11.25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true" outlineLevel="0" collapsed="false">
      <c r="A4" s="3"/>
      <c r="B4" s="4"/>
      <c r="C4" s="7" t="s">
        <v>4</v>
      </c>
      <c r="D4" s="7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79" t="s">
        <v>6</v>
      </c>
      <c r="B6" s="9"/>
      <c r="C6" s="9"/>
      <c r="D6" s="9"/>
    </row>
    <row r="7" s="72" customFormat="true" ht="9" hidden="false" customHeight="true" outlineLevel="0" collapsed="false">
      <c r="A7" s="80" t="s">
        <v>7</v>
      </c>
      <c r="B7" s="10" t="n">
        <v>1300837907</v>
      </c>
      <c r="C7" s="10" t="n">
        <v>987643334</v>
      </c>
      <c r="D7" s="10" t="n">
        <v>237285397</v>
      </c>
    </row>
    <row r="8" s="72" customFormat="true" ht="9" hidden="false" customHeight="true" outlineLevel="0" collapsed="false">
      <c r="A8" s="80" t="s">
        <v>8</v>
      </c>
      <c r="B8" s="10" t="n">
        <v>733409393</v>
      </c>
      <c r="C8" s="10" t="n">
        <v>519801604</v>
      </c>
      <c r="D8" s="10" t="n">
        <v>138597453</v>
      </c>
    </row>
    <row r="9" s="72" customFormat="true" ht="9" hidden="false" customHeight="true" outlineLevel="0" collapsed="false">
      <c r="A9" s="80" t="s">
        <v>9</v>
      </c>
      <c r="B9" s="10" t="n">
        <v>1683331</v>
      </c>
      <c r="C9" s="10" t="n">
        <v>711137</v>
      </c>
      <c r="D9" s="10" t="n">
        <v>1282621</v>
      </c>
    </row>
    <row r="10" s="72" customFormat="true" ht="9" hidden="false" customHeight="true" outlineLevel="0" collapsed="false">
      <c r="A10" s="80" t="s">
        <v>10</v>
      </c>
      <c r="B10" s="10" t="n">
        <v>7342056</v>
      </c>
      <c r="C10" s="10" t="n">
        <v>5960541</v>
      </c>
      <c r="D10" s="10" t="n">
        <v>1212800</v>
      </c>
    </row>
    <row r="11" s="72" customFormat="true" ht="9" hidden="false" customHeight="true" outlineLevel="0" collapsed="false">
      <c r="A11" s="80" t="s">
        <v>11</v>
      </c>
      <c r="B11" s="10" t="n">
        <v>154336</v>
      </c>
      <c r="C11" s="10" t="n">
        <v>141677</v>
      </c>
      <c r="D11" s="10" t="n">
        <v>1397529</v>
      </c>
    </row>
    <row r="12" s="72" customFormat="true" ht="9" hidden="false" customHeight="true" outlineLevel="0" collapsed="false">
      <c r="A12" s="80" t="s">
        <v>12</v>
      </c>
      <c r="B12" s="10" t="n">
        <v>61465713</v>
      </c>
      <c r="C12" s="10" t="n">
        <v>59170740</v>
      </c>
      <c r="D12" s="10" t="n">
        <v>2648279</v>
      </c>
    </row>
    <row r="13" s="72" customFormat="true" ht="9" hidden="false" customHeight="true" outlineLevel="0" collapsed="false">
      <c r="A13" s="80" t="s">
        <v>13</v>
      </c>
      <c r="B13" s="10" t="n">
        <v>117973174</v>
      </c>
      <c r="C13" s="10" t="n">
        <v>31265096</v>
      </c>
      <c r="D13" s="10" t="n">
        <v>85316213</v>
      </c>
    </row>
    <row r="14" s="72" customFormat="true" ht="9" hidden="false" customHeight="true" outlineLevel="0" collapsed="false">
      <c r="A14" s="80" t="s">
        <v>14</v>
      </c>
      <c r="B14" s="10" t="n">
        <v>351680297</v>
      </c>
      <c r="C14" s="10" t="n">
        <v>350548352</v>
      </c>
      <c r="D14" s="10" t="n">
        <v>1036855</v>
      </c>
    </row>
    <row r="15" s="72" customFormat="true" ht="9" hidden="false" customHeight="true" outlineLevel="0" collapsed="false">
      <c r="A15" s="80" t="s">
        <v>15</v>
      </c>
      <c r="B15" s="10" t="n">
        <v>27129607</v>
      </c>
      <c r="C15" s="10" t="n">
        <v>20044187</v>
      </c>
      <c r="D15" s="10" t="n">
        <v>5793647</v>
      </c>
    </row>
    <row r="16" s="72" customFormat="true" ht="9" hidden="false" customHeight="true" outlineLevel="0" collapsed="false">
      <c r="A16" s="80" t="s">
        <v>16</v>
      </c>
      <c r="B16" s="10" t="n">
        <v>630188185</v>
      </c>
      <c r="C16" s="10" t="n">
        <v>148083881</v>
      </c>
      <c r="D16" s="10" t="n">
        <v>305611307</v>
      </c>
    </row>
    <row r="17" s="72" customFormat="true" ht="18" hidden="false" customHeight="true" outlineLevel="0" collapsed="false">
      <c r="A17" s="80" t="s">
        <v>17</v>
      </c>
      <c r="B17" s="10" t="n">
        <v>12895773</v>
      </c>
      <c r="C17" s="10" t="n">
        <v>9340977</v>
      </c>
      <c r="D17" s="10" t="n">
        <v>2513493</v>
      </c>
    </row>
    <row r="18" s="72" customFormat="true" ht="9" hidden="false" customHeight="true" outlineLevel="0" collapsed="false">
      <c r="A18" s="80" t="s">
        <v>18</v>
      </c>
      <c r="B18" s="10" t="n">
        <v>567647565</v>
      </c>
      <c r="C18" s="10" t="n">
        <v>112784658</v>
      </c>
      <c r="D18" s="10" t="n">
        <v>292908687</v>
      </c>
    </row>
    <row r="19" s="72" customFormat="true" ht="9" hidden="false" customHeight="true" outlineLevel="0" collapsed="false">
      <c r="A19" s="80" t="s">
        <v>19</v>
      </c>
      <c r="B19" s="10" t="n">
        <v>14085740</v>
      </c>
      <c r="C19" s="10" t="n">
        <v>1858526</v>
      </c>
      <c r="D19" s="10" t="n">
        <v>4058328</v>
      </c>
    </row>
    <row r="20" s="72" customFormat="true" ht="9" hidden="false" customHeight="true" outlineLevel="0" collapsed="false">
      <c r="A20" s="80" t="s">
        <v>20</v>
      </c>
      <c r="B20" s="10" t="n">
        <v>3460333</v>
      </c>
      <c r="C20" s="10" t="n">
        <v>3061195</v>
      </c>
      <c r="D20" s="10" t="n">
        <v>24223</v>
      </c>
    </row>
    <row r="21" s="72" customFormat="true" ht="9" hidden="false" customHeight="true" outlineLevel="0" collapsed="false">
      <c r="A21" s="80" t="s">
        <v>21</v>
      </c>
      <c r="B21" s="10" t="n">
        <v>32098774</v>
      </c>
      <c r="C21" s="10" t="n">
        <v>21038525</v>
      </c>
      <c r="D21" s="10" t="n">
        <v>6106576</v>
      </c>
    </row>
    <row r="22" s="72" customFormat="true" ht="9" hidden="false" customHeight="true" outlineLevel="0" collapsed="false">
      <c r="A22" s="80" t="s">
        <v>22</v>
      </c>
      <c r="B22" s="10" t="n">
        <v>46815286</v>
      </c>
      <c r="C22" s="10" t="n">
        <v>27210398</v>
      </c>
      <c r="D22" s="10" t="n">
        <v>10263260</v>
      </c>
    </row>
    <row r="23" s="72" customFormat="true" ht="9" hidden="false" customHeight="true" outlineLevel="0" collapsed="false">
      <c r="A23" s="80" t="s">
        <v>23</v>
      </c>
      <c r="B23" s="10" t="n">
        <v>2352215</v>
      </c>
      <c r="C23" s="10" t="n">
        <v>1521920</v>
      </c>
      <c r="D23" s="10" t="n">
        <v>1416486</v>
      </c>
    </row>
    <row r="24" s="72" customFormat="true" ht="9" hidden="false" customHeight="true" outlineLevel="0" collapsed="false">
      <c r="A24" s="80" t="s">
        <v>24</v>
      </c>
      <c r="B24" s="10" t="n">
        <v>44463071</v>
      </c>
      <c r="C24" s="10" t="n">
        <v>25688478</v>
      </c>
      <c r="D24" s="10" t="n">
        <v>8846774</v>
      </c>
    </row>
    <row r="25" s="14" customFormat="true" ht="9" hidden="false" customHeight="true" outlineLevel="0" collapsed="false">
      <c r="A25" s="81" t="s">
        <v>25</v>
      </c>
      <c r="B25" s="13" t="n">
        <v>1977841378</v>
      </c>
      <c r="C25" s="13" t="n">
        <v>1162937613</v>
      </c>
      <c r="D25" s="13" t="n">
        <v>553159964</v>
      </c>
    </row>
    <row r="26" s="14" customFormat="true" ht="9" hidden="false" customHeight="true" outlineLevel="0" collapsed="false">
      <c r="A26" s="81"/>
      <c r="B26" s="29"/>
      <c r="C26" s="29"/>
      <c r="D26" s="29"/>
    </row>
    <row r="27" s="14" customFormat="true" ht="9" hidden="false" customHeight="true" outlineLevel="0" collapsed="false">
      <c r="A27" s="79" t="s">
        <v>26</v>
      </c>
      <c r="B27" s="29"/>
      <c r="C27" s="29"/>
      <c r="D27" s="29"/>
    </row>
    <row r="28" s="72" customFormat="true" ht="9" hidden="false" customHeight="true" outlineLevel="0" collapsed="false">
      <c r="A28" s="80" t="s">
        <v>27</v>
      </c>
      <c r="B28" s="10" t="n">
        <v>1513144697</v>
      </c>
      <c r="C28" s="10" t="n">
        <v>1129002788</v>
      </c>
      <c r="D28" s="10" t="n">
        <v>416178250</v>
      </c>
    </row>
    <row r="29" s="72" customFormat="true" ht="9" hidden="false" customHeight="true" outlineLevel="0" collapsed="false">
      <c r="A29" s="80" t="s">
        <v>28</v>
      </c>
      <c r="B29" s="10" t="n">
        <v>181473044</v>
      </c>
      <c r="C29" s="10" t="n">
        <v>99976576</v>
      </c>
      <c r="D29" s="10" t="n">
        <v>71562716</v>
      </c>
    </row>
    <row r="30" s="72" customFormat="true" ht="9" hidden="false" customHeight="true" outlineLevel="0" collapsed="false">
      <c r="A30" s="80" t="s">
        <v>29</v>
      </c>
      <c r="B30" s="10" t="n">
        <v>67049496</v>
      </c>
      <c r="C30" s="10" t="n">
        <v>33129866</v>
      </c>
      <c r="D30" s="10" t="n">
        <v>33698066</v>
      </c>
    </row>
    <row r="31" s="72" customFormat="true" ht="9" hidden="false" customHeight="true" outlineLevel="0" collapsed="false">
      <c r="A31" s="80" t="s">
        <v>30</v>
      </c>
      <c r="B31" s="10" t="n">
        <v>3221036</v>
      </c>
      <c r="C31" s="10" t="n">
        <v>844426</v>
      </c>
      <c r="D31" s="10" t="n">
        <v>1249565</v>
      </c>
    </row>
    <row r="32" s="72" customFormat="true" ht="9" hidden="false" customHeight="true" outlineLevel="0" collapsed="false">
      <c r="A32" s="80" t="s">
        <v>31</v>
      </c>
      <c r="B32" s="10" t="n">
        <v>25620999</v>
      </c>
      <c r="C32" s="10" t="n">
        <v>9760001</v>
      </c>
      <c r="D32" s="10" t="n">
        <v>10608628</v>
      </c>
    </row>
    <row r="33" s="72" customFormat="true" ht="9" hidden="false" customHeight="true" outlineLevel="0" collapsed="false">
      <c r="A33" s="80" t="s">
        <v>32</v>
      </c>
      <c r="B33" s="10" t="n">
        <v>4498124</v>
      </c>
      <c r="C33" s="10" t="n">
        <v>1309989</v>
      </c>
      <c r="D33" s="10" t="n">
        <v>2196509</v>
      </c>
    </row>
    <row r="34" s="14" customFormat="true" ht="9" hidden="false" customHeight="true" outlineLevel="0" collapsed="false">
      <c r="A34" s="81" t="s">
        <v>25</v>
      </c>
      <c r="B34" s="13" t="n">
        <v>1790509272</v>
      </c>
      <c r="C34" s="13" t="n">
        <v>1272713657</v>
      </c>
      <c r="D34" s="13" t="n">
        <v>533297225</v>
      </c>
    </row>
    <row r="35" s="14" customFormat="true" ht="9" hidden="false" customHeight="true" outlineLevel="0" collapsed="false">
      <c r="A35" s="81"/>
      <c r="B35" s="16"/>
      <c r="C35" s="16"/>
      <c r="D35" s="16"/>
    </row>
    <row r="36" s="14" customFormat="true" ht="9" hidden="false" customHeight="true" outlineLevel="0" collapsed="false">
      <c r="A36" s="79" t="s">
        <v>33</v>
      </c>
      <c r="B36" s="16"/>
      <c r="C36" s="16"/>
      <c r="D36" s="16"/>
    </row>
    <row r="37" s="72" customFormat="true" ht="9" hidden="false" customHeight="true" outlineLevel="0" collapsed="false">
      <c r="A37" s="80" t="s">
        <v>34</v>
      </c>
      <c r="B37" s="35" t="n">
        <v>425048746</v>
      </c>
      <c r="C37" s="35" t="n">
        <v>146829524</v>
      </c>
      <c r="D37" s="35" t="n">
        <v>141422866</v>
      </c>
    </row>
    <row r="38" s="72" customFormat="true" ht="9" hidden="false" customHeight="true" outlineLevel="0" collapsed="false">
      <c r="A38" s="80" t="s">
        <v>35</v>
      </c>
      <c r="B38" s="35" t="n">
        <v>12352778</v>
      </c>
      <c r="C38" s="35" t="n">
        <v>10148236</v>
      </c>
      <c r="D38" s="35" t="n">
        <v>936392</v>
      </c>
    </row>
    <row r="39" s="72" customFormat="true" ht="9" hidden="false" customHeight="true" outlineLevel="0" collapsed="false">
      <c r="A39" s="80" t="s">
        <v>36</v>
      </c>
      <c r="B39" s="35" t="n">
        <v>3486852</v>
      </c>
      <c r="C39" s="35" t="n">
        <v>2583301</v>
      </c>
      <c r="D39" s="35" t="n">
        <v>391770</v>
      </c>
    </row>
    <row r="40" s="72" customFormat="true" ht="9" hidden="false" customHeight="true" outlineLevel="0" collapsed="false">
      <c r="A40" s="80" t="s">
        <v>37</v>
      </c>
      <c r="B40" s="35" t="n">
        <v>21663617</v>
      </c>
      <c r="C40" s="35" t="n">
        <v>14865850</v>
      </c>
      <c r="D40" s="35" t="n">
        <v>5257948</v>
      </c>
    </row>
    <row r="41" s="72" customFormat="true" ht="9" hidden="false" customHeight="true" outlineLevel="0" collapsed="false">
      <c r="A41" s="80" t="s">
        <v>38</v>
      </c>
      <c r="B41" s="35" t="n">
        <v>226898</v>
      </c>
      <c r="C41" s="35" t="n">
        <v>34882</v>
      </c>
      <c r="D41" s="35" t="n">
        <v>79211</v>
      </c>
    </row>
    <row r="42" s="72" customFormat="true" ht="9" hidden="false" customHeight="true" outlineLevel="0" collapsed="false">
      <c r="A42" s="80" t="s">
        <v>39</v>
      </c>
      <c r="B42" s="35" t="n">
        <v>13679837</v>
      </c>
      <c r="C42" s="35" t="n">
        <v>6207738</v>
      </c>
      <c r="D42" s="35" t="n">
        <v>2035510</v>
      </c>
    </row>
    <row r="43" s="72" customFormat="true" ht="9" hidden="false" customHeight="true" outlineLevel="0" collapsed="false">
      <c r="A43" s="80" t="s">
        <v>40</v>
      </c>
      <c r="B43" s="35" t="n">
        <v>127612659</v>
      </c>
      <c r="C43" s="35" t="n">
        <v>34866272</v>
      </c>
      <c r="D43" s="35" t="n">
        <v>19557272</v>
      </c>
    </row>
    <row r="44" s="72" customFormat="true" ht="9" hidden="false" customHeight="true" outlineLevel="0" collapsed="false">
      <c r="A44" s="80" t="s">
        <v>41</v>
      </c>
      <c r="B44" s="35" t="n">
        <v>449357</v>
      </c>
      <c r="C44" s="35" t="n">
        <v>339102</v>
      </c>
      <c r="D44" s="35" t="n">
        <v>82709</v>
      </c>
    </row>
    <row r="45" s="72" customFormat="true" ht="9" hidden="false" customHeight="true" outlineLevel="0" collapsed="false">
      <c r="A45" s="80" t="s">
        <v>42</v>
      </c>
      <c r="B45" s="35" t="n">
        <v>455676</v>
      </c>
      <c r="C45" s="35" t="n">
        <v>436319</v>
      </c>
      <c r="D45" s="35" t="n">
        <v>125760</v>
      </c>
    </row>
    <row r="46" s="72" customFormat="true" ht="9" hidden="false" customHeight="true" outlineLevel="0" collapsed="false">
      <c r="A46" s="80" t="s">
        <v>43</v>
      </c>
      <c r="B46" s="35" t="n">
        <v>6947</v>
      </c>
      <c r="C46" s="35" t="n">
        <v>5797</v>
      </c>
      <c r="D46" s="35" t="n">
        <v>459</v>
      </c>
    </row>
    <row r="47" s="72" customFormat="true" ht="9" hidden="false" customHeight="true" outlineLevel="0" collapsed="false">
      <c r="A47" s="80" t="s">
        <v>44</v>
      </c>
      <c r="B47" s="35" t="n">
        <v>21737766</v>
      </c>
      <c r="C47" s="35" t="n">
        <v>17011162</v>
      </c>
      <c r="D47" s="35" t="n">
        <v>2914572</v>
      </c>
    </row>
    <row r="48" s="72" customFormat="true" ht="9" hidden="false" customHeight="true" outlineLevel="0" collapsed="false">
      <c r="A48" s="80" t="s">
        <v>45</v>
      </c>
      <c r="B48" s="35" t="n">
        <v>525077</v>
      </c>
      <c r="C48" s="35" t="n">
        <v>490803</v>
      </c>
      <c r="D48" s="35" t="n">
        <v>84826</v>
      </c>
    </row>
    <row r="49" s="72" customFormat="true" ht="9" hidden="false" customHeight="true" outlineLevel="0" collapsed="false">
      <c r="A49" s="80" t="s">
        <v>46</v>
      </c>
      <c r="B49" s="35" t="n">
        <v>401586</v>
      </c>
      <c r="C49" s="35" t="n">
        <v>287588</v>
      </c>
      <c r="D49" s="35" t="n">
        <v>25633</v>
      </c>
    </row>
    <row r="50" s="72" customFormat="true" ht="9" hidden="false" customHeight="true" outlineLevel="0" collapsed="false">
      <c r="A50" s="80" t="s">
        <v>47</v>
      </c>
      <c r="B50" s="35" t="n">
        <v>1030823</v>
      </c>
      <c r="C50" s="35" t="n">
        <v>726097</v>
      </c>
      <c r="D50" s="35" t="n">
        <v>142062</v>
      </c>
    </row>
    <row r="51" s="72" customFormat="true" ht="9" hidden="false" customHeight="true" outlineLevel="0" collapsed="false">
      <c r="A51" s="80" t="s">
        <v>48</v>
      </c>
      <c r="B51" s="35" t="n">
        <v>2048367</v>
      </c>
      <c r="C51" s="35" t="n">
        <v>1343578</v>
      </c>
      <c r="D51" s="35" t="n">
        <v>452317</v>
      </c>
    </row>
    <row r="52" s="72" customFormat="true" ht="9" hidden="false" customHeight="true" outlineLevel="0" collapsed="false">
      <c r="A52" s="80" t="s">
        <v>49</v>
      </c>
      <c r="B52" s="35" t="n">
        <v>580645</v>
      </c>
      <c r="C52" s="35" t="n">
        <v>501331</v>
      </c>
      <c r="D52" s="35" t="n">
        <v>23038</v>
      </c>
    </row>
    <row r="53" s="72" customFormat="true" ht="9" hidden="false" customHeight="true" outlineLevel="0" collapsed="false">
      <c r="A53" s="80" t="s">
        <v>50</v>
      </c>
      <c r="B53" s="35" t="n">
        <v>99237</v>
      </c>
      <c r="C53" s="35" t="n">
        <v>93875</v>
      </c>
      <c r="D53" s="35" t="n">
        <v>6936</v>
      </c>
    </row>
    <row r="54" s="72" customFormat="true" ht="9" hidden="false" customHeight="true" outlineLevel="0" collapsed="false">
      <c r="A54" s="80" t="s">
        <v>51</v>
      </c>
      <c r="B54" s="35" t="n">
        <v>26954</v>
      </c>
      <c r="C54" s="35" t="n">
        <v>18059</v>
      </c>
      <c r="D54" s="35" t="n">
        <v>0</v>
      </c>
    </row>
    <row r="55" s="72" customFormat="true" ht="9" hidden="false" customHeight="true" outlineLevel="0" collapsed="false">
      <c r="A55" s="80" t="s">
        <v>52</v>
      </c>
      <c r="B55" s="35" t="n">
        <v>4869202</v>
      </c>
      <c r="C55" s="35" t="n">
        <v>3936836</v>
      </c>
      <c r="D55" s="35" t="n">
        <v>700440</v>
      </c>
    </row>
    <row r="56" s="72" customFormat="true" ht="9" hidden="false" customHeight="true" outlineLevel="0" collapsed="false">
      <c r="A56" s="80" t="s">
        <v>53</v>
      </c>
      <c r="B56" s="35" t="n">
        <v>2530560</v>
      </c>
      <c r="C56" s="35" t="n">
        <v>278022</v>
      </c>
      <c r="D56" s="35" t="n">
        <v>986578</v>
      </c>
    </row>
    <row r="57" s="72" customFormat="true" ht="9" hidden="false" customHeight="true" outlineLevel="0" collapsed="false">
      <c r="A57" s="80" t="s">
        <v>54</v>
      </c>
      <c r="B57" s="35" t="n">
        <v>1909823</v>
      </c>
      <c r="C57" s="35" t="n">
        <v>1370646</v>
      </c>
      <c r="D57" s="35" t="n">
        <v>703901</v>
      </c>
    </row>
    <row r="58" s="72" customFormat="true" ht="9" hidden="false" customHeight="true" outlineLevel="0" collapsed="false">
      <c r="A58" s="80" t="s">
        <v>55</v>
      </c>
      <c r="B58" s="35" t="n">
        <v>70430</v>
      </c>
      <c r="C58" s="35" t="n">
        <v>64571</v>
      </c>
      <c r="D58" s="35" t="n">
        <v>992</v>
      </c>
    </row>
    <row r="59" s="72" customFormat="true" ht="9" hidden="false" customHeight="true" outlineLevel="0" collapsed="false">
      <c r="A59" s="80" t="s">
        <v>56</v>
      </c>
      <c r="B59" s="35" t="n">
        <v>120092283</v>
      </c>
      <c r="C59" s="35" t="n">
        <v>10564554</v>
      </c>
      <c r="D59" s="35" t="n">
        <v>75340269</v>
      </c>
    </row>
    <row r="60" s="72" customFormat="true" ht="9" hidden="false" customHeight="true" outlineLevel="0" collapsed="false">
      <c r="A60" s="80" t="s">
        <v>57</v>
      </c>
      <c r="B60" s="35" t="n">
        <v>21329697</v>
      </c>
      <c r="C60" s="35" t="n">
        <v>1360210</v>
      </c>
      <c r="D60" s="35" t="n">
        <v>12931410</v>
      </c>
    </row>
    <row r="61" s="72" customFormat="true" ht="9" hidden="false" customHeight="true" outlineLevel="0" collapsed="false">
      <c r="A61" s="80" t="s">
        <v>58</v>
      </c>
      <c r="B61" s="35" t="n">
        <v>1125020</v>
      </c>
      <c r="C61" s="35" t="n">
        <v>891782</v>
      </c>
      <c r="D61" s="35" t="n">
        <v>167846</v>
      </c>
    </row>
    <row r="62" s="72" customFormat="true" ht="9" hidden="false" customHeight="true" outlineLevel="0" collapsed="false">
      <c r="A62" s="80" t="s">
        <v>59</v>
      </c>
      <c r="B62" s="35" t="n">
        <v>55468</v>
      </c>
      <c r="C62" s="35" t="n">
        <v>48506</v>
      </c>
      <c r="D62" s="35" t="n">
        <v>0</v>
      </c>
    </row>
    <row r="63" s="72" customFormat="true" ht="9" hidden="false" customHeight="true" outlineLevel="0" collapsed="false">
      <c r="A63" s="80" t="s">
        <v>60</v>
      </c>
      <c r="B63" s="35" t="n">
        <v>845139</v>
      </c>
      <c r="C63" s="35" t="n">
        <v>722628</v>
      </c>
      <c r="D63" s="35" t="n">
        <v>57036</v>
      </c>
    </row>
    <row r="64" s="72" customFormat="true" ht="9" hidden="false" customHeight="true" outlineLevel="0" collapsed="false">
      <c r="A64" s="80" t="s">
        <v>61</v>
      </c>
      <c r="B64" s="35" t="n">
        <v>1171539</v>
      </c>
      <c r="C64" s="35" t="n">
        <v>977490</v>
      </c>
      <c r="D64" s="35" t="n">
        <v>60525</v>
      </c>
    </row>
    <row r="65" s="72" customFormat="true" ht="9" hidden="false" customHeight="true" outlineLevel="0" collapsed="false">
      <c r="A65" s="80" t="s">
        <v>62</v>
      </c>
      <c r="B65" s="35" t="n">
        <v>13404898</v>
      </c>
      <c r="C65" s="35" t="n">
        <v>9993196</v>
      </c>
      <c r="D65" s="35" t="n">
        <v>1961826</v>
      </c>
    </row>
    <row r="66" s="72" customFormat="true" ht="9" hidden="false" customHeight="true" outlineLevel="0" collapsed="false">
      <c r="A66" s="80" t="s">
        <v>63</v>
      </c>
      <c r="B66" s="35" t="n">
        <v>51259611</v>
      </c>
      <c r="C66" s="35" t="n">
        <v>26661093</v>
      </c>
      <c r="D66" s="35" t="n">
        <v>16395628</v>
      </c>
    </row>
    <row r="67" s="72" customFormat="true" ht="9" hidden="false" customHeight="true" outlineLevel="0" collapsed="false">
      <c r="A67" s="80" t="s">
        <v>64</v>
      </c>
      <c r="B67" s="35" t="n">
        <v>103882882</v>
      </c>
      <c r="C67" s="35" t="n">
        <v>41184184</v>
      </c>
      <c r="D67" s="35" t="n">
        <v>27466324</v>
      </c>
    </row>
    <row r="68" s="72" customFormat="true" ht="9" hidden="false" customHeight="true" outlineLevel="0" collapsed="false">
      <c r="A68" s="80" t="s">
        <v>65</v>
      </c>
      <c r="B68" s="35" t="n">
        <v>16531067</v>
      </c>
      <c r="C68" s="35" t="n">
        <v>9584808</v>
      </c>
      <c r="D68" s="35" t="n">
        <v>2121910</v>
      </c>
    </row>
    <row r="69" s="72" customFormat="true" ht="9" hidden="false" customHeight="true" outlineLevel="0" collapsed="false">
      <c r="A69" s="80" t="s">
        <v>63</v>
      </c>
      <c r="B69" s="35" t="n">
        <v>87351815</v>
      </c>
      <c r="C69" s="35" t="n">
        <v>31599376</v>
      </c>
      <c r="D69" s="35" t="n">
        <v>25344414</v>
      </c>
    </row>
    <row r="70" s="72" customFormat="true" ht="9" hidden="false" customHeight="true" outlineLevel="0" collapsed="false">
      <c r="A70" s="80" t="s">
        <v>66</v>
      </c>
      <c r="B70" s="35" t="n">
        <v>18602996</v>
      </c>
      <c r="C70" s="35" t="n">
        <v>12063693</v>
      </c>
      <c r="D70" s="35" t="n">
        <v>2974383</v>
      </c>
    </row>
    <row r="71" s="72" customFormat="true" ht="9" hidden="false" customHeight="true" outlineLevel="0" collapsed="false">
      <c r="A71" s="80" t="s">
        <v>67</v>
      </c>
      <c r="B71" s="35" t="n">
        <v>2049880</v>
      </c>
      <c r="C71" s="35" t="n">
        <v>1423473</v>
      </c>
      <c r="D71" s="35" t="n">
        <v>0</v>
      </c>
    </row>
    <row r="72" s="72" customFormat="true" ht="9" hidden="false" customHeight="true" outlineLevel="0" collapsed="false">
      <c r="A72" s="80" t="s">
        <v>68</v>
      </c>
      <c r="B72" s="35" t="n">
        <v>154357408</v>
      </c>
      <c r="C72" s="35" t="n">
        <v>78023879</v>
      </c>
      <c r="D72" s="35" t="n">
        <v>54729062</v>
      </c>
    </row>
    <row r="73" s="14" customFormat="true" ht="9" hidden="false" customHeight="true" outlineLevel="0" collapsed="false">
      <c r="A73" s="81" t="s">
        <v>25</v>
      </c>
      <c r="B73" s="16" t="n">
        <v>703941912</v>
      </c>
      <c r="C73" s="16" t="n">
        <v>279524753</v>
      </c>
      <c r="D73" s="16" t="n">
        <v>226592635</v>
      </c>
    </row>
    <row r="74" s="14" customFormat="true" ht="9" hidden="false" customHeight="true" outlineLevel="0" collapsed="false">
      <c r="A74" s="82"/>
      <c r="B74" s="19"/>
      <c r="C74" s="19"/>
      <c r="D74" s="19"/>
    </row>
    <row r="75" s="14" customFormat="true" ht="18" hidden="false" customHeight="true" outlineLevel="0" collapsed="false">
      <c r="A75" s="79" t="s">
        <v>69</v>
      </c>
      <c r="B75" s="16"/>
      <c r="C75" s="16"/>
      <c r="D75" s="16"/>
    </row>
    <row r="76" s="72" customFormat="true" ht="9" hidden="false" customHeight="true" outlineLevel="0" collapsed="false">
      <c r="A76" s="80" t="s">
        <v>70</v>
      </c>
      <c r="B76" s="35" t="n">
        <v>74036415</v>
      </c>
      <c r="C76" s="35" t="n">
        <v>26696956</v>
      </c>
      <c r="D76" s="35" t="n">
        <v>36552860</v>
      </c>
    </row>
    <row r="77" s="72" customFormat="true" ht="9" hidden="false" customHeight="true" outlineLevel="0" collapsed="false">
      <c r="A77" s="80" t="s">
        <v>71</v>
      </c>
      <c r="B77" s="35" t="n">
        <v>4157426</v>
      </c>
      <c r="C77" s="35" t="n">
        <v>1118901</v>
      </c>
      <c r="D77" s="35" t="n">
        <v>1562838</v>
      </c>
    </row>
    <row r="78" s="72" customFormat="true" ht="9" hidden="false" customHeight="true" outlineLevel="0" collapsed="false">
      <c r="A78" s="80" t="s">
        <v>72</v>
      </c>
      <c r="B78" s="35" t="n">
        <v>36228188</v>
      </c>
      <c r="C78" s="35" t="n">
        <v>13467631</v>
      </c>
      <c r="D78" s="35" t="n">
        <v>8237054</v>
      </c>
    </row>
    <row r="79" s="72" customFormat="true" ht="9" hidden="false" customHeight="true" outlineLevel="0" collapsed="false">
      <c r="A79" s="80" t="s">
        <v>73</v>
      </c>
      <c r="B79" s="35" t="n">
        <v>10206396</v>
      </c>
      <c r="C79" s="35" t="n">
        <v>6200650</v>
      </c>
      <c r="D79" s="35" t="n">
        <v>1286615</v>
      </c>
    </row>
    <row r="80" s="72" customFormat="true" ht="9" hidden="false" customHeight="true" outlineLevel="0" collapsed="false">
      <c r="A80" s="80" t="s">
        <v>74</v>
      </c>
      <c r="B80" s="35" t="n">
        <v>12164498</v>
      </c>
      <c r="C80" s="35" t="n">
        <v>2831238</v>
      </c>
      <c r="D80" s="35" t="n">
        <v>8665586</v>
      </c>
    </row>
    <row r="81" s="72" customFormat="true" ht="9" hidden="false" customHeight="true" outlineLevel="0" collapsed="false">
      <c r="A81" s="80" t="s">
        <v>75</v>
      </c>
      <c r="B81" s="35" t="n">
        <v>21486303</v>
      </c>
      <c r="C81" s="35" t="n">
        <v>9279186</v>
      </c>
      <c r="D81" s="35" t="n">
        <v>18087382</v>
      </c>
    </row>
    <row r="82" s="72" customFormat="true" ht="9" hidden="false" customHeight="true" outlineLevel="0" collapsed="false">
      <c r="A82" s="80" t="s">
        <v>76</v>
      </c>
      <c r="B82" s="35" t="n">
        <v>216459098</v>
      </c>
      <c r="C82" s="35" t="n">
        <v>68119241</v>
      </c>
      <c r="D82" s="35" t="n">
        <v>276779600</v>
      </c>
    </row>
    <row r="83" s="72" customFormat="true" ht="9" hidden="false" customHeight="true" outlineLevel="0" collapsed="false">
      <c r="A83" s="80" t="s">
        <v>77</v>
      </c>
      <c r="B83" s="35" t="n">
        <v>946047095</v>
      </c>
      <c r="C83" s="35" t="n">
        <v>57335380</v>
      </c>
      <c r="D83" s="35" t="n">
        <v>286380122</v>
      </c>
    </row>
    <row r="84" s="72" customFormat="true" ht="9" hidden="false" customHeight="true" outlineLevel="0" collapsed="false">
      <c r="A84" s="80" t="s">
        <v>78</v>
      </c>
      <c r="B84" s="35" t="n">
        <v>106336106</v>
      </c>
      <c r="C84" s="35" t="n">
        <v>9449837</v>
      </c>
      <c r="D84" s="35" t="n">
        <v>29470954</v>
      </c>
    </row>
    <row r="85" s="72" customFormat="true" ht="9" hidden="false" customHeight="true" outlineLevel="0" collapsed="false">
      <c r="A85" s="80" t="s">
        <v>79</v>
      </c>
      <c r="B85" s="35" t="n">
        <v>6600513</v>
      </c>
      <c r="C85" s="35" t="n">
        <v>134327</v>
      </c>
      <c r="D85" s="35" t="n">
        <v>1960072</v>
      </c>
    </row>
    <row r="86" s="72" customFormat="true" ht="9" hidden="false" customHeight="true" outlineLevel="0" collapsed="false">
      <c r="A86" s="80" t="s">
        <v>80</v>
      </c>
      <c r="B86" s="35" t="n">
        <v>219261059</v>
      </c>
      <c r="C86" s="35" t="n">
        <v>139009680</v>
      </c>
      <c r="D86" s="35" t="n">
        <v>39713203</v>
      </c>
    </row>
    <row r="87" s="72" customFormat="true" ht="9" hidden="false" customHeight="true" outlineLevel="0" collapsed="false">
      <c r="A87" s="80" t="s">
        <v>81</v>
      </c>
      <c r="B87" s="35" t="n">
        <v>182214970</v>
      </c>
      <c r="C87" s="35" t="n">
        <v>127018076</v>
      </c>
      <c r="D87" s="35" t="n">
        <v>28712457</v>
      </c>
    </row>
    <row r="88" s="72" customFormat="true" ht="9" hidden="false" customHeight="true" outlineLevel="0" collapsed="false">
      <c r="A88" s="80" t="s">
        <v>82</v>
      </c>
      <c r="B88" s="35" t="n">
        <v>37046089</v>
      </c>
      <c r="C88" s="35" t="n">
        <v>11991604</v>
      </c>
      <c r="D88" s="35" t="n">
        <v>11000746</v>
      </c>
    </row>
    <row r="89" s="72" customFormat="true" ht="9" hidden="false" customHeight="true" outlineLevel="0" collapsed="false">
      <c r="A89" s="80" t="s">
        <v>83</v>
      </c>
      <c r="B89" s="35" t="n">
        <v>5450387</v>
      </c>
      <c r="C89" s="35" t="n">
        <v>436055</v>
      </c>
      <c r="D89" s="35" t="n">
        <v>338344</v>
      </c>
    </row>
    <row r="90" s="72" customFormat="true" ht="9" hidden="false" customHeight="true" outlineLevel="0" collapsed="false">
      <c r="A90" s="80" t="s">
        <v>84</v>
      </c>
      <c r="B90" s="35" t="n">
        <v>13280452</v>
      </c>
      <c r="C90" s="35" t="n">
        <v>1103340</v>
      </c>
      <c r="D90" s="35" t="n">
        <v>449485</v>
      </c>
    </row>
    <row r="91" s="72" customFormat="true" ht="9" hidden="false" customHeight="true" outlineLevel="0" collapsed="false">
      <c r="A91" s="80" t="s">
        <v>85</v>
      </c>
      <c r="B91" s="35" t="n">
        <v>41745022</v>
      </c>
      <c r="C91" s="35" t="n">
        <v>29744044</v>
      </c>
      <c r="D91" s="35" t="n">
        <v>23824188</v>
      </c>
    </row>
    <row r="92" s="14" customFormat="true" ht="9" hidden="false" customHeight="true" outlineLevel="0" collapsed="false">
      <c r="A92" s="81" t="s">
        <v>25</v>
      </c>
      <c r="B92" s="16" t="n">
        <v>1603884795</v>
      </c>
      <c r="C92" s="16" t="n">
        <v>330355138</v>
      </c>
      <c r="D92" s="16" t="n">
        <v>692720927</v>
      </c>
    </row>
    <row r="93" s="14" customFormat="true" ht="9" hidden="false" customHeight="true" outlineLevel="0" collapsed="false">
      <c r="A93" s="81"/>
      <c r="B93" s="16"/>
      <c r="C93" s="16"/>
      <c r="D93" s="16"/>
    </row>
    <row r="94" s="14" customFormat="true" ht="9" hidden="false" customHeight="true" outlineLevel="0" collapsed="false">
      <c r="A94" s="79" t="s">
        <v>86</v>
      </c>
      <c r="B94" s="16"/>
      <c r="C94" s="16"/>
      <c r="D94" s="16"/>
    </row>
    <row r="95" s="72" customFormat="true" ht="9" hidden="false" customHeight="true" outlineLevel="0" collapsed="false">
      <c r="A95" s="80" t="s">
        <v>87</v>
      </c>
      <c r="B95" s="35" t="n">
        <v>209866502</v>
      </c>
      <c r="C95" s="35" t="n">
        <v>206821092</v>
      </c>
      <c r="D95" s="35" t="n">
        <v>12352</v>
      </c>
    </row>
    <row r="96" s="72" customFormat="true" ht="9" hidden="false" customHeight="true" outlineLevel="0" collapsed="false">
      <c r="A96" s="80" t="s">
        <v>88</v>
      </c>
      <c r="B96" s="35" t="n">
        <v>17285733</v>
      </c>
      <c r="C96" s="35" t="n">
        <v>3028953</v>
      </c>
      <c r="D96" s="35" t="n">
        <v>17634392</v>
      </c>
    </row>
    <row r="97" s="72" customFormat="true" ht="9" hidden="false" customHeight="true" outlineLevel="0" collapsed="false">
      <c r="A97" s="80" t="s">
        <v>89</v>
      </c>
      <c r="B97" s="35" t="n">
        <v>853176959</v>
      </c>
      <c r="C97" s="35" t="n">
        <v>313532962</v>
      </c>
      <c r="D97" s="35" t="n">
        <v>446675936</v>
      </c>
    </row>
    <row r="98" s="72" customFormat="true" ht="9" hidden="false" customHeight="true" outlineLevel="0" collapsed="false">
      <c r="A98" s="80" t="s">
        <v>90</v>
      </c>
      <c r="B98" s="35" t="n">
        <v>118693073</v>
      </c>
      <c r="C98" s="35" t="n">
        <v>108234440</v>
      </c>
      <c r="D98" s="35" t="n">
        <v>1578195</v>
      </c>
    </row>
    <row r="99" s="14" customFormat="true" ht="9" hidden="false" customHeight="true" outlineLevel="0" collapsed="false">
      <c r="A99" s="81" t="s">
        <v>25</v>
      </c>
      <c r="B99" s="16" t="n">
        <v>1199022267</v>
      </c>
      <c r="C99" s="16" t="n">
        <v>631617447</v>
      </c>
      <c r="D99" s="16" t="n">
        <v>465900875</v>
      </c>
    </row>
    <row r="100" s="14" customFormat="true" ht="9" hidden="false" customHeight="true" outlineLevel="0" collapsed="false">
      <c r="A100" s="81"/>
      <c r="B100" s="16"/>
      <c r="C100" s="16"/>
      <c r="D100" s="16"/>
    </row>
    <row r="101" s="14" customFormat="true" ht="9" hidden="false" customHeight="true" outlineLevel="0" collapsed="false">
      <c r="A101" s="79" t="s">
        <v>91</v>
      </c>
      <c r="B101" s="16"/>
      <c r="C101" s="16"/>
      <c r="D101" s="16"/>
    </row>
    <row r="102" s="14" customFormat="true" ht="9" hidden="false" customHeight="true" outlineLevel="0" collapsed="false">
      <c r="A102" s="81" t="s">
        <v>25</v>
      </c>
      <c r="B102" s="16" t="n">
        <v>670623989</v>
      </c>
      <c r="C102" s="16" t="n">
        <v>589317790</v>
      </c>
      <c r="D102" s="16" t="n">
        <v>37540439</v>
      </c>
    </row>
    <row r="103" s="14" customFormat="true" ht="9" hidden="false" customHeight="true" outlineLevel="0" collapsed="false">
      <c r="A103" s="81"/>
      <c r="B103" s="16"/>
      <c r="C103" s="16"/>
      <c r="D103" s="16"/>
    </row>
    <row r="104" s="14" customFormat="true" ht="9" hidden="false" customHeight="true" outlineLevel="0" collapsed="false">
      <c r="A104" s="81" t="s">
        <v>92</v>
      </c>
      <c r="B104" s="16" t="n">
        <v>7945823613</v>
      </c>
      <c r="C104" s="16" t="n">
        <v>4266466398</v>
      </c>
      <c r="D104" s="16" t="n">
        <v>2509212065</v>
      </c>
    </row>
    <row r="105" s="72" customFormat="true" ht="9" hidden="false" customHeight="true" outlineLevel="0" collapsed="false">
      <c r="A105" s="31"/>
      <c r="B105" s="31"/>
      <c r="C105" s="31"/>
      <c r="D105" s="31"/>
    </row>
  </sheetData>
  <mergeCells count="3">
    <mergeCell ref="A3:A4"/>
    <mergeCell ref="B3:B4"/>
    <mergeCell ref="C3:D3"/>
  </mergeCells>
  <conditionalFormatting sqref="D218">
    <cfRule type="cellIs" priority="2" operator="notEqual" aboveAverage="0" equalAverage="0" bottom="0" percent="0" rank="0" text="" dxfId="121">
      <formula>SUM(B218:C218)</formula>
    </cfRule>
  </conditionalFormatting>
  <conditionalFormatting sqref="B164:D164 B141:D141 B187:D187">
    <cfRule type="cellIs" priority="3" operator="notEqual" aboveAverage="0" equalAverage="0" bottom="0" percent="0" rank="0" text="" dxfId="122">
      <formula>B142+B146+B150+B153+B159+B161</formula>
    </cfRule>
  </conditionalFormatting>
  <conditionalFormatting sqref="B210">
    <cfRule type="cellIs" priority="4" operator="notEqual" aboveAverage="0" equalAverage="0" bottom="0" percent="0" rank="0" text="" dxfId="123">
      <formula>#REF!</formula>
    </cfRule>
  </conditionalFormatting>
  <conditionalFormatting sqref="C210">
    <cfRule type="cellIs" priority="5" operator="notEqual" aboveAverage="0" equalAverage="0" bottom="0" percent="0" rank="0" text="" dxfId="124">
      <formula>#REF!</formula>
    </cfRule>
  </conditionalFormatting>
  <conditionalFormatting sqref="B211">
    <cfRule type="cellIs" priority="6" operator="notEqual" aboveAverage="0" equalAverage="0" bottom="0" percent="0" rank="0" text="" dxfId="125">
      <formula>#REF!</formula>
    </cfRule>
  </conditionalFormatting>
  <conditionalFormatting sqref="C211">
    <cfRule type="cellIs" priority="7" operator="notEqual" aboveAverage="0" equalAverage="0" bottom="0" percent="0" rank="0" text="" dxfId="126">
      <formula>#REF!</formula>
    </cfRule>
  </conditionalFormatting>
  <conditionalFormatting sqref="D210:D211 D215:D216">
    <cfRule type="cellIs" priority="8" operator="notEqual" aboveAverage="0" equalAverage="0" bottom="0" percent="0" rank="0" text="" dxfId="127">
      <formula>B210+C210</formula>
    </cfRule>
  </conditionalFormatting>
  <conditionalFormatting sqref="D212 D217">
    <cfRule type="cellIs" priority="9" operator="notEqual" aboveAverage="0" equalAverage="0" bottom="0" percent="0" rank="0" text="" dxfId="128">
      <formula>D209+D210-D211</formula>
    </cfRule>
  </conditionalFormatting>
  <conditionalFormatting sqref="D219">
    <cfRule type="cellIs" priority="10" operator="notEqual" aboveAverage="0" equalAverage="0" bottom="0" percent="0" rank="0" text="" dxfId="129">
      <formula>($D$216+$D$217-$D$218)</formula>
    </cfRule>
  </conditionalFormatting>
  <conditionalFormatting sqref="D214">
    <cfRule type="cellIs" priority="11" operator="notEqual" aboveAverage="0" equalAverage="0" bottom="0" percent="0" rank="0" text="" dxfId="130">
      <formula>$D$212-$D$213</formula>
    </cfRule>
  </conditionalFormatting>
  <conditionalFormatting sqref="B118:D118">
    <cfRule type="cellIs" priority="12" operator="notEqual" aboveAverage="0" equalAverage="0" bottom="0" percent="0" rank="0" text="" dxfId="131">
      <formula>#REF!+#REF!+#REF!+B107+B113+B115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11.25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true" outlineLevel="0" collapsed="false">
      <c r="A4" s="3"/>
      <c r="B4" s="4"/>
      <c r="C4" s="7" t="s">
        <v>4</v>
      </c>
      <c r="D4" s="7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83" t="s">
        <v>6</v>
      </c>
      <c r="B6" s="9"/>
      <c r="C6" s="9"/>
      <c r="D6" s="9"/>
    </row>
    <row r="7" s="72" customFormat="true" ht="9" hidden="false" customHeight="true" outlineLevel="0" collapsed="false">
      <c r="A7" s="84" t="s">
        <v>7</v>
      </c>
      <c r="B7" s="10" t="n">
        <v>1013762667</v>
      </c>
      <c r="C7" s="10" t="n">
        <v>746022139</v>
      </c>
      <c r="D7" s="10" t="n">
        <v>215625480</v>
      </c>
    </row>
    <row r="8" s="72" customFormat="true" ht="9" hidden="false" customHeight="true" outlineLevel="0" collapsed="false">
      <c r="A8" s="84" t="s">
        <v>8</v>
      </c>
      <c r="B8" s="10" t="n">
        <v>573894424</v>
      </c>
      <c r="C8" s="10" t="n">
        <v>373338531</v>
      </c>
      <c r="D8" s="10" t="n">
        <v>143796961</v>
      </c>
    </row>
    <row r="9" s="72" customFormat="true" ht="9" hidden="false" customHeight="true" outlineLevel="0" collapsed="false">
      <c r="A9" s="84" t="s">
        <v>9</v>
      </c>
      <c r="B9" s="10" t="n">
        <v>171977</v>
      </c>
      <c r="C9" s="10" t="n">
        <v>105688</v>
      </c>
      <c r="D9" s="10" t="n">
        <v>380352</v>
      </c>
    </row>
    <row r="10" s="72" customFormat="true" ht="9" hidden="false" customHeight="true" outlineLevel="0" collapsed="false">
      <c r="A10" s="84" t="s">
        <v>10</v>
      </c>
      <c r="B10" s="10" t="n">
        <v>13725342</v>
      </c>
      <c r="C10" s="10" t="n">
        <v>10488817</v>
      </c>
      <c r="D10" s="10" t="n">
        <v>1558494</v>
      </c>
    </row>
    <row r="11" s="72" customFormat="true" ht="9" hidden="false" customHeight="true" outlineLevel="0" collapsed="false">
      <c r="A11" s="84" t="s">
        <v>11</v>
      </c>
      <c r="B11" s="10" t="n">
        <v>522546</v>
      </c>
      <c r="C11" s="10" t="n">
        <v>506683</v>
      </c>
      <c r="D11" s="10" t="n">
        <v>14129</v>
      </c>
    </row>
    <row r="12" s="72" customFormat="true" ht="9" hidden="false" customHeight="true" outlineLevel="0" collapsed="false">
      <c r="A12" s="84" t="s">
        <v>12</v>
      </c>
      <c r="B12" s="10" t="n">
        <v>45503927</v>
      </c>
      <c r="C12" s="10" t="n">
        <v>44879657</v>
      </c>
      <c r="D12" s="10" t="n">
        <v>925298</v>
      </c>
    </row>
    <row r="13" s="72" customFormat="true" ht="9" hidden="false" customHeight="true" outlineLevel="0" collapsed="false">
      <c r="A13" s="84" t="s">
        <v>13</v>
      </c>
      <c r="B13" s="10" t="n">
        <v>84527461</v>
      </c>
      <c r="C13" s="10" t="n">
        <v>26195409</v>
      </c>
      <c r="D13" s="10" t="n">
        <v>63945836</v>
      </c>
    </row>
    <row r="14" s="72" customFormat="true" ht="9" hidden="false" customHeight="true" outlineLevel="0" collapsed="false">
      <c r="A14" s="84" t="s">
        <v>14</v>
      </c>
      <c r="B14" s="10" t="n">
        <v>273601423</v>
      </c>
      <c r="C14" s="10" t="n">
        <v>272771222</v>
      </c>
      <c r="D14" s="10" t="n">
        <v>1179527</v>
      </c>
    </row>
    <row r="15" s="72" customFormat="true" ht="9" hidden="false" customHeight="true" outlineLevel="0" collapsed="false">
      <c r="A15" s="84" t="s">
        <v>15</v>
      </c>
      <c r="B15" s="10" t="n">
        <v>21815567</v>
      </c>
      <c r="C15" s="10" t="n">
        <v>17736132</v>
      </c>
      <c r="D15" s="10" t="n">
        <v>3824883</v>
      </c>
    </row>
    <row r="16" s="72" customFormat="true" ht="9" hidden="false" customHeight="true" outlineLevel="0" collapsed="false">
      <c r="A16" s="84" t="s">
        <v>16</v>
      </c>
      <c r="B16" s="10" t="n">
        <v>425515694</v>
      </c>
      <c r="C16" s="10" t="n">
        <v>215895686</v>
      </c>
      <c r="D16" s="10" t="n">
        <v>170331803</v>
      </c>
    </row>
    <row r="17" s="72" customFormat="true" ht="18" hidden="false" customHeight="true" outlineLevel="0" collapsed="false">
      <c r="A17" s="84" t="s">
        <v>17</v>
      </c>
      <c r="B17" s="10" t="n">
        <v>21540554</v>
      </c>
      <c r="C17" s="10" t="n">
        <v>16649630</v>
      </c>
      <c r="D17" s="10" t="n">
        <v>1996318</v>
      </c>
    </row>
    <row r="18" s="72" customFormat="true" ht="9" hidden="false" customHeight="true" outlineLevel="0" collapsed="false">
      <c r="A18" s="84" t="s">
        <v>18</v>
      </c>
      <c r="B18" s="10" t="n">
        <v>379061140</v>
      </c>
      <c r="C18" s="10" t="n">
        <v>179232018</v>
      </c>
      <c r="D18" s="10" t="n">
        <v>165681243</v>
      </c>
    </row>
    <row r="19" s="72" customFormat="true" ht="9" hidden="false" customHeight="true" outlineLevel="0" collapsed="false">
      <c r="A19" s="84" t="s">
        <v>19</v>
      </c>
      <c r="B19" s="10" t="n">
        <v>10560413</v>
      </c>
      <c r="C19" s="10" t="n">
        <v>6789452</v>
      </c>
      <c r="D19" s="10" t="n">
        <v>1397016</v>
      </c>
    </row>
    <row r="20" s="72" customFormat="true" ht="9" hidden="false" customHeight="true" outlineLevel="0" collapsed="false">
      <c r="A20" s="84" t="s">
        <v>20</v>
      </c>
      <c r="B20" s="10" t="n">
        <v>3138254</v>
      </c>
      <c r="C20" s="10" t="n">
        <v>3043274</v>
      </c>
      <c r="D20" s="10" t="n">
        <v>29879</v>
      </c>
    </row>
    <row r="21" s="72" customFormat="true" ht="9" hidden="false" customHeight="true" outlineLevel="0" collapsed="false">
      <c r="A21" s="84" t="s">
        <v>21</v>
      </c>
      <c r="B21" s="10" t="n">
        <v>11215333</v>
      </c>
      <c r="C21" s="10" t="n">
        <v>10181312</v>
      </c>
      <c r="D21" s="10" t="n">
        <v>1227347</v>
      </c>
    </row>
    <row r="22" s="72" customFormat="true" ht="9" hidden="false" customHeight="true" outlineLevel="0" collapsed="false">
      <c r="A22" s="84" t="s">
        <v>22</v>
      </c>
      <c r="B22" s="10" t="n">
        <v>17633735</v>
      </c>
      <c r="C22" s="10" t="n">
        <v>14959945</v>
      </c>
      <c r="D22" s="10" t="n">
        <v>2375821</v>
      </c>
    </row>
    <row r="23" s="72" customFormat="true" ht="9" hidden="false" customHeight="true" outlineLevel="0" collapsed="false">
      <c r="A23" s="84" t="s">
        <v>23</v>
      </c>
      <c r="B23" s="10" t="n">
        <v>7102610</v>
      </c>
      <c r="C23" s="10" t="n">
        <v>4886566</v>
      </c>
      <c r="D23" s="10" t="n">
        <v>1389718</v>
      </c>
    </row>
    <row r="24" s="72" customFormat="true" ht="9" hidden="false" customHeight="true" outlineLevel="0" collapsed="false">
      <c r="A24" s="84" t="s">
        <v>24</v>
      </c>
      <c r="B24" s="10" t="n">
        <v>10531125</v>
      </c>
      <c r="C24" s="10" t="n">
        <v>10073379</v>
      </c>
      <c r="D24" s="10" t="n">
        <v>986103</v>
      </c>
    </row>
    <row r="25" s="14" customFormat="true" ht="9" hidden="false" customHeight="true" outlineLevel="0" collapsed="false">
      <c r="A25" s="85" t="s">
        <v>25</v>
      </c>
      <c r="B25" s="13" t="n">
        <v>1456912096</v>
      </c>
      <c r="C25" s="13" t="n">
        <v>976877770</v>
      </c>
      <c r="D25" s="13" t="n">
        <v>388333104</v>
      </c>
    </row>
    <row r="26" s="14" customFormat="true" ht="9" hidden="false" customHeight="true" outlineLevel="0" collapsed="false">
      <c r="A26" s="85"/>
      <c r="B26" s="29"/>
      <c r="C26" s="29"/>
      <c r="D26" s="29"/>
    </row>
    <row r="27" s="14" customFormat="true" ht="9" hidden="false" customHeight="true" outlineLevel="0" collapsed="false">
      <c r="A27" s="83" t="s">
        <v>26</v>
      </c>
      <c r="B27" s="29"/>
      <c r="C27" s="29"/>
      <c r="D27" s="29"/>
    </row>
    <row r="28" s="72" customFormat="true" ht="9" hidden="false" customHeight="true" outlineLevel="0" collapsed="false">
      <c r="A28" s="84" t="s">
        <v>27</v>
      </c>
      <c r="B28" s="10" t="n">
        <v>682480438</v>
      </c>
      <c r="C28" s="10" t="n">
        <v>501197749</v>
      </c>
      <c r="D28" s="10" t="n">
        <v>161083422</v>
      </c>
    </row>
    <row r="29" s="72" customFormat="true" ht="9" hidden="false" customHeight="true" outlineLevel="0" collapsed="false">
      <c r="A29" s="84" t="s">
        <v>28</v>
      </c>
      <c r="B29" s="10" t="n">
        <v>153758625</v>
      </c>
      <c r="C29" s="10" t="n">
        <v>105681156</v>
      </c>
      <c r="D29" s="10" t="n">
        <v>12616503</v>
      </c>
    </row>
    <row r="30" s="72" customFormat="true" ht="9" hidden="false" customHeight="true" outlineLevel="0" collapsed="false">
      <c r="A30" s="84" t="s">
        <v>29</v>
      </c>
      <c r="B30" s="10" t="n">
        <v>34654691</v>
      </c>
      <c r="C30" s="10" t="n">
        <v>25497997</v>
      </c>
      <c r="D30" s="10" t="n">
        <v>3245519</v>
      </c>
    </row>
    <row r="31" s="72" customFormat="true" ht="9" hidden="false" customHeight="true" outlineLevel="0" collapsed="false">
      <c r="A31" s="84" t="s">
        <v>30</v>
      </c>
      <c r="B31" s="10" t="n">
        <v>1578901</v>
      </c>
      <c r="C31" s="10" t="n">
        <v>935557</v>
      </c>
      <c r="D31" s="10" t="n">
        <v>357710</v>
      </c>
    </row>
    <row r="32" s="72" customFormat="true" ht="9" hidden="false" customHeight="true" outlineLevel="0" collapsed="false">
      <c r="A32" s="84" t="s">
        <v>31</v>
      </c>
      <c r="B32" s="10" t="n">
        <v>13097606</v>
      </c>
      <c r="C32" s="10" t="n">
        <v>5367961</v>
      </c>
      <c r="D32" s="10" t="n">
        <v>5685859</v>
      </c>
    </row>
    <row r="33" s="72" customFormat="true" ht="9" hidden="false" customHeight="true" outlineLevel="0" collapsed="false">
      <c r="A33" s="84" t="s">
        <v>32</v>
      </c>
      <c r="B33" s="10" t="n">
        <v>1589141</v>
      </c>
      <c r="C33" s="10" t="n">
        <v>957599</v>
      </c>
      <c r="D33" s="10" t="n">
        <v>3489784</v>
      </c>
    </row>
    <row r="34" s="14" customFormat="true" ht="9" hidden="false" customHeight="true" outlineLevel="0" collapsed="false">
      <c r="A34" s="85" t="s">
        <v>25</v>
      </c>
      <c r="B34" s="13" t="n">
        <v>885570261</v>
      </c>
      <c r="C34" s="13" t="n">
        <v>638680420</v>
      </c>
      <c r="D34" s="13" t="n">
        <v>182989013</v>
      </c>
    </row>
    <row r="35" s="14" customFormat="true" ht="9" hidden="false" customHeight="true" outlineLevel="0" collapsed="false">
      <c r="A35" s="85"/>
      <c r="B35" s="16"/>
      <c r="C35" s="16"/>
      <c r="D35" s="16"/>
    </row>
    <row r="36" s="14" customFormat="true" ht="9" hidden="false" customHeight="true" outlineLevel="0" collapsed="false">
      <c r="A36" s="83" t="s">
        <v>33</v>
      </c>
      <c r="B36" s="16"/>
      <c r="C36" s="16"/>
      <c r="D36" s="16"/>
    </row>
    <row r="37" s="72" customFormat="true" ht="9" hidden="false" customHeight="true" outlineLevel="0" collapsed="false">
      <c r="A37" s="84" t="s">
        <v>34</v>
      </c>
      <c r="B37" s="35" t="n">
        <v>141800750</v>
      </c>
      <c r="C37" s="35" t="n">
        <v>99045511</v>
      </c>
      <c r="D37" s="35" t="n">
        <v>29697616</v>
      </c>
    </row>
    <row r="38" s="72" customFormat="true" ht="9" hidden="false" customHeight="true" outlineLevel="0" collapsed="false">
      <c r="A38" s="84" t="s">
        <v>35</v>
      </c>
      <c r="B38" s="35" t="n">
        <v>6348604</v>
      </c>
      <c r="C38" s="35" t="n">
        <v>5469196</v>
      </c>
      <c r="D38" s="35" t="n">
        <v>496108</v>
      </c>
    </row>
    <row r="39" s="72" customFormat="true" ht="9" hidden="false" customHeight="true" outlineLevel="0" collapsed="false">
      <c r="A39" s="84" t="s">
        <v>36</v>
      </c>
      <c r="B39" s="35" t="n">
        <v>2766270</v>
      </c>
      <c r="C39" s="35" t="n">
        <v>2579363</v>
      </c>
      <c r="D39" s="35" t="n">
        <v>160817</v>
      </c>
    </row>
    <row r="40" s="72" customFormat="true" ht="9" hidden="false" customHeight="true" outlineLevel="0" collapsed="false">
      <c r="A40" s="84" t="s">
        <v>37</v>
      </c>
      <c r="B40" s="35" t="n">
        <v>5269562</v>
      </c>
      <c r="C40" s="35" t="n">
        <v>4052095</v>
      </c>
      <c r="D40" s="35" t="n">
        <v>760228</v>
      </c>
    </row>
    <row r="41" s="72" customFormat="true" ht="9" hidden="false" customHeight="true" outlineLevel="0" collapsed="false">
      <c r="A41" s="84" t="s">
        <v>38</v>
      </c>
      <c r="B41" s="35" t="n">
        <v>45860</v>
      </c>
      <c r="C41" s="35" t="n">
        <v>44816</v>
      </c>
      <c r="D41" s="35" t="n">
        <v>1687</v>
      </c>
    </row>
    <row r="42" s="72" customFormat="true" ht="9" hidden="false" customHeight="true" outlineLevel="0" collapsed="false">
      <c r="A42" s="84" t="s">
        <v>39</v>
      </c>
      <c r="B42" s="35" t="n">
        <v>7851544</v>
      </c>
      <c r="C42" s="35" t="n">
        <v>6028725</v>
      </c>
      <c r="D42" s="35" t="n">
        <v>2696548</v>
      </c>
    </row>
    <row r="43" s="72" customFormat="true" ht="9" hidden="false" customHeight="true" outlineLevel="0" collapsed="false">
      <c r="A43" s="84" t="s">
        <v>40</v>
      </c>
      <c r="B43" s="35" t="n">
        <v>45379191</v>
      </c>
      <c r="C43" s="35" t="n">
        <v>25316033</v>
      </c>
      <c r="D43" s="35" t="n">
        <v>10792643</v>
      </c>
    </row>
    <row r="44" s="72" customFormat="true" ht="9" hidden="false" customHeight="true" outlineLevel="0" collapsed="false">
      <c r="A44" s="84" t="s">
        <v>41</v>
      </c>
      <c r="B44" s="35" t="n">
        <v>854407</v>
      </c>
      <c r="C44" s="35" t="n">
        <v>784491</v>
      </c>
      <c r="D44" s="35" t="n">
        <v>61245</v>
      </c>
    </row>
    <row r="45" s="72" customFormat="true" ht="9" hidden="false" customHeight="true" outlineLevel="0" collapsed="false">
      <c r="A45" s="84" t="s">
        <v>42</v>
      </c>
      <c r="B45" s="35" t="n">
        <v>30164</v>
      </c>
      <c r="C45" s="35" t="n">
        <v>30164</v>
      </c>
      <c r="D45" s="35" t="n">
        <v>0</v>
      </c>
    </row>
    <row r="46" s="72" customFormat="true" ht="9" hidden="false" customHeight="true" outlineLevel="0" collapsed="false">
      <c r="A46" s="84" t="s">
        <v>43</v>
      </c>
      <c r="B46" s="35" t="n">
        <v>321522</v>
      </c>
      <c r="C46" s="35" t="n">
        <v>284525</v>
      </c>
      <c r="D46" s="35" t="n">
        <v>30816</v>
      </c>
    </row>
    <row r="47" s="72" customFormat="true" ht="9" hidden="false" customHeight="true" outlineLevel="0" collapsed="false">
      <c r="A47" s="84" t="s">
        <v>44</v>
      </c>
      <c r="B47" s="35" t="n">
        <v>13460109</v>
      </c>
      <c r="C47" s="35" t="n">
        <v>11580859</v>
      </c>
      <c r="D47" s="35" t="n">
        <v>1560524</v>
      </c>
    </row>
    <row r="48" s="72" customFormat="true" ht="9" hidden="false" customHeight="true" outlineLevel="0" collapsed="false">
      <c r="A48" s="84" t="s">
        <v>45</v>
      </c>
      <c r="B48" s="35" t="n">
        <v>10918</v>
      </c>
      <c r="C48" s="35" t="n">
        <v>9079</v>
      </c>
      <c r="D48" s="35" t="n">
        <v>412</v>
      </c>
    </row>
    <row r="49" s="72" customFormat="true" ht="9" hidden="false" customHeight="true" outlineLevel="0" collapsed="false">
      <c r="A49" s="84" t="s">
        <v>46</v>
      </c>
      <c r="B49" s="35" t="n">
        <v>800730</v>
      </c>
      <c r="C49" s="35" t="n">
        <v>638487</v>
      </c>
      <c r="D49" s="35" t="n">
        <v>20523</v>
      </c>
    </row>
    <row r="50" s="72" customFormat="true" ht="9" hidden="false" customHeight="true" outlineLevel="0" collapsed="false">
      <c r="A50" s="84" t="s">
        <v>47</v>
      </c>
      <c r="B50" s="35" t="n">
        <v>0</v>
      </c>
      <c r="C50" s="35" t="n">
        <v>0</v>
      </c>
      <c r="D50" s="35" t="n">
        <v>0</v>
      </c>
    </row>
    <row r="51" s="72" customFormat="true" ht="9" hidden="false" customHeight="true" outlineLevel="0" collapsed="false">
      <c r="A51" s="84" t="s">
        <v>48</v>
      </c>
      <c r="B51" s="35" t="n">
        <v>913937</v>
      </c>
      <c r="C51" s="35" t="n">
        <v>771446</v>
      </c>
      <c r="D51" s="35" t="n">
        <v>119610</v>
      </c>
    </row>
    <row r="52" s="72" customFormat="true" ht="9" hidden="false" customHeight="true" outlineLevel="0" collapsed="false">
      <c r="A52" s="84" t="s">
        <v>49</v>
      </c>
      <c r="B52" s="35" t="n">
        <v>9840</v>
      </c>
      <c r="C52" s="35" t="n">
        <v>9840</v>
      </c>
      <c r="D52" s="35" t="n">
        <v>0</v>
      </c>
    </row>
    <row r="53" s="72" customFormat="true" ht="9" hidden="false" customHeight="true" outlineLevel="0" collapsed="false">
      <c r="A53" s="84" t="s">
        <v>50</v>
      </c>
      <c r="B53" s="35" t="n">
        <v>361084</v>
      </c>
      <c r="C53" s="35" t="n">
        <v>292479</v>
      </c>
      <c r="D53" s="35" t="n">
        <v>95848</v>
      </c>
    </row>
    <row r="54" s="72" customFormat="true" ht="9" hidden="false" customHeight="true" outlineLevel="0" collapsed="false">
      <c r="A54" s="84" t="s">
        <v>51</v>
      </c>
      <c r="B54" s="35" t="n">
        <v>16931</v>
      </c>
      <c r="C54" s="35" t="n">
        <v>10431</v>
      </c>
      <c r="D54" s="35" t="n">
        <v>11261</v>
      </c>
    </row>
    <row r="55" s="72" customFormat="true" ht="9" hidden="false" customHeight="true" outlineLevel="0" collapsed="false">
      <c r="A55" s="84" t="s">
        <v>52</v>
      </c>
      <c r="B55" s="35" t="n">
        <v>6893665</v>
      </c>
      <c r="C55" s="35" t="n">
        <v>5478323</v>
      </c>
      <c r="D55" s="35" t="n">
        <v>1287532</v>
      </c>
    </row>
    <row r="56" s="72" customFormat="true" ht="9" hidden="false" customHeight="true" outlineLevel="0" collapsed="false">
      <c r="A56" s="84" t="s">
        <v>53</v>
      </c>
      <c r="B56" s="35" t="n">
        <v>214736</v>
      </c>
      <c r="C56" s="35" t="n">
        <v>208738</v>
      </c>
      <c r="D56" s="35" t="n">
        <v>8475</v>
      </c>
    </row>
    <row r="57" s="72" customFormat="true" ht="9" hidden="false" customHeight="true" outlineLevel="0" collapsed="false">
      <c r="A57" s="84" t="s">
        <v>54</v>
      </c>
      <c r="B57" s="35" t="n">
        <v>996304</v>
      </c>
      <c r="C57" s="35" t="n">
        <v>901819</v>
      </c>
      <c r="D57" s="35" t="n">
        <v>131739</v>
      </c>
    </row>
    <row r="58" s="72" customFormat="true" ht="9" hidden="false" customHeight="true" outlineLevel="0" collapsed="false">
      <c r="A58" s="84" t="s">
        <v>55</v>
      </c>
      <c r="B58" s="35" t="n">
        <v>0</v>
      </c>
      <c r="C58" s="35" t="n">
        <v>0</v>
      </c>
      <c r="D58" s="35" t="n">
        <v>0</v>
      </c>
    </row>
    <row r="59" s="72" customFormat="true" ht="9" hidden="false" customHeight="true" outlineLevel="0" collapsed="false">
      <c r="A59" s="84" t="s">
        <v>56</v>
      </c>
      <c r="B59" s="35" t="n">
        <v>3687630</v>
      </c>
      <c r="C59" s="35" t="n">
        <v>1380114</v>
      </c>
      <c r="D59" s="35" t="n">
        <v>3864160</v>
      </c>
    </row>
    <row r="60" s="72" customFormat="true" ht="9" hidden="false" customHeight="true" outlineLevel="0" collapsed="false">
      <c r="A60" s="84" t="s">
        <v>57</v>
      </c>
      <c r="B60" s="35" t="n">
        <v>7297717</v>
      </c>
      <c r="C60" s="35" t="n">
        <v>3095992</v>
      </c>
      <c r="D60" s="35" t="n">
        <v>2317369</v>
      </c>
    </row>
    <row r="61" s="72" customFormat="true" ht="9" hidden="false" customHeight="true" outlineLevel="0" collapsed="false">
      <c r="A61" s="84" t="s">
        <v>58</v>
      </c>
      <c r="B61" s="35" t="n">
        <v>2867027</v>
      </c>
      <c r="C61" s="35" t="n">
        <v>2376987</v>
      </c>
      <c r="D61" s="35" t="n">
        <v>373148</v>
      </c>
    </row>
    <row r="62" s="72" customFormat="true" ht="9" hidden="false" customHeight="true" outlineLevel="0" collapsed="false">
      <c r="A62" s="84" t="s">
        <v>59</v>
      </c>
      <c r="B62" s="35" t="n">
        <v>411999</v>
      </c>
      <c r="C62" s="35" t="n">
        <v>105545</v>
      </c>
      <c r="D62" s="35" t="n">
        <v>273451</v>
      </c>
    </row>
    <row r="63" s="72" customFormat="true" ht="9" hidden="false" customHeight="true" outlineLevel="0" collapsed="false">
      <c r="A63" s="84" t="s">
        <v>60</v>
      </c>
      <c r="B63" s="35" t="n">
        <v>1256338</v>
      </c>
      <c r="C63" s="35" t="n">
        <v>1132368</v>
      </c>
      <c r="D63" s="35" t="n">
        <v>89492</v>
      </c>
    </row>
    <row r="64" s="72" customFormat="true" ht="9" hidden="false" customHeight="true" outlineLevel="0" collapsed="false">
      <c r="A64" s="84" t="s">
        <v>61</v>
      </c>
      <c r="B64" s="35" t="n">
        <v>2448650</v>
      </c>
      <c r="C64" s="35" t="n">
        <v>2047796</v>
      </c>
      <c r="D64" s="35" t="n">
        <v>48429</v>
      </c>
    </row>
    <row r="65" s="72" customFormat="true" ht="9" hidden="false" customHeight="true" outlineLevel="0" collapsed="false">
      <c r="A65" s="84" t="s">
        <v>62</v>
      </c>
      <c r="B65" s="35" t="n">
        <v>8668602</v>
      </c>
      <c r="C65" s="35" t="n">
        <v>6719328</v>
      </c>
      <c r="D65" s="35" t="n">
        <v>997580</v>
      </c>
    </row>
    <row r="66" s="72" customFormat="true" ht="9" hidden="false" customHeight="true" outlineLevel="0" collapsed="false">
      <c r="A66" s="84" t="s">
        <v>63</v>
      </c>
      <c r="B66" s="35" t="n">
        <v>22617409</v>
      </c>
      <c r="C66" s="35" t="n">
        <v>17696472</v>
      </c>
      <c r="D66" s="35" t="n">
        <v>3497971</v>
      </c>
    </row>
    <row r="67" s="72" customFormat="true" ht="9" hidden="false" customHeight="true" outlineLevel="0" collapsed="false">
      <c r="A67" s="84" t="s">
        <v>64</v>
      </c>
      <c r="B67" s="35" t="n">
        <v>62581257</v>
      </c>
      <c r="C67" s="35" t="n">
        <v>26057326</v>
      </c>
      <c r="D67" s="35" t="n">
        <v>12326951</v>
      </c>
    </row>
    <row r="68" s="72" customFormat="true" ht="9" hidden="false" customHeight="true" outlineLevel="0" collapsed="false">
      <c r="A68" s="84" t="s">
        <v>65</v>
      </c>
      <c r="B68" s="35" t="n">
        <v>9487169</v>
      </c>
      <c r="C68" s="35" t="n">
        <v>6980578</v>
      </c>
      <c r="D68" s="35" t="n">
        <v>2007047</v>
      </c>
    </row>
    <row r="69" s="72" customFormat="true" ht="9" hidden="false" customHeight="true" outlineLevel="0" collapsed="false">
      <c r="A69" s="84" t="s">
        <v>63</v>
      </c>
      <c r="B69" s="35" t="n">
        <v>53094088</v>
      </c>
      <c r="C69" s="35" t="n">
        <v>19076748</v>
      </c>
      <c r="D69" s="35" t="n">
        <v>10319904</v>
      </c>
    </row>
    <row r="70" s="72" customFormat="true" ht="9" hidden="false" customHeight="true" outlineLevel="0" collapsed="false">
      <c r="A70" s="84" t="s">
        <v>66</v>
      </c>
      <c r="B70" s="35" t="n">
        <v>7613629</v>
      </c>
      <c r="C70" s="35" t="n">
        <v>5643604</v>
      </c>
      <c r="D70" s="35" t="n">
        <v>1339811</v>
      </c>
    </row>
    <row r="71" s="72" customFormat="true" ht="9" hidden="false" customHeight="true" outlineLevel="0" collapsed="false">
      <c r="A71" s="84" t="s">
        <v>67</v>
      </c>
      <c r="B71" s="35" t="n">
        <v>788628</v>
      </c>
      <c r="C71" s="35" t="n">
        <v>686556</v>
      </c>
      <c r="D71" s="35" t="n">
        <v>989754</v>
      </c>
    </row>
    <row r="72" s="72" customFormat="true" ht="9" hidden="false" customHeight="true" outlineLevel="0" collapsed="false">
      <c r="A72" s="84" t="s">
        <v>68</v>
      </c>
      <c r="B72" s="35" t="n">
        <v>57251216</v>
      </c>
      <c r="C72" s="35" t="n">
        <v>36085801</v>
      </c>
      <c r="D72" s="35" t="n">
        <v>12702601</v>
      </c>
    </row>
    <row r="73" s="14" customFormat="true" ht="9" hidden="false" customHeight="true" outlineLevel="0" collapsed="false">
      <c r="A73" s="85" t="s">
        <v>25</v>
      </c>
      <c r="B73" s="16" t="n">
        <v>270035480</v>
      </c>
      <c r="C73" s="16" t="n">
        <v>167518798</v>
      </c>
      <c r="D73" s="16" t="n">
        <v>57056733</v>
      </c>
    </row>
    <row r="74" s="14" customFormat="true" ht="9" hidden="false" customHeight="true" outlineLevel="0" collapsed="false">
      <c r="A74" s="86"/>
      <c r="B74" s="19"/>
      <c r="C74" s="19"/>
      <c r="D74" s="19"/>
    </row>
    <row r="75" s="14" customFormat="true" ht="18" hidden="false" customHeight="true" outlineLevel="0" collapsed="false">
      <c r="A75" s="83" t="s">
        <v>69</v>
      </c>
      <c r="B75" s="16"/>
      <c r="C75" s="16"/>
      <c r="D75" s="16"/>
    </row>
    <row r="76" s="72" customFormat="true" ht="9" hidden="false" customHeight="true" outlineLevel="0" collapsed="false">
      <c r="A76" s="84" t="s">
        <v>70</v>
      </c>
      <c r="B76" s="35" t="n">
        <v>129351737</v>
      </c>
      <c r="C76" s="35" t="n">
        <v>29133642</v>
      </c>
      <c r="D76" s="35" t="n">
        <v>13227287</v>
      </c>
    </row>
    <row r="77" s="72" customFormat="true" ht="9" hidden="false" customHeight="true" outlineLevel="0" collapsed="false">
      <c r="A77" s="84" t="s">
        <v>71</v>
      </c>
      <c r="B77" s="35" t="n">
        <v>4001146</v>
      </c>
      <c r="C77" s="35" t="n">
        <v>374476</v>
      </c>
      <c r="D77" s="35" t="n">
        <v>438475</v>
      </c>
    </row>
    <row r="78" s="72" customFormat="true" ht="9" hidden="false" customHeight="true" outlineLevel="0" collapsed="false">
      <c r="A78" s="84" t="s">
        <v>72</v>
      </c>
      <c r="B78" s="35" t="n">
        <v>25435318</v>
      </c>
      <c r="C78" s="35" t="n">
        <v>12034001</v>
      </c>
      <c r="D78" s="35" t="n">
        <v>5364014</v>
      </c>
    </row>
    <row r="79" s="72" customFormat="true" ht="9" hidden="false" customHeight="true" outlineLevel="0" collapsed="false">
      <c r="A79" s="84" t="s">
        <v>73</v>
      </c>
      <c r="B79" s="35" t="n">
        <v>16940894</v>
      </c>
      <c r="C79" s="35" t="n">
        <v>9317109</v>
      </c>
      <c r="D79" s="35" t="n">
        <v>3439472</v>
      </c>
    </row>
    <row r="80" s="72" customFormat="true" ht="9" hidden="false" customHeight="true" outlineLevel="0" collapsed="false">
      <c r="A80" s="84" t="s">
        <v>74</v>
      </c>
      <c r="B80" s="35" t="n">
        <v>11600662</v>
      </c>
      <c r="C80" s="35" t="n">
        <v>7696905</v>
      </c>
      <c r="D80" s="35" t="n">
        <v>4758746</v>
      </c>
    </row>
    <row r="81" s="72" customFormat="true" ht="9" hidden="false" customHeight="true" outlineLevel="0" collapsed="false">
      <c r="A81" s="84" t="s">
        <v>75</v>
      </c>
      <c r="B81" s="35" t="n">
        <v>88314611</v>
      </c>
      <c r="C81" s="35" t="n">
        <v>9028260</v>
      </c>
      <c r="D81" s="35" t="n">
        <v>2666052</v>
      </c>
    </row>
    <row r="82" s="72" customFormat="true" ht="9" hidden="false" customHeight="true" outlineLevel="0" collapsed="false">
      <c r="A82" s="84" t="s">
        <v>76</v>
      </c>
      <c r="B82" s="35" t="n">
        <v>135432019</v>
      </c>
      <c r="C82" s="35" t="n">
        <v>30630070</v>
      </c>
      <c r="D82" s="35" t="n">
        <v>68943794</v>
      </c>
    </row>
    <row r="83" s="72" customFormat="true" ht="9" hidden="false" customHeight="true" outlineLevel="0" collapsed="false">
      <c r="A83" s="84" t="s">
        <v>77</v>
      </c>
      <c r="B83" s="35" t="n">
        <v>410620555</v>
      </c>
      <c r="C83" s="35" t="n">
        <v>22254043</v>
      </c>
      <c r="D83" s="35" t="n">
        <v>170220684</v>
      </c>
    </row>
    <row r="84" s="72" customFormat="true" ht="9" hidden="false" customHeight="true" outlineLevel="0" collapsed="false">
      <c r="A84" s="84" t="s">
        <v>78</v>
      </c>
      <c r="B84" s="35" t="n">
        <v>56007931</v>
      </c>
      <c r="C84" s="35" t="n">
        <v>3098431</v>
      </c>
      <c r="D84" s="35" t="n">
        <v>17134257</v>
      </c>
    </row>
    <row r="85" s="72" customFormat="true" ht="9" hidden="false" customHeight="true" outlineLevel="0" collapsed="false">
      <c r="A85" s="84" t="s">
        <v>79</v>
      </c>
      <c r="B85" s="35" t="n">
        <v>1591845</v>
      </c>
      <c r="C85" s="35" t="n">
        <v>775236</v>
      </c>
      <c r="D85" s="35" t="n">
        <v>1174580</v>
      </c>
    </row>
    <row r="86" s="72" customFormat="true" ht="9" hidden="false" customHeight="true" outlineLevel="0" collapsed="false">
      <c r="A86" s="84" t="s">
        <v>80</v>
      </c>
      <c r="B86" s="35" t="n">
        <v>198039332</v>
      </c>
      <c r="C86" s="35" t="n">
        <v>143096212</v>
      </c>
      <c r="D86" s="35" t="n">
        <v>31008106</v>
      </c>
    </row>
    <row r="87" s="72" customFormat="true" ht="9" hidden="false" customHeight="true" outlineLevel="0" collapsed="false">
      <c r="A87" s="84" t="s">
        <v>81</v>
      </c>
      <c r="B87" s="35" t="n">
        <v>164836331</v>
      </c>
      <c r="C87" s="35" t="n">
        <v>138321218</v>
      </c>
      <c r="D87" s="35" t="n">
        <v>25381389</v>
      </c>
    </row>
    <row r="88" s="72" customFormat="true" ht="9" hidden="false" customHeight="true" outlineLevel="0" collapsed="false">
      <c r="A88" s="84" t="s">
        <v>82</v>
      </c>
      <c r="B88" s="35" t="n">
        <v>33203001</v>
      </c>
      <c r="C88" s="35" t="n">
        <v>4774994</v>
      </c>
      <c r="D88" s="35" t="n">
        <v>5626717</v>
      </c>
    </row>
    <row r="89" s="72" customFormat="true" ht="9" hidden="false" customHeight="true" outlineLevel="0" collapsed="false">
      <c r="A89" s="84" t="s">
        <v>83</v>
      </c>
      <c r="B89" s="35" t="n">
        <v>5150475</v>
      </c>
      <c r="C89" s="35" t="n">
        <v>683454</v>
      </c>
      <c r="D89" s="35" t="n">
        <v>726561</v>
      </c>
    </row>
    <row r="90" s="72" customFormat="true" ht="9" hidden="false" customHeight="true" outlineLevel="0" collapsed="false">
      <c r="A90" s="84" t="s">
        <v>84</v>
      </c>
      <c r="B90" s="35" t="n">
        <v>6052</v>
      </c>
      <c r="C90" s="35" t="n">
        <v>1627</v>
      </c>
      <c r="D90" s="35" t="n">
        <v>6851</v>
      </c>
    </row>
    <row r="91" s="72" customFormat="true" ht="9" hidden="false" customHeight="true" outlineLevel="0" collapsed="false">
      <c r="A91" s="84" t="s">
        <v>85</v>
      </c>
      <c r="B91" s="35" t="n">
        <v>9786749</v>
      </c>
      <c r="C91" s="35" t="n">
        <v>7081441</v>
      </c>
      <c r="D91" s="35" t="n">
        <v>3200655</v>
      </c>
    </row>
    <row r="92" s="14" customFormat="true" ht="9" hidden="false" customHeight="true" outlineLevel="0" collapsed="false">
      <c r="A92" s="85" t="s">
        <v>25</v>
      </c>
      <c r="B92" s="16" t="n">
        <v>939238323</v>
      </c>
      <c r="C92" s="16" t="n">
        <v>235293839</v>
      </c>
      <c r="D92" s="16" t="n">
        <v>303734783</v>
      </c>
    </row>
    <row r="93" s="14" customFormat="true" ht="9" hidden="false" customHeight="true" outlineLevel="0" collapsed="false">
      <c r="A93" s="85"/>
      <c r="B93" s="16"/>
      <c r="C93" s="16"/>
      <c r="D93" s="16"/>
    </row>
    <row r="94" s="14" customFormat="true" ht="9" hidden="false" customHeight="true" outlineLevel="0" collapsed="false">
      <c r="A94" s="83" t="s">
        <v>86</v>
      </c>
      <c r="B94" s="16"/>
      <c r="C94" s="16"/>
      <c r="D94" s="16"/>
    </row>
    <row r="95" s="72" customFormat="true" ht="9" hidden="false" customHeight="true" outlineLevel="0" collapsed="false">
      <c r="A95" s="84" t="s">
        <v>87</v>
      </c>
      <c r="B95" s="35" t="n">
        <v>411973969</v>
      </c>
      <c r="C95" s="35" t="n">
        <v>411831353</v>
      </c>
      <c r="D95" s="35" t="n">
        <v>268034</v>
      </c>
    </row>
    <row r="96" s="72" customFormat="true" ht="9" hidden="false" customHeight="true" outlineLevel="0" collapsed="false">
      <c r="A96" s="84" t="s">
        <v>88</v>
      </c>
      <c r="B96" s="35" t="n">
        <v>554962</v>
      </c>
      <c r="C96" s="35" t="n">
        <v>0</v>
      </c>
      <c r="D96" s="35" t="n">
        <v>118836</v>
      </c>
    </row>
    <row r="97" s="72" customFormat="true" ht="9" hidden="false" customHeight="true" outlineLevel="0" collapsed="false">
      <c r="A97" s="84" t="s">
        <v>89</v>
      </c>
      <c r="B97" s="35" t="n">
        <v>307893239</v>
      </c>
      <c r="C97" s="35" t="n">
        <v>74790599</v>
      </c>
      <c r="D97" s="35" t="n">
        <v>224603933</v>
      </c>
    </row>
    <row r="98" s="72" customFormat="true" ht="9" hidden="false" customHeight="true" outlineLevel="0" collapsed="false">
      <c r="A98" s="84" t="s">
        <v>90</v>
      </c>
      <c r="B98" s="35" t="n">
        <v>448549706</v>
      </c>
      <c r="C98" s="35" t="n">
        <v>403724542</v>
      </c>
      <c r="D98" s="35" t="n">
        <v>359771</v>
      </c>
    </row>
    <row r="99" s="14" customFormat="true" ht="9" hidden="false" customHeight="true" outlineLevel="0" collapsed="false">
      <c r="A99" s="85" t="s">
        <v>25</v>
      </c>
      <c r="B99" s="16" t="n">
        <v>1168971876</v>
      </c>
      <c r="C99" s="16" t="n">
        <v>890346494</v>
      </c>
      <c r="D99" s="16" t="n">
        <v>225350574</v>
      </c>
    </row>
    <row r="100" s="14" customFormat="true" ht="9" hidden="false" customHeight="true" outlineLevel="0" collapsed="false">
      <c r="A100" s="85"/>
      <c r="B100" s="16"/>
      <c r="C100" s="16"/>
      <c r="D100" s="16"/>
    </row>
    <row r="101" s="14" customFormat="true" ht="9" hidden="false" customHeight="true" outlineLevel="0" collapsed="false">
      <c r="A101" s="83" t="s">
        <v>91</v>
      </c>
      <c r="B101" s="16"/>
      <c r="C101" s="16"/>
      <c r="D101" s="16"/>
    </row>
    <row r="102" s="14" customFormat="true" ht="9" hidden="false" customHeight="true" outlineLevel="0" collapsed="false">
      <c r="A102" s="85" t="s">
        <v>25</v>
      </c>
      <c r="B102" s="16" t="n">
        <v>653945902</v>
      </c>
      <c r="C102" s="16" t="n">
        <v>337765046</v>
      </c>
      <c r="D102" s="16" t="n">
        <v>34816776</v>
      </c>
    </row>
    <row r="103" s="14" customFormat="true" ht="9" hidden="false" customHeight="true" outlineLevel="0" collapsed="false">
      <c r="A103" s="85"/>
      <c r="B103" s="16"/>
      <c r="C103" s="16"/>
      <c r="D103" s="16"/>
    </row>
    <row r="104" s="14" customFormat="true" ht="9" hidden="false" customHeight="true" outlineLevel="0" collapsed="false">
      <c r="A104" s="85" t="s">
        <v>92</v>
      </c>
      <c r="B104" s="16" t="n">
        <v>5374673938</v>
      </c>
      <c r="C104" s="16" t="n">
        <v>3246482367</v>
      </c>
      <c r="D104" s="16" t="n">
        <v>1192280983</v>
      </c>
    </row>
    <row r="105" s="72" customFormat="true" ht="9" hidden="false" customHeight="true" outlineLevel="0" collapsed="false">
      <c r="A105" s="31"/>
      <c r="B105" s="31"/>
      <c r="C105" s="31"/>
      <c r="D105" s="31"/>
    </row>
  </sheetData>
  <mergeCells count="3">
    <mergeCell ref="A3:A4"/>
    <mergeCell ref="B3:B4"/>
    <mergeCell ref="C3:D3"/>
  </mergeCells>
  <conditionalFormatting sqref="D218">
    <cfRule type="cellIs" priority="2" operator="notEqual" aboveAverage="0" equalAverage="0" bottom="0" percent="0" rank="0" text="" dxfId="132">
      <formula>SUM(B218:C218)</formula>
    </cfRule>
  </conditionalFormatting>
  <conditionalFormatting sqref="B164:D164 B141:D141 B187:D187">
    <cfRule type="cellIs" priority="3" operator="notEqual" aboveAverage="0" equalAverage="0" bottom="0" percent="0" rank="0" text="" dxfId="133">
      <formula>B142+B146+B150+B153+B159+B161</formula>
    </cfRule>
  </conditionalFormatting>
  <conditionalFormatting sqref="B210">
    <cfRule type="cellIs" priority="4" operator="notEqual" aboveAverage="0" equalAverage="0" bottom="0" percent="0" rank="0" text="" dxfId="134">
      <formula>#REF!</formula>
    </cfRule>
  </conditionalFormatting>
  <conditionalFormatting sqref="C210">
    <cfRule type="cellIs" priority="5" operator="notEqual" aboveAverage="0" equalAverage="0" bottom="0" percent="0" rank="0" text="" dxfId="135">
      <formula>#REF!</formula>
    </cfRule>
  </conditionalFormatting>
  <conditionalFormatting sqref="B211">
    <cfRule type="cellIs" priority="6" operator="notEqual" aboveAverage="0" equalAverage="0" bottom="0" percent="0" rank="0" text="" dxfId="136">
      <formula>#REF!</formula>
    </cfRule>
  </conditionalFormatting>
  <conditionalFormatting sqref="C211">
    <cfRule type="cellIs" priority="7" operator="notEqual" aboveAverage="0" equalAverage="0" bottom="0" percent="0" rank="0" text="" dxfId="137">
      <formula>#REF!</formula>
    </cfRule>
  </conditionalFormatting>
  <conditionalFormatting sqref="D210:D211 D215:D216">
    <cfRule type="cellIs" priority="8" operator="notEqual" aboveAverage="0" equalAverage="0" bottom="0" percent="0" rank="0" text="" dxfId="138">
      <formula>B210+C210</formula>
    </cfRule>
  </conditionalFormatting>
  <conditionalFormatting sqref="D212 D217">
    <cfRule type="cellIs" priority="9" operator="notEqual" aboveAverage="0" equalAverage="0" bottom="0" percent="0" rank="0" text="" dxfId="139">
      <formula>D209+D210-D211</formula>
    </cfRule>
  </conditionalFormatting>
  <conditionalFormatting sqref="D219">
    <cfRule type="cellIs" priority="10" operator="notEqual" aboveAverage="0" equalAverage="0" bottom="0" percent="0" rank="0" text="" dxfId="140">
      <formula>($D$216+$D$217-$D$218)</formula>
    </cfRule>
  </conditionalFormatting>
  <conditionalFormatting sqref="D214">
    <cfRule type="cellIs" priority="11" operator="notEqual" aboveAverage="0" equalAverage="0" bottom="0" percent="0" rank="0" text="" dxfId="141">
      <formula>$D$212-$D$213</formula>
    </cfRule>
  </conditionalFormatting>
  <conditionalFormatting sqref="B118:D118">
    <cfRule type="cellIs" priority="12" operator="notEqual" aboveAverage="0" equalAverage="0" bottom="0" percent="0" rank="0" text="" dxfId="142">
      <formula>#REF!+#REF!+#REF!+B107+B113+B115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11.25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true" outlineLevel="0" collapsed="false">
      <c r="A4" s="3"/>
      <c r="B4" s="4"/>
      <c r="C4" s="7" t="s">
        <v>4</v>
      </c>
      <c r="D4" s="7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87" t="s">
        <v>6</v>
      </c>
      <c r="B6" s="9"/>
      <c r="C6" s="9"/>
      <c r="D6" s="9"/>
    </row>
    <row r="7" s="72" customFormat="true" ht="9" hidden="false" customHeight="true" outlineLevel="0" collapsed="false">
      <c r="A7" s="88" t="s">
        <v>7</v>
      </c>
      <c r="B7" s="10" t="n">
        <v>116177160</v>
      </c>
      <c r="C7" s="10" t="n">
        <v>84951698</v>
      </c>
      <c r="D7" s="10" t="n">
        <v>31672835</v>
      </c>
    </row>
    <row r="8" s="72" customFormat="true" ht="9" hidden="false" customHeight="true" outlineLevel="0" collapsed="false">
      <c r="A8" s="88" t="s">
        <v>8</v>
      </c>
      <c r="B8" s="10" t="n">
        <v>57450605</v>
      </c>
      <c r="C8" s="10" t="n">
        <v>38228588</v>
      </c>
      <c r="D8" s="10" t="n">
        <v>20133530</v>
      </c>
    </row>
    <row r="9" s="72" customFormat="true" ht="9" hidden="false" customHeight="true" outlineLevel="0" collapsed="false">
      <c r="A9" s="88" t="s">
        <v>9</v>
      </c>
      <c r="B9" s="10" t="n">
        <v>33360</v>
      </c>
      <c r="C9" s="10" t="n">
        <v>20091</v>
      </c>
      <c r="D9" s="10" t="n">
        <v>24154</v>
      </c>
    </row>
    <row r="10" s="72" customFormat="true" ht="9" hidden="false" customHeight="true" outlineLevel="0" collapsed="false">
      <c r="A10" s="88" t="s">
        <v>10</v>
      </c>
      <c r="B10" s="10" t="n">
        <v>1393232</v>
      </c>
      <c r="C10" s="10" t="n">
        <v>1296620</v>
      </c>
      <c r="D10" s="10" t="n">
        <v>56434</v>
      </c>
    </row>
    <row r="11" s="72" customFormat="true" ht="9" hidden="false" customHeight="true" outlineLevel="0" collapsed="false">
      <c r="A11" s="88" t="s">
        <v>11</v>
      </c>
      <c r="B11" s="10" t="n">
        <v>39375</v>
      </c>
      <c r="C11" s="10" t="n">
        <v>27361</v>
      </c>
      <c r="D11" s="10" t="n">
        <v>5022</v>
      </c>
    </row>
    <row r="12" s="72" customFormat="true" ht="9" hidden="false" customHeight="true" outlineLevel="0" collapsed="false">
      <c r="A12" s="88" t="s">
        <v>12</v>
      </c>
      <c r="B12" s="10" t="n">
        <v>4581951</v>
      </c>
      <c r="C12" s="10" t="n">
        <v>4409365</v>
      </c>
      <c r="D12" s="10" t="n">
        <v>139071</v>
      </c>
    </row>
    <row r="13" s="72" customFormat="true" ht="9" hidden="false" customHeight="true" outlineLevel="0" collapsed="false">
      <c r="A13" s="88" t="s">
        <v>13</v>
      </c>
      <c r="B13" s="10" t="n">
        <v>11832489</v>
      </c>
      <c r="C13" s="10" t="n">
        <v>1672609</v>
      </c>
      <c r="D13" s="10" t="n">
        <v>10420252</v>
      </c>
    </row>
    <row r="14" s="72" customFormat="true" ht="9" hidden="false" customHeight="true" outlineLevel="0" collapsed="false">
      <c r="A14" s="88" t="s">
        <v>14</v>
      </c>
      <c r="B14" s="10" t="n">
        <v>37173111</v>
      </c>
      <c r="C14" s="10" t="n">
        <v>37005287</v>
      </c>
      <c r="D14" s="10" t="n">
        <v>165187</v>
      </c>
    </row>
    <row r="15" s="72" customFormat="true" ht="9" hidden="false" customHeight="true" outlineLevel="0" collapsed="false">
      <c r="A15" s="88" t="s">
        <v>15</v>
      </c>
      <c r="B15" s="10" t="n">
        <v>3673037</v>
      </c>
      <c r="C15" s="10" t="n">
        <v>2291777</v>
      </c>
      <c r="D15" s="10" t="n">
        <v>729185</v>
      </c>
    </row>
    <row r="16" s="72" customFormat="true" ht="9" hidden="false" customHeight="true" outlineLevel="0" collapsed="false">
      <c r="A16" s="88" t="s">
        <v>16</v>
      </c>
      <c r="B16" s="10" t="n">
        <v>51524687</v>
      </c>
      <c r="C16" s="10" t="n">
        <v>13585957</v>
      </c>
      <c r="D16" s="10" t="n">
        <v>30260303</v>
      </c>
    </row>
    <row r="17" s="72" customFormat="true" ht="18" hidden="false" customHeight="true" outlineLevel="0" collapsed="false">
      <c r="A17" s="88" t="s">
        <v>17</v>
      </c>
      <c r="B17" s="10" t="n">
        <v>2288588</v>
      </c>
      <c r="C17" s="10" t="n">
        <v>1876737</v>
      </c>
      <c r="D17" s="10" t="n">
        <v>470532</v>
      </c>
    </row>
    <row r="18" s="72" customFormat="true" ht="9" hidden="false" customHeight="true" outlineLevel="0" collapsed="false">
      <c r="A18" s="88" t="s">
        <v>18</v>
      </c>
      <c r="B18" s="10" t="n">
        <v>45381464</v>
      </c>
      <c r="C18" s="10" t="n">
        <v>10380272</v>
      </c>
      <c r="D18" s="10" t="n">
        <v>26363058</v>
      </c>
    </row>
    <row r="19" s="72" customFormat="true" ht="9" hidden="false" customHeight="true" outlineLevel="0" collapsed="false">
      <c r="A19" s="88" t="s">
        <v>19</v>
      </c>
      <c r="B19" s="10" t="n">
        <v>2572077</v>
      </c>
      <c r="C19" s="10" t="n">
        <v>267253</v>
      </c>
      <c r="D19" s="10" t="n">
        <v>1710179</v>
      </c>
    </row>
    <row r="20" s="72" customFormat="true" ht="9" hidden="false" customHeight="true" outlineLevel="0" collapsed="false">
      <c r="A20" s="88" t="s">
        <v>20</v>
      </c>
      <c r="B20" s="10" t="n">
        <v>52436</v>
      </c>
      <c r="C20" s="10" t="n">
        <v>51046</v>
      </c>
      <c r="D20" s="10" t="n">
        <v>241</v>
      </c>
    </row>
    <row r="21" s="72" customFormat="true" ht="9" hidden="false" customHeight="true" outlineLevel="0" collapsed="false">
      <c r="A21" s="88" t="s">
        <v>21</v>
      </c>
      <c r="B21" s="10" t="n">
        <v>1230122</v>
      </c>
      <c r="C21" s="10" t="n">
        <v>1010649</v>
      </c>
      <c r="D21" s="10" t="n">
        <v>1716293</v>
      </c>
    </row>
    <row r="22" s="72" customFormat="true" ht="9" hidden="false" customHeight="true" outlineLevel="0" collapsed="false">
      <c r="A22" s="88" t="s">
        <v>22</v>
      </c>
      <c r="B22" s="10" t="n">
        <v>991744</v>
      </c>
      <c r="C22" s="10" t="n">
        <v>762297</v>
      </c>
      <c r="D22" s="10" t="n">
        <v>260117</v>
      </c>
    </row>
    <row r="23" s="72" customFormat="true" ht="9" hidden="false" customHeight="true" outlineLevel="0" collapsed="false">
      <c r="A23" s="88" t="s">
        <v>23</v>
      </c>
      <c r="B23" s="10" t="n">
        <v>667065</v>
      </c>
      <c r="C23" s="10" t="n">
        <v>537261</v>
      </c>
      <c r="D23" s="10" t="n">
        <v>69690</v>
      </c>
    </row>
    <row r="24" s="72" customFormat="true" ht="9" hidden="false" customHeight="true" outlineLevel="0" collapsed="false">
      <c r="A24" s="88" t="s">
        <v>24</v>
      </c>
      <c r="B24" s="10" t="n">
        <v>324679</v>
      </c>
      <c r="C24" s="10" t="n">
        <v>225036</v>
      </c>
      <c r="D24" s="10" t="n">
        <v>190427</v>
      </c>
    </row>
    <row r="25" s="14" customFormat="true" ht="9" hidden="false" customHeight="true" outlineLevel="0" collapsed="false">
      <c r="A25" s="89" t="s">
        <v>25</v>
      </c>
      <c r="B25" s="13" t="n">
        <v>168693591</v>
      </c>
      <c r="C25" s="13" t="n">
        <v>99299952</v>
      </c>
      <c r="D25" s="13" t="n">
        <v>62193255</v>
      </c>
    </row>
    <row r="26" s="14" customFormat="true" ht="9" hidden="false" customHeight="true" outlineLevel="0" collapsed="false">
      <c r="A26" s="89"/>
      <c r="B26" s="29"/>
      <c r="C26" s="29"/>
      <c r="D26" s="29"/>
    </row>
    <row r="27" s="14" customFormat="true" ht="9" hidden="false" customHeight="true" outlineLevel="0" collapsed="false">
      <c r="A27" s="87" t="s">
        <v>26</v>
      </c>
      <c r="B27" s="29"/>
      <c r="C27" s="29"/>
      <c r="D27" s="29"/>
    </row>
    <row r="28" s="72" customFormat="true" ht="9" hidden="false" customHeight="true" outlineLevel="0" collapsed="false">
      <c r="A28" s="88" t="s">
        <v>27</v>
      </c>
      <c r="B28" s="10" t="n">
        <v>150259212</v>
      </c>
      <c r="C28" s="10" t="n">
        <v>125853852</v>
      </c>
      <c r="D28" s="10" t="n">
        <v>29913125</v>
      </c>
    </row>
    <row r="29" s="72" customFormat="true" ht="9" hidden="false" customHeight="true" outlineLevel="0" collapsed="false">
      <c r="A29" s="88" t="s">
        <v>28</v>
      </c>
      <c r="B29" s="10" t="n">
        <v>26450100</v>
      </c>
      <c r="C29" s="10" t="n">
        <v>16998801</v>
      </c>
      <c r="D29" s="10" t="n">
        <v>3776839</v>
      </c>
    </row>
    <row r="30" s="72" customFormat="true" ht="9" hidden="false" customHeight="true" outlineLevel="0" collapsed="false">
      <c r="A30" s="88" t="s">
        <v>29</v>
      </c>
      <c r="B30" s="10" t="n">
        <v>19325526</v>
      </c>
      <c r="C30" s="10" t="n">
        <v>10350339</v>
      </c>
      <c r="D30" s="10" t="n">
        <v>4410546</v>
      </c>
    </row>
    <row r="31" s="72" customFormat="true" ht="9" hidden="false" customHeight="true" outlineLevel="0" collapsed="false">
      <c r="A31" s="88" t="s">
        <v>30</v>
      </c>
      <c r="B31" s="10" t="n">
        <v>22969</v>
      </c>
      <c r="C31" s="10" t="n">
        <v>16163</v>
      </c>
      <c r="D31" s="10" t="n">
        <v>0</v>
      </c>
    </row>
    <row r="32" s="72" customFormat="true" ht="9" hidden="false" customHeight="true" outlineLevel="0" collapsed="false">
      <c r="A32" s="88" t="s">
        <v>31</v>
      </c>
      <c r="B32" s="10" t="n">
        <v>6170320</v>
      </c>
      <c r="C32" s="10" t="n">
        <v>3626932</v>
      </c>
      <c r="D32" s="10" t="n">
        <v>2047879</v>
      </c>
    </row>
    <row r="33" s="72" customFormat="true" ht="9" hidden="false" customHeight="true" outlineLevel="0" collapsed="false">
      <c r="A33" s="88" t="s">
        <v>32</v>
      </c>
      <c r="B33" s="10" t="n">
        <v>176923</v>
      </c>
      <c r="C33" s="10" t="n">
        <v>101838</v>
      </c>
      <c r="D33" s="10" t="n">
        <v>65381</v>
      </c>
    </row>
    <row r="34" s="14" customFormat="true" ht="9" hidden="false" customHeight="true" outlineLevel="0" collapsed="false">
      <c r="A34" s="89" t="s">
        <v>25</v>
      </c>
      <c r="B34" s="13" t="n">
        <v>202228127</v>
      </c>
      <c r="C34" s="13" t="n">
        <v>156846087</v>
      </c>
      <c r="D34" s="13" t="n">
        <v>40148389</v>
      </c>
    </row>
    <row r="35" s="14" customFormat="true" ht="9" hidden="false" customHeight="true" outlineLevel="0" collapsed="false">
      <c r="A35" s="89"/>
      <c r="B35" s="16"/>
      <c r="C35" s="16"/>
      <c r="D35" s="16"/>
    </row>
    <row r="36" s="14" customFormat="true" ht="9" hidden="false" customHeight="true" outlineLevel="0" collapsed="false">
      <c r="A36" s="87" t="s">
        <v>33</v>
      </c>
      <c r="B36" s="16"/>
      <c r="C36" s="16"/>
      <c r="D36" s="16"/>
    </row>
    <row r="37" s="72" customFormat="true" ht="9" hidden="false" customHeight="true" outlineLevel="0" collapsed="false">
      <c r="A37" s="88" t="s">
        <v>34</v>
      </c>
      <c r="B37" s="35" t="n">
        <v>31864732</v>
      </c>
      <c r="C37" s="35" t="n">
        <v>20972801</v>
      </c>
      <c r="D37" s="35" t="n">
        <v>15268554</v>
      </c>
    </row>
    <row r="38" s="72" customFormat="true" ht="9" hidden="false" customHeight="true" outlineLevel="0" collapsed="false">
      <c r="A38" s="88" t="s">
        <v>35</v>
      </c>
      <c r="B38" s="35" t="n">
        <v>1646211</v>
      </c>
      <c r="C38" s="35" t="n">
        <v>1464094</v>
      </c>
      <c r="D38" s="35" t="n">
        <v>183933</v>
      </c>
    </row>
    <row r="39" s="72" customFormat="true" ht="9" hidden="false" customHeight="true" outlineLevel="0" collapsed="false">
      <c r="A39" s="88" t="s">
        <v>36</v>
      </c>
      <c r="B39" s="35" t="n">
        <v>760908</v>
      </c>
      <c r="C39" s="35" t="n">
        <v>647680</v>
      </c>
      <c r="D39" s="35" t="n">
        <v>46108</v>
      </c>
    </row>
    <row r="40" s="72" customFormat="true" ht="9" hidden="false" customHeight="true" outlineLevel="0" collapsed="false">
      <c r="A40" s="88" t="s">
        <v>37</v>
      </c>
      <c r="B40" s="35" t="n">
        <v>587918</v>
      </c>
      <c r="C40" s="35" t="n">
        <v>398215</v>
      </c>
      <c r="D40" s="35" t="n">
        <v>104088</v>
      </c>
    </row>
    <row r="41" s="72" customFormat="true" ht="9" hidden="false" customHeight="true" outlineLevel="0" collapsed="false">
      <c r="A41" s="88" t="s">
        <v>38</v>
      </c>
      <c r="B41" s="35" t="n">
        <v>0</v>
      </c>
      <c r="C41" s="35" t="n">
        <v>0</v>
      </c>
      <c r="D41" s="35" t="n">
        <v>0</v>
      </c>
    </row>
    <row r="42" s="72" customFormat="true" ht="9" hidden="false" customHeight="true" outlineLevel="0" collapsed="false">
      <c r="A42" s="88" t="s">
        <v>39</v>
      </c>
      <c r="B42" s="35" t="n">
        <v>5225694</v>
      </c>
      <c r="C42" s="35" t="n">
        <v>2246715</v>
      </c>
      <c r="D42" s="35" t="n">
        <v>1788644</v>
      </c>
    </row>
    <row r="43" s="72" customFormat="true" ht="9" hidden="false" customHeight="true" outlineLevel="0" collapsed="false">
      <c r="A43" s="88" t="s">
        <v>40</v>
      </c>
      <c r="B43" s="35" t="n">
        <v>2603662</v>
      </c>
      <c r="C43" s="35" t="n">
        <v>1662417</v>
      </c>
      <c r="D43" s="35" t="n">
        <v>400694</v>
      </c>
    </row>
    <row r="44" s="72" customFormat="true" ht="9" hidden="false" customHeight="true" outlineLevel="0" collapsed="false">
      <c r="A44" s="88" t="s">
        <v>41</v>
      </c>
      <c r="B44" s="35" t="n">
        <v>1534398</v>
      </c>
      <c r="C44" s="35" t="n">
        <v>914307</v>
      </c>
      <c r="D44" s="35" t="n">
        <v>53687</v>
      </c>
    </row>
    <row r="45" s="72" customFormat="true" ht="9" hidden="false" customHeight="true" outlineLevel="0" collapsed="false">
      <c r="A45" s="88" t="s">
        <v>42</v>
      </c>
      <c r="B45" s="35" t="n">
        <v>0</v>
      </c>
      <c r="C45" s="35" t="n">
        <v>0</v>
      </c>
      <c r="D45" s="35" t="n">
        <v>0</v>
      </c>
    </row>
    <row r="46" s="72" customFormat="true" ht="9" hidden="false" customHeight="true" outlineLevel="0" collapsed="false">
      <c r="A46" s="88" t="s">
        <v>43</v>
      </c>
      <c r="B46" s="35" t="n">
        <v>0</v>
      </c>
      <c r="C46" s="35" t="n">
        <v>0</v>
      </c>
      <c r="D46" s="35" t="n">
        <v>0</v>
      </c>
    </row>
    <row r="47" s="72" customFormat="true" ht="9" hidden="false" customHeight="true" outlineLevel="0" collapsed="false">
      <c r="A47" s="88" t="s">
        <v>44</v>
      </c>
      <c r="B47" s="35" t="n">
        <v>4058195</v>
      </c>
      <c r="C47" s="35" t="n">
        <v>3589991</v>
      </c>
      <c r="D47" s="35" t="n">
        <v>378260</v>
      </c>
    </row>
    <row r="48" s="72" customFormat="true" ht="9" hidden="false" customHeight="true" outlineLevel="0" collapsed="false">
      <c r="A48" s="88" t="s">
        <v>45</v>
      </c>
      <c r="B48" s="35" t="n">
        <v>4118</v>
      </c>
      <c r="C48" s="35" t="n">
        <v>3989</v>
      </c>
      <c r="D48" s="35" t="n">
        <v>0</v>
      </c>
    </row>
    <row r="49" s="72" customFormat="true" ht="9" hidden="false" customHeight="true" outlineLevel="0" collapsed="false">
      <c r="A49" s="88" t="s">
        <v>46</v>
      </c>
      <c r="B49" s="35" t="n">
        <v>69430</v>
      </c>
      <c r="C49" s="35" t="n">
        <v>33062</v>
      </c>
      <c r="D49" s="35" t="n">
        <v>3190</v>
      </c>
    </row>
    <row r="50" s="72" customFormat="true" ht="9" hidden="false" customHeight="true" outlineLevel="0" collapsed="false">
      <c r="A50" s="88" t="s">
        <v>47</v>
      </c>
      <c r="B50" s="35" t="n">
        <v>262230</v>
      </c>
      <c r="C50" s="35" t="n">
        <v>220386</v>
      </c>
      <c r="D50" s="35" t="n">
        <v>10961</v>
      </c>
    </row>
    <row r="51" s="72" customFormat="true" ht="9" hidden="false" customHeight="true" outlineLevel="0" collapsed="false">
      <c r="A51" s="88" t="s">
        <v>48</v>
      </c>
      <c r="B51" s="35" t="n">
        <v>256525</v>
      </c>
      <c r="C51" s="35" t="n">
        <v>229530</v>
      </c>
      <c r="D51" s="35" t="n">
        <v>31054</v>
      </c>
    </row>
    <row r="52" s="72" customFormat="true" ht="9" hidden="false" customHeight="true" outlineLevel="0" collapsed="false">
      <c r="A52" s="88" t="s">
        <v>49</v>
      </c>
      <c r="B52" s="35" t="n">
        <v>16864</v>
      </c>
      <c r="C52" s="35" t="n">
        <v>15075</v>
      </c>
      <c r="D52" s="35" t="n">
        <v>0</v>
      </c>
    </row>
    <row r="53" s="72" customFormat="true" ht="9" hidden="false" customHeight="true" outlineLevel="0" collapsed="false">
      <c r="A53" s="88" t="s">
        <v>50</v>
      </c>
      <c r="B53" s="35" t="n">
        <v>46416</v>
      </c>
      <c r="C53" s="35" t="n">
        <v>13753</v>
      </c>
      <c r="D53" s="35" t="n">
        <v>39210</v>
      </c>
    </row>
    <row r="54" s="72" customFormat="true" ht="9" hidden="false" customHeight="true" outlineLevel="0" collapsed="false">
      <c r="A54" s="88" t="s">
        <v>51</v>
      </c>
      <c r="B54" s="35" t="n">
        <v>2663</v>
      </c>
      <c r="C54" s="35" t="n">
        <v>1618</v>
      </c>
      <c r="D54" s="35" t="n">
        <v>0</v>
      </c>
    </row>
    <row r="55" s="72" customFormat="true" ht="9" hidden="false" customHeight="true" outlineLevel="0" collapsed="false">
      <c r="A55" s="88" t="s">
        <v>52</v>
      </c>
      <c r="B55" s="35" t="n">
        <v>693359</v>
      </c>
      <c r="C55" s="35" t="n">
        <v>152567</v>
      </c>
      <c r="D55" s="35" t="n">
        <v>9002</v>
      </c>
    </row>
    <row r="56" s="72" customFormat="true" ht="9" hidden="false" customHeight="true" outlineLevel="0" collapsed="false">
      <c r="A56" s="88" t="s">
        <v>53</v>
      </c>
      <c r="B56" s="35" t="n">
        <v>16984</v>
      </c>
      <c r="C56" s="35" t="n">
        <v>5377</v>
      </c>
      <c r="D56" s="35" t="n">
        <v>90</v>
      </c>
    </row>
    <row r="57" s="72" customFormat="true" ht="9" hidden="false" customHeight="true" outlineLevel="0" collapsed="false">
      <c r="A57" s="88" t="s">
        <v>54</v>
      </c>
      <c r="B57" s="35" t="n">
        <v>100067</v>
      </c>
      <c r="C57" s="35" t="n">
        <v>65771</v>
      </c>
      <c r="D57" s="35" t="n">
        <v>5330</v>
      </c>
    </row>
    <row r="58" s="72" customFormat="true" ht="9" hidden="false" customHeight="true" outlineLevel="0" collapsed="false">
      <c r="A58" s="88" t="s">
        <v>55</v>
      </c>
      <c r="B58" s="35" t="n">
        <v>28778</v>
      </c>
      <c r="C58" s="35" t="n">
        <v>9562</v>
      </c>
      <c r="D58" s="35" t="n">
        <v>20864</v>
      </c>
    </row>
    <row r="59" s="72" customFormat="true" ht="9" hidden="false" customHeight="true" outlineLevel="0" collapsed="false">
      <c r="A59" s="88" t="s">
        <v>56</v>
      </c>
      <c r="B59" s="35" t="n">
        <v>570236</v>
      </c>
      <c r="C59" s="35" t="n">
        <v>194582</v>
      </c>
      <c r="D59" s="35" t="n">
        <v>8479181</v>
      </c>
    </row>
    <row r="60" s="72" customFormat="true" ht="9" hidden="false" customHeight="true" outlineLevel="0" collapsed="false">
      <c r="A60" s="88" t="s">
        <v>57</v>
      </c>
      <c r="B60" s="35" t="n">
        <v>3443903</v>
      </c>
      <c r="C60" s="35" t="n">
        <v>1960674</v>
      </c>
      <c r="D60" s="35" t="n">
        <v>1145923</v>
      </c>
    </row>
    <row r="61" s="72" customFormat="true" ht="9" hidden="false" customHeight="true" outlineLevel="0" collapsed="false">
      <c r="A61" s="88" t="s">
        <v>58</v>
      </c>
      <c r="B61" s="35" t="n">
        <v>308281</v>
      </c>
      <c r="C61" s="35" t="n">
        <v>255998</v>
      </c>
      <c r="D61" s="35" t="n">
        <v>23081</v>
      </c>
    </row>
    <row r="62" s="72" customFormat="true" ht="9" hidden="false" customHeight="true" outlineLevel="0" collapsed="false">
      <c r="A62" s="88" t="s">
        <v>59</v>
      </c>
      <c r="B62" s="35" t="n">
        <v>17254</v>
      </c>
      <c r="C62" s="35" t="n">
        <v>11731</v>
      </c>
      <c r="D62" s="35" t="n">
        <v>2412</v>
      </c>
    </row>
    <row r="63" s="72" customFormat="true" ht="9" hidden="false" customHeight="true" outlineLevel="0" collapsed="false">
      <c r="A63" s="88" t="s">
        <v>60</v>
      </c>
      <c r="B63" s="35" t="n">
        <v>245415</v>
      </c>
      <c r="C63" s="35" t="n">
        <v>201316</v>
      </c>
      <c r="D63" s="35" t="n">
        <v>17458</v>
      </c>
    </row>
    <row r="64" s="72" customFormat="true" ht="9" hidden="false" customHeight="true" outlineLevel="0" collapsed="false">
      <c r="A64" s="88" t="s">
        <v>61</v>
      </c>
      <c r="B64" s="35" t="n">
        <v>532400</v>
      </c>
      <c r="C64" s="35" t="n">
        <v>404102</v>
      </c>
      <c r="D64" s="35" t="n">
        <v>45599</v>
      </c>
    </row>
    <row r="65" s="72" customFormat="true" ht="9" hidden="false" customHeight="true" outlineLevel="0" collapsed="false">
      <c r="A65" s="88" t="s">
        <v>62</v>
      </c>
      <c r="B65" s="35" t="n">
        <v>1120064</v>
      </c>
      <c r="C65" s="35" t="n">
        <v>764244</v>
      </c>
      <c r="D65" s="35" t="n">
        <v>588360</v>
      </c>
    </row>
    <row r="66" s="72" customFormat="true" ht="9" hidden="false" customHeight="true" outlineLevel="0" collapsed="false">
      <c r="A66" s="88" t="s">
        <v>63</v>
      </c>
      <c r="B66" s="35" t="n">
        <v>7712759</v>
      </c>
      <c r="C66" s="35" t="n">
        <v>5506045</v>
      </c>
      <c r="D66" s="35" t="n">
        <v>1891425</v>
      </c>
    </row>
    <row r="67" s="72" customFormat="true" ht="9" hidden="false" customHeight="true" outlineLevel="0" collapsed="false">
      <c r="A67" s="88" t="s">
        <v>64</v>
      </c>
      <c r="B67" s="35" t="n">
        <v>11785822</v>
      </c>
      <c r="C67" s="35" t="n">
        <v>5026774</v>
      </c>
      <c r="D67" s="35" t="n">
        <v>3793277</v>
      </c>
    </row>
    <row r="68" s="72" customFormat="true" ht="9" hidden="false" customHeight="true" outlineLevel="0" collapsed="false">
      <c r="A68" s="88" t="s">
        <v>65</v>
      </c>
      <c r="B68" s="35" t="n">
        <v>374556</v>
      </c>
      <c r="C68" s="35" t="n">
        <v>209469</v>
      </c>
      <c r="D68" s="35" t="n">
        <v>29519</v>
      </c>
    </row>
    <row r="69" s="72" customFormat="true" ht="9" hidden="false" customHeight="true" outlineLevel="0" collapsed="false">
      <c r="A69" s="88" t="s">
        <v>63</v>
      </c>
      <c r="B69" s="35" t="n">
        <v>11411266</v>
      </c>
      <c r="C69" s="35" t="n">
        <v>4817305</v>
      </c>
      <c r="D69" s="35" t="n">
        <v>3763758</v>
      </c>
    </row>
    <row r="70" s="72" customFormat="true" ht="9" hidden="false" customHeight="true" outlineLevel="0" collapsed="false">
      <c r="A70" s="88" t="s">
        <v>66</v>
      </c>
      <c r="B70" s="35" t="n">
        <v>1435786</v>
      </c>
      <c r="C70" s="35" t="n">
        <v>1193950</v>
      </c>
      <c r="D70" s="35" t="n">
        <v>165448</v>
      </c>
    </row>
    <row r="71" s="72" customFormat="true" ht="9" hidden="false" customHeight="true" outlineLevel="0" collapsed="false">
      <c r="A71" s="88" t="s">
        <v>67</v>
      </c>
      <c r="B71" s="35" t="n">
        <v>579683</v>
      </c>
      <c r="C71" s="35" t="n">
        <v>393021</v>
      </c>
      <c r="D71" s="35" t="n">
        <v>201018</v>
      </c>
    </row>
    <row r="72" s="72" customFormat="true" ht="9" hidden="false" customHeight="true" outlineLevel="0" collapsed="false">
      <c r="A72" s="88" t="s">
        <v>68</v>
      </c>
      <c r="B72" s="35" t="n">
        <v>19711729</v>
      </c>
      <c r="C72" s="35" t="n">
        <v>9887661</v>
      </c>
      <c r="D72" s="35" t="n">
        <v>4586650</v>
      </c>
    </row>
    <row r="73" s="14" customFormat="true" ht="9" hidden="false" customHeight="true" outlineLevel="0" collapsed="false">
      <c r="A73" s="89" t="s">
        <v>25</v>
      </c>
      <c r="B73" s="16" t="n">
        <v>65377752</v>
      </c>
      <c r="C73" s="16" t="n">
        <v>37474207</v>
      </c>
      <c r="D73" s="16" t="n">
        <v>24014947</v>
      </c>
    </row>
    <row r="74" s="14" customFormat="true" ht="9" hidden="false" customHeight="true" outlineLevel="0" collapsed="false">
      <c r="A74" s="90"/>
      <c r="B74" s="19"/>
      <c r="C74" s="19"/>
      <c r="D74" s="19"/>
    </row>
    <row r="75" s="14" customFormat="true" ht="18" hidden="false" customHeight="true" outlineLevel="0" collapsed="false">
      <c r="A75" s="87" t="s">
        <v>69</v>
      </c>
      <c r="B75" s="16"/>
      <c r="C75" s="16"/>
      <c r="D75" s="16"/>
    </row>
    <row r="76" s="72" customFormat="true" ht="9" hidden="false" customHeight="true" outlineLevel="0" collapsed="false">
      <c r="A76" s="88" t="s">
        <v>70</v>
      </c>
      <c r="B76" s="35" t="n">
        <v>11792025</v>
      </c>
      <c r="C76" s="35" t="n">
        <v>4719875</v>
      </c>
      <c r="D76" s="35" t="n">
        <v>4095411</v>
      </c>
    </row>
    <row r="77" s="72" customFormat="true" ht="9" hidden="false" customHeight="true" outlineLevel="0" collapsed="false">
      <c r="A77" s="88" t="s">
        <v>71</v>
      </c>
      <c r="B77" s="35" t="n">
        <v>204958</v>
      </c>
      <c r="C77" s="35" t="n">
        <v>104126</v>
      </c>
      <c r="D77" s="35" t="n">
        <v>249546</v>
      </c>
    </row>
    <row r="78" s="72" customFormat="true" ht="9" hidden="false" customHeight="true" outlineLevel="0" collapsed="false">
      <c r="A78" s="88" t="s">
        <v>72</v>
      </c>
      <c r="B78" s="35" t="n">
        <v>4440788</v>
      </c>
      <c r="C78" s="35" t="n">
        <v>1680525</v>
      </c>
      <c r="D78" s="35" t="n">
        <v>1410639</v>
      </c>
    </row>
    <row r="79" s="72" customFormat="true" ht="9" hidden="false" customHeight="true" outlineLevel="0" collapsed="false">
      <c r="A79" s="88" t="s">
        <v>73</v>
      </c>
      <c r="B79" s="35" t="n">
        <v>1541230</v>
      </c>
      <c r="C79" s="35" t="n">
        <v>594717</v>
      </c>
      <c r="D79" s="35" t="n">
        <v>867199</v>
      </c>
    </row>
    <row r="80" s="72" customFormat="true" ht="9" hidden="false" customHeight="true" outlineLevel="0" collapsed="false">
      <c r="A80" s="88" t="s">
        <v>74</v>
      </c>
      <c r="B80" s="35" t="n">
        <v>3441401</v>
      </c>
      <c r="C80" s="35" t="n">
        <v>1598314</v>
      </c>
      <c r="D80" s="35" t="n">
        <v>1371475</v>
      </c>
    </row>
    <row r="81" s="72" customFormat="true" ht="9" hidden="false" customHeight="true" outlineLevel="0" collapsed="false">
      <c r="A81" s="88" t="s">
        <v>75</v>
      </c>
      <c r="B81" s="35" t="n">
        <v>3704878</v>
      </c>
      <c r="C81" s="35" t="n">
        <v>1336910</v>
      </c>
      <c r="D81" s="35" t="n">
        <v>1063751</v>
      </c>
    </row>
    <row r="82" s="72" customFormat="true" ht="9" hidden="false" customHeight="true" outlineLevel="0" collapsed="false">
      <c r="A82" s="88" t="s">
        <v>76</v>
      </c>
      <c r="B82" s="35" t="n">
        <v>67869977</v>
      </c>
      <c r="C82" s="35" t="n">
        <v>27724528</v>
      </c>
      <c r="D82" s="35" t="n">
        <v>45017759</v>
      </c>
    </row>
    <row r="83" s="72" customFormat="true" ht="9" hidden="false" customHeight="true" outlineLevel="0" collapsed="false">
      <c r="A83" s="88" t="s">
        <v>77</v>
      </c>
      <c r="B83" s="35" t="n">
        <v>133311022</v>
      </c>
      <c r="C83" s="35" t="n">
        <v>10892471</v>
      </c>
      <c r="D83" s="35" t="n">
        <v>68522282</v>
      </c>
    </row>
    <row r="84" s="72" customFormat="true" ht="9" hidden="false" customHeight="true" outlineLevel="0" collapsed="false">
      <c r="A84" s="88" t="s">
        <v>78</v>
      </c>
      <c r="B84" s="35" t="n">
        <v>9991641</v>
      </c>
      <c r="C84" s="35" t="n">
        <v>2003061</v>
      </c>
      <c r="D84" s="35" t="n">
        <v>8377355</v>
      </c>
    </row>
    <row r="85" s="72" customFormat="true" ht="9" hidden="false" customHeight="true" outlineLevel="0" collapsed="false">
      <c r="A85" s="88" t="s">
        <v>79</v>
      </c>
      <c r="B85" s="35" t="n">
        <v>1101174</v>
      </c>
      <c r="C85" s="35" t="n">
        <v>522796</v>
      </c>
      <c r="D85" s="35" t="n">
        <v>122297</v>
      </c>
    </row>
    <row r="86" s="72" customFormat="true" ht="9" hidden="false" customHeight="true" outlineLevel="0" collapsed="false">
      <c r="A86" s="88" t="s">
        <v>80</v>
      </c>
      <c r="B86" s="35" t="n">
        <v>24621979</v>
      </c>
      <c r="C86" s="35" t="n">
        <v>20077898</v>
      </c>
      <c r="D86" s="35" t="n">
        <v>3881222</v>
      </c>
    </row>
    <row r="87" s="72" customFormat="true" ht="9" hidden="false" customHeight="true" outlineLevel="0" collapsed="false">
      <c r="A87" s="88" t="s">
        <v>81</v>
      </c>
      <c r="B87" s="35" t="n">
        <v>17307965</v>
      </c>
      <c r="C87" s="35" t="n">
        <v>15688347</v>
      </c>
      <c r="D87" s="35" t="n">
        <v>1154308</v>
      </c>
    </row>
    <row r="88" s="72" customFormat="true" ht="9" hidden="false" customHeight="true" outlineLevel="0" collapsed="false">
      <c r="A88" s="88" t="s">
        <v>82</v>
      </c>
      <c r="B88" s="35" t="n">
        <v>7314014</v>
      </c>
      <c r="C88" s="35" t="n">
        <v>4389551</v>
      </c>
      <c r="D88" s="35" t="n">
        <v>2726914</v>
      </c>
    </row>
    <row r="89" s="72" customFormat="true" ht="9" hidden="false" customHeight="true" outlineLevel="0" collapsed="false">
      <c r="A89" s="88" t="s">
        <v>83</v>
      </c>
      <c r="B89" s="35" t="n">
        <v>572455</v>
      </c>
      <c r="C89" s="35" t="n">
        <v>250302</v>
      </c>
      <c r="D89" s="35" t="n">
        <v>303111</v>
      </c>
    </row>
    <row r="90" s="72" customFormat="true" ht="9" hidden="false" customHeight="true" outlineLevel="0" collapsed="false">
      <c r="A90" s="88" t="s">
        <v>84</v>
      </c>
      <c r="B90" s="35" t="n">
        <v>338474</v>
      </c>
      <c r="C90" s="35" t="n">
        <v>72737</v>
      </c>
      <c r="D90" s="35" t="n">
        <v>854581</v>
      </c>
    </row>
    <row r="91" s="72" customFormat="true" ht="9" hidden="false" customHeight="true" outlineLevel="0" collapsed="false">
      <c r="A91" s="88" t="s">
        <v>85</v>
      </c>
      <c r="B91" s="35" t="n">
        <v>9803080</v>
      </c>
      <c r="C91" s="35" t="n">
        <v>5148462</v>
      </c>
      <c r="D91" s="35" t="n">
        <v>8500987</v>
      </c>
    </row>
    <row r="92" s="14" customFormat="true" ht="9" hidden="false" customHeight="true" outlineLevel="0" collapsed="false">
      <c r="A92" s="89" t="s">
        <v>25</v>
      </c>
      <c r="B92" s="16" t="n">
        <v>257389724</v>
      </c>
      <c r="C92" s="16" t="n">
        <v>70566295</v>
      </c>
      <c r="D92" s="16" t="n">
        <v>138395016</v>
      </c>
    </row>
    <row r="93" s="14" customFormat="true" ht="9" hidden="false" customHeight="true" outlineLevel="0" collapsed="false">
      <c r="A93" s="89"/>
      <c r="B93" s="16"/>
      <c r="C93" s="16"/>
      <c r="D93" s="16"/>
    </row>
    <row r="94" s="14" customFormat="true" ht="9" hidden="false" customHeight="true" outlineLevel="0" collapsed="false">
      <c r="A94" s="87" t="s">
        <v>86</v>
      </c>
      <c r="B94" s="16"/>
      <c r="C94" s="16"/>
      <c r="D94" s="16"/>
    </row>
    <row r="95" s="72" customFormat="true" ht="9" hidden="false" customHeight="true" outlineLevel="0" collapsed="false">
      <c r="A95" s="88" t="s">
        <v>87</v>
      </c>
      <c r="B95" s="35" t="n">
        <v>17938106</v>
      </c>
      <c r="C95" s="35" t="n">
        <v>17733696</v>
      </c>
      <c r="D95" s="35" t="n">
        <v>0</v>
      </c>
    </row>
    <row r="96" s="72" customFormat="true" ht="9" hidden="false" customHeight="true" outlineLevel="0" collapsed="false">
      <c r="A96" s="88" t="s">
        <v>88</v>
      </c>
      <c r="B96" s="35" t="n">
        <v>8880</v>
      </c>
      <c r="C96" s="35" t="n">
        <v>4521</v>
      </c>
      <c r="D96" s="35" t="n">
        <v>850739</v>
      </c>
    </row>
    <row r="97" s="72" customFormat="true" ht="9" hidden="false" customHeight="true" outlineLevel="0" collapsed="false">
      <c r="A97" s="88" t="s">
        <v>89</v>
      </c>
      <c r="B97" s="35" t="n">
        <v>40851311</v>
      </c>
      <c r="C97" s="35" t="n">
        <v>14472649</v>
      </c>
      <c r="D97" s="35" t="n">
        <v>55881766</v>
      </c>
    </row>
    <row r="98" s="72" customFormat="true" ht="9" hidden="false" customHeight="true" outlineLevel="0" collapsed="false">
      <c r="A98" s="88" t="s">
        <v>90</v>
      </c>
      <c r="B98" s="35" t="n">
        <v>93722989</v>
      </c>
      <c r="C98" s="35" t="n">
        <v>88057445</v>
      </c>
      <c r="D98" s="35" t="n">
        <v>0</v>
      </c>
    </row>
    <row r="99" s="14" customFormat="true" ht="9" hidden="false" customHeight="true" outlineLevel="0" collapsed="false">
      <c r="A99" s="89" t="s">
        <v>25</v>
      </c>
      <c r="B99" s="16" t="n">
        <v>152521286</v>
      </c>
      <c r="C99" s="16" t="n">
        <v>120268311</v>
      </c>
      <c r="D99" s="16" t="n">
        <v>56732505</v>
      </c>
    </row>
    <row r="100" s="14" customFormat="true" ht="9" hidden="false" customHeight="true" outlineLevel="0" collapsed="false">
      <c r="A100" s="89"/>
      <c r="B100" s="16"/>
      <c r="C100" s="16"/>
      <c r="D100" s="16"/>
    </row>
    <row r="101" s="14" customFormat="true" ht="9" hidden="false" customHeight="true" outlineLevel="0" collapsed="false">
      <c r="A101" s="87" t="s">
        <v>91</v>
      </c>
      <c r="B101" s="16"/>
      <c r="C101" s="16"/>
      <c r="D101" s="16"/>
    </row>
    <row r="102" s="14" customFormat="true" ht="9" hidden="false" customHeight="true" outlineLevel="0" collapsed="false">
      <c r="A102" s="89" t="s">
        <v>25</v>
      </c>
      <c r="B102" s="16" t="n">
        <v>96176022</v>
      </c>
      <c r="C102" s="16" t="n">
        <v>83507910</v>
      </c>
      <c r="D102" s="16" t="n">
        <v>10937477</v>
      </c>
    </row>
    <row r="103" s="14" customFormat="true" ht="9" hidden="false" customHeight="true" outlineLevel="0" collapsed="false">
      <c r="A103" s="89"/>
      <c r="B103" s="16"/>
      <c r="C103" s="16"/>
      <c r="D103" s="16"/>
    </row>
    <row r="104" s="14" customFormat="true" ht="9" hidden="false" customHeight="true" outlineLevel="0" collapsed="false">
      <c r="A104" s="89" t="s">
        <v>92</v>
      </c>
      <c r="B104" s="16" t="n">
        <v>942386502</v>
      </c>
      <c r="C104" s="16" t="n">
        <v>567962762</v>
      </c>
      <c r="D104" s="16" t="n">
        <v>332421589</v>
      </c>
    </row>
    <row r="105" s="72" customFormat="true" ht="9" hidden="false" customHeight="true" outlineLevel="0" collapsed="false">
      <c r="A105" s="31"/>
      <c r="B105" s="31"/>
      <c r="C105" s="31"/>
      <c r="D105" s="31"/>
    </row>
  </sheetData>
  <mergeCells count="3">
    <mergeCell ref="A3:A4"/>
    <mergeCell ref="B3:B4"/>
    <mergeCell ref="C3:D3"/>
  </mergeCells>
  <conditionalFormatting sqref="D218">
    <cfRule type="cellIs" priority="2" operator="notEqual" aboveAverage="0" equalAverage="0" bottom="0" percent="0" rank="0" text="" dxfId="143">
      <formula>SUM(B218:C218)</formula>
    </cfRule>
  </conditionalFormatting>
  <conditionalFormatting sqref="B164:D164 B141:D141 B187:D187">
    <cfRule type="cellIs" priority="3" operator="notEqual" aboveAverage="0" equalAverage="0" bottom="0" percent="0" rank="0" text="" dxfId="144">
      <formula>B142+B146+B150+B153+B159+B161</formula>
    </cfRule>
  </conditionalFormatting>
  <conditionalFormatting sqref="B210">
    <cfRule type="cellIs" priority="4" operator="notEqual" aboveAverage="0" equalAverage="0" bottom="0" percent="0" rank="0" text="" dxfId="145">
      <formula>#REF!</formula>
    </cfRule>
  </conditionalFormatting>
  <conditionalFormatting sqref="C210">
    <cfRule type="cellIs" priority="5" operator="notEqual" aboveAverage="0" equalAverage="0" bottom="0" percent="0" rank="0" text="" dxfId="146">
      <formula>#REF!</formula>
    </cfRule>
  </conditionalFormatting>
  <conditionalFormatting sqref="B211">
    <cfRule type="cellIs" priority="6" operator="notEqual" aboveAverage="0" equalAverage="0" bottom="0" percent="0" rank="0" text="" dxfId="147">
      <formula>#REF!</formula>
    </cfRule>
  </conditionalFormatting>
  <conditionalFormatting sqref="C211">
    <cfRule type="cellIs" priority="7" operator="notEqual" aboveAverage="0" equalAverage="0" bottom="0" percent="0" rank="0" text="" dxfId="148">
      <formula>#REF!</formula>
    </cfRule>
  </conditionalFormatting>
  <conditionalFormatting sqref="D210:D211 D215:D216">
    <cfRule type="cellIs" priority="8" operator="notEqual" aboveAverage="0" equalAverage="0" bottom="0" percent="0" rank="0" text="" dxfId="149">
      <formula>B210+C210</formula>
    </cfRule>
  </conditionalFormatting>
  <conditionalFormatting sqref="D212 D217">
    <cfRule type="cellIs" priority="9" operator="notEqual" aboveAverage="0" equalAverage="0" bottom="0" percent="0" rank="0" text="" dxfId="150">
      <formula>D209+D210-D211</formula>
    </cfRule>
  </conditionalFormatting>
  <conditionalFormatting sqref="D219">
    <cfRule type="cellIs" priority="10" operator="notEqual" aboveAverage="0" equalAverage="0" bottom="0" percent="0" rank="0" text="" dxfId="151">
      <formula>($D$216+$D$217-$D$218)</formula>
    </cfRule>
  </conditionalFormatting>
  <conditionalFormatting sqref="D214">
    <cfRule type="cellIs" priority="11" operator="notEqual" aboveAverage="0" equalAverage="0" bottom="0" percent="0" rank="0" text="" dxfId="152">
      <formula>$D$212-$D$213</formula>
    </cfRule>
  </conditionalFormatting>
  <conditionalFormatting sqref="B118:D118">
    <cfRule type="cellIs" priority="12" operator="notEqual" aboveAverage="0" equalAverage="0" bottom="0" percent="0" rank="0" text="" dxfId="153">
      <formula>#REF!+#REF!+#REF!+B107+B113+B115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11.25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true" outlineLevel="0" collapsed="false">
      <c r="A4" s="3"/>
      <c r="B4" s="4"/>
      <c r="C4" s="7" t="s">
        <v>4</v>
      </c>
      <c r="D4" s="7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91" t="s">
        <v>6</v>
      </c>
      <c r="B6" s="9"/>
      <c r="C6" s="9"/>
      <c r="D6" s="9"/>
    </row>
    <row r="7" s="72" customFormat="true" ht="9" hidden="false" customHeight="true" outlineLevel="0" collapsed="false">
      <c r="A7" s="92" t="s">
        <v>7</v>
      </c>
      <c r="B7" s="10" t="n">
        <v>373842365</v>
      </c>
      <c r="C7" s="10" t="n">
        <v>246422769</v>
      </c>
      <c r="D7" s="10" t="n">
        <v>98078672</v>
      </c>
    </row>
    <row r="8" s="72" customFormat="true" ht="9" hidden="false" customHeight="true" outlineLevel="0" collapsed="false">
      <c r="A8" s="92" t="s">
        <v>8</v>
      </c>
      <c r="B8" s="10" t="n">
        <v>200430366</v>
      </c>
      <c r="C8" s="10" t="n">
        <v>108039419</v>
      </c>
      <c r="D8" s="10" t="n">
        <v>60334935</v>
      </c>
    </row>
    <row r="9" s="72" customFormat="true" ht="9" hidden="false" customHeight="true" outlineLevel="0" collapsed="false">
      <c r="A9" s="92" t="s">
        <v>9</v>
      </c>
      <c r="B9" s="10" t="n">
        <v>156979</v>
      </c>
      <c r="C9" s="10" t="n">
        <v>117853</v>
      </c>
      <c r="D9" s="10" t="n">
        <v>140646</v>
      </c>
    </row>
    <row r="10" s="72" customFormat="true" ht="9" hidden="false" customHeight="true" outlineLevel="0" collapsed="false">
      <c r="A10" s="92" t="s">
        <v>10</v>
      </c>
      <c r="B10" s="10" t="n">
        <v>3262769</v>
      </c>
      <c r="C10" s="10" t="n">
        <v>2768608</v>
      </c>
      <c r="D10" s="10" t="n">
        <v>450948</v>
      </c>
    </row>
    <row r="11" s="72" customFormat="true" ht="9" hidden="false" customHeight="true" outlineLevel="0" collapsed="false">
      <c r="A11" s="92" t="s">
        <v>11</v>
      </c>
      <c r="B11" s="10" t="n">
        <v>717041</v>
      </c>
      <c r="C11" s="10" t="n">
        <v>187121</v>
      </c>
      <c r="D11" s="10" t="n">
        <v>174</v>
      </c>
    </row>
    <row r="12" s="72" customFormat="true" ht="9" hidden="false" customHeight="true" outlineLevel="0" collapsed="false">
      <c r="A12" s="92" t="s">
        <v>12</v>
      </c>
      <c r="B12" s="10" t="n">
        <v>26691830</v>
      </c>
      <c r="C12" s="10" t="n">
        <v>25002212</v>
      </c>
      <c r="D12" s="10" t="n">
        <v>3069101</v>
      </c>
    </row>
    <row r="13" s="72" customFormat="true" ht="9" hidden="false" customHeight="true" outlineLevel="0" collapsed="false">
      <c r="A13" s="92" t="s">
        <v>13</v>
      </c>
      <c r="B13" s="10" t="n">
        <v>36214729</v>
      </c>
      <c r="C13" s="10" t="n">
        <v>7905812</v>
      </c>
      <c r="D13" s="10" t="n">
        <v>28319486</v>
      </c>
    </row>
    <row r="14" s="72" customFormat="true" ht="9" hidden="false" customHeight="true" outlineLevel="0" collapsed="false">
      <c r="A14" s="92" t="s">
        <v>14</v>
      </c>
      <c r="B14" s="10" t="n">
        <v>85762008</v>
      </c>
      <c r="C14" s="10" t="n">
        <v>85208162</v>
      </c>
      <c r="D14" s="10" t="n">
        <v>437713</v>
      </c>
    </row>
    <row r="15" s="72" customFormat="true" ht="9" hidden="false" customHeight="true" outlineLevel="0" collapsed="false">
      <c r="A15" s="92" t="s">
        <v>15</v>
      </c>
      <c r="B15" s="10" t="n">
        <v>20606643</v>
      </c>
      <c r="C15" s="10" t="n">
        <v>17193582</v>
      </c>
      <c r="D15" s="10" t="n">
        <v>5325669</v>
      </c>
    </row>
    <row r="16" s="72" customFormat="true" ht="9" hidden="false" customHeight="true" outlineLevel="0" collapsed="false">
      <c r="A16" s="92" t="s">
        <v>16</v>
      </c>
      <c r="B16" s="10" t="n">
        <v>168503249</v>
      </c>
      <c r="C16" s="10" t="n">
        <v>37814612</v>
      </c>
      <c r="D16" s="10" t="n">
        <v>81313006</v>
      </c>
    </row>
    <row r="17" s="72" customFormat="true" ht="18" hidden="false" customHeight="true" outlineLevel="0" collapsed="false">
      <c r="A17" s="92" t="s">
        <v>17</v>
      </c>
      <c r="B17" s="10" t="n">
        <v>7758156</v>
      </c>
      <c r="C17" s="10" t="n">
        <v>6550869</v>
      </c>
      <c r="D17" s="10" t="n">
        <v>669849</v>
      </c>
    </row>
    <row r="18" s="72" customFormat="true" ht="9" hidden="false" customHeight="true" outlineLevel="0" collapsed="false">
      <c r="A18" s="92" t="s">
        <v>18</v>
      </c>
      <c r="B18" s="10" t="n">
        <v>141998693</v>
      </c>
      <c r="C18" s="10" t="n">
        <v>17860898</v>
      </c>
      <c r="D18" s="10" t="n">
        <v>77126653</v>
      </c>
    </row>
    <row r="19" s="72" customFormat="true" ht="9" hidden="false" customHeight="true" outlineLevel="0" collapsed="false">
      <c r="A19" s="92" t="s">
        <v>19</v>
      </c>
      <c r="B19" s="10" t="n">
        <v>2853713</v>
      </c>
      <c r="C19" s="10" t="n">
        <v>1051787</v>
      </c>
      <c r="D19" s="10" t="n">
        <v>1111667</v>
      </c>
    </row>
    <row r="20" s="72" customFormat="true" ht="9" hidden="false" customHeight="true" outlineLevel="0" collapsed="false">
      <c r="A20" s="92" t="s">
        <v>20</v>
      </c>
      <c r="B20" s="10" t="n">
        <v>7210459</v>
      </c>
      <c r="C20" s="10" t="n">
        <v>7101338</v>
      </c>
      <c r="D20" s="10" t="n">
        <v>11046</v>
      </c>
    </row>
    <row r="21" s="72" customFormat="true" ht="9" hidden="false" customHeight="true" outlineLevel="0" collapsed="false">
      <c r="A21" s="92" t="s">
        <v>21</v>
      </c>
      <c r="B21" s="10" t="n">
        <v>8682228</v>
      </c>
      <c r="C21" s="10" t="n">
        <v>5249720</v>
      </c>
      <c r="D21" s="10" t="n">
        <v>2393791</v>
      </c>
    </row>
    <row r="22" s="72" customFormat="true" ht="9" hidden="false" customHeight="true" outlineLevel="0" collapsed="false">
      <c r="A22" s="92" t="s">
        <v>22</v>
      </c>
      <c r="B22" s="10" t="n">
        <v>18556693</v>
      </c>
      <c r="C22" s="10" t="n">
        <v>10432641</v>
      </c>
      <c r="D22" s="10" t="n">
        <v>4947732</v>
      </c>
    </row>
    <row r="23" s="72" customFormat="true" ht="9" hidden="false" customHeight="true" outlineLevel="0" collapsed="false">
      <c r="A23" s="92" t="s">
        <v>23</v>
      </c>
      <c r="B23" s="10" t="n">
        <v>1662440</v>
      </c>
      <c r="C23" s="10" t="n">
        <v>1269948</v>
      </c>
      <c r="D23" s="10" t="n">
        <v>380075</v>
      </c>
    </row>
    <row r="24" s="72" customFormat="true" ht="9" hidden="false" customHeight="true" outlineLevel="0" collapsed="false">
      <c r="A24" s="92" t="s">
        <v>24</v>
      </c>
      <c r="B24" s="10" t="n">
        <v>16894253</v>
      </c>
      <c r="C24" s="10" t="n">
        <v>9162693</v>
      </c>
      <c r="D24" s="10" t="n">
        <v>4567657</v>
      </c>
    </row>
    <row r="25" s="14" customFormat="true" ht="9" hidden="false" customHeight="true" outlineLevel="0" collapsed="false">
      <c r="A25" s="93" t="s">
        <v>25</v>
      </c>
      <c r="B25" s="13" t="n">
        <v>560902307</v>
      </c>
      <c r="C25" s="13" t="n">
        <v>294670022</v>
      </c>
      <c r="D25" s="13" t="n">
        <v>184339410</v>
      </c>
    </row>
    <row r="26" s="14" customFormat="true" ht="9" hidden="false" customHeight="true" outlineLevel="0" collapsed="false">
      <c r="A26" s="93"/>
      <c r="B26" s="29"/>
      <c r="C26" s="29"/>
      <c r="D26" s="29"/>
    </row>
    <row r="27" s="14" customFormat="true" ht="9" hidden="false" customHeight="true" outlineLevel="0" collapsed="false">
      <c r="A27" s="91" t="s">
        <v>26</v>
      </c>
      <c r="B27" s="29"/>
      <c r="C27" s="29"/>
      <c r="D27" s="29"/>
    </row>
    <row r="28" s="72" customFormat="true" ht="9" hidden="false" customHeight="true" outlineLevel="0" collapsed="false">
      <c r="A28" s="92" t="s">
        <v>27</v>
      </c>
      <c r="B28" s="10" t="n">
        <v>494940721</v>
      </c>
      <c r="C28" s="10" t="n">
        <v>392486404</v>
      </c>
      <c r="D28" s="10" t="n">
        <v>119873603</v>
      </c>
    </row>
    <row r="29" s="72" customFormat="true" ht="9" hidden="false" customHeight="true" outlineLevel="0" collapsed="false">
      <c r="A29" s="92" t="s">
        <v>28</v>
      </c>
      <c r="B29" s="10" t="n">
        <v>56450140</v>
      </c>
      <c r="C29" s="10" t="n">
        <v>33391303</v>
      </c>
      <c r="D29" s="10" t="n">
        <v>7822837</v>
      </c>
    </row>
    <row r="30" s="72" customFormat="true" ht="9" hidden="false" customHeight="true" outlineLevel="0" collapsed="false">
      <c r="A30" s="92" t="s">
        <v>29</v>
      </c>
      <c r="B30" s="10" t="n">
        <v>16636463</v>
      </c>
      <c r="C30" s="10" t="n">
        <v>13160106</v>
      </c>
      <c r="D30" s="10" t="n">
        <v>1550986</v>
      </c>
    </row>
    <row r="31" s="72" customFormat="true" ht="9" hidden="false" customHeight="true" outlineLevel="0" collapsed="false">
      <c r="A31" s="92" t="s">
        <v>30</v>
      </c>
      <c r="B31" s="10" t="n">
        <v>2932926</v>
      </c>
      <c r="C31" s="10" t="n">
        <v>364427</v>
      </c>
      <c r="D31" s="10" t="n">
        <v>177783</v>
      </c>
    </row>
    <row r="32" s="72" customFormat="true" ht="9" hidden="false" customHeight="true" outlineLevel="0" collapsed="false">
      <c r="A32" s="92" t="s">
        <v>31</v>
      </c>
      <c r="B32" s="10" t="n">
        <v>7090447</v>
      </c>
      <c r="C32" s="10" t="n">
        <v>3582669</v>
      </c>
      <c r="D32" s="10" t="n">
        <v>2017128</v>
      </c>
    </row>
    <row r="33" s="72" customFormat="true" ht="9" hidden="false" customHeight="true" outlineLevel="0" collapsed="false">
      <c r="A33" s="92" t="s">
        <v>32</v>
      </c>
      <c r="B33" s="10" t="n">
        <v>1218974</v>
      </c>
      <c r="C33" s="10" t="n">
        <v>648730</v>
      </c>
      <c r="D33" s="10" t="n">
        <v>367521</v>
      </c>
    </row>
    <row r="34" s="14" customFormat="true" ht="9" hidden="false" customHeight="true" outlineLevel="0" collapsed="false">
      <c r="A34" s="93" t="s">
        <v>25</v>
      </c>
      <c r="B34" s="13" t="n">
        <v>578050697</v>
      </c>
      <c r="C34" s="13" t="n">
        <v>442984909</v>
      </c>
      <c r="D34" s="13" t="n">
        <v>131442337</v>
      </c>
    </row>
    <row r="35" s="14" customFormat="true" ht="9" hidden="false" customHeight="true" outlineLevel="0" collapsed="false">
      <c r="A35" s="93"/>
      <c r="B35" s="16"/>
      <c r="C35" s="16"/>
      <c r="D35" s="16"/>
    </row>
    <row r="36" s="14" customFormat="true" ht="9" hidden="false" customHeight="true" outlineLevel="0" collapsed="false">
      <c r="A36" s="91" t="s">
        <v>33</v>
      </c>
      <c r="B36" s="16"/>
      <c r="C36" s="16"/>
      <c r="D36" s="16"/>
    </row>
    <row r="37" s="72" customFormat="true" ht="9" hidden="false" customHeight="true" outlineLevel="0" collapsed="false">
      <c r="A37" s="92" t="s">
        <v>34</v>
      </c>
      <c r="B37" s="35" t="n">
        <v>196219089</v>
      </c>
      <c r="C37" s="35" t="n">
        <v>44480069</v>
      </c>
      <c r="D37" s="35" t="n">
        <v>75825679</v>
      </c>
    </row>
    <row r="38" s="72" customFormat="true" ht="9" hidden="false" customHeight="true" outlineLevel="0" collapsed="false">
      <c r="A38" s="92" t="s">
        <v>35</v>
      </c>
      <c r="B38" s="35" t="n">
        <v>5295324</v>
      </c>
      <c r="C38" s="35" t="n">
        <v>4134018</v>
      </c>
      <c r="D38" s="35" t="n">
        <v>858762</v>
      </c>
    </row>
    <row r="39" s="72" customFormat="true" ht="9" hidden="false" customHeight="true" outlineLevel="0" collapsed="false">
      <c r="A39" s="92" t="s">
        <v>36</v>
      </c>
      <c r="B39" s="35" t="n">
        <v>1273842</v>
      </c>
      <c r="C39" s="35" t="n">
        <v>917050</v>
      </c>
      <c r="D39" s="35" t="n">
        <v>280014</v>
      </c>
    </row>
    <row r="40" s="72" customFormat="true" ht="9" hidden="false" customHeight="true" outlineLevel="0" collapsed="false">
      <c r="A40" s="92" t="s">
        <v>37</v>
      </c>
      <c r="B40" s="35" t="n">
        <v>5373778</v>
      </c>
      <c r="C40" s="35" t="n">
        <v>4195305</v>
      </c>
      <c r="D40" s="35" t="n">
        <v>1227851</v>
      </c>
    </row>
    <row r="41" s="72" customFormat="true" ht="9" hidden="false" customHeight="true" outlineLevel="0" collapsed="false">
      <c r="A41" s="92" t="s">
        <v>38</v>
      </c>
      <c r="B41" s="35" t="n">
        <v>79742</v>
      </c>
      <c r="C41" s="35" t="n">
        <v>4200</v>
      </c>
      <c r="D41" s="35" t="n">
        <v>74952</v>
      </c>
    </row>
    <row r="42" s="72" customFormat="true" ht="9" hidden="false" customHeight="true" outlineLevel="0" collapsed="false">
      <c r="A42" s="92" t="s">
        <v>39</v>
      </c>
      <c r="B42" s="35" t="n">
        <v>3024868</v>
      </c>
      <c r="C42" s="35" t="n">
        <v>1163322</v>
      </c>
      <c r="D42" s="35" t="n">
        <v>832368</v>
      </c>
    </row>
    <row r="43" s="72" customFormat="true" ht="9" hidden="false" customHeight="true" outlineLevel="0" collapsed="false">
      <c r="A43" s="92" t="s">
        <v>40</v>
      </c>
      <c r="B43" s="35" t="n">
        <v>18312457</v>
      </c>
      <c r="C43" s="35" t="n">
        <v>7321896</v>
      </c>
      <c r="D43" s="35" t="n">
        <v>2811614</v>
      </c>
    </row>
    <row r="44" s="72" customFormat="true" ht="9" hidden="false" customHeight="true" outlineLevel="0" collapsed="false">
      <c r="A44" s="92" t="s">
        <v>41</v>
      </c>
      <c r="B44" s="35" t="n">
        <v>319258</v>
      </c>
      <c r="C44" s="35" t="n">
        <v>275626</v>
      </c>
      <c r="D44" s="35" t="n">
        <v>36982</v>
      </c>
    </row>
    <row r="45" s="72" customFormat="true" ht="9" hidden="false" customHeight="true" outlineLevel="0" collapsed="false">
      <c r="A45" s="92" t="s">
        <v>42</v>
      </c>
      <c r="B45" s="35" t="n">
        <v>23057</v>
      </c>
      <c r="C45" s="35" t="n">
        <v>21767</v>
      </c>
      <c r="D45" s="35" t="n">
        <v>6259</v>
      </c>
    </row>
    <row r="46" s="72" customFormat="true" ht="9" hidden="false" customHeight="true" outlineLevel="0" collapsed="false">
      <c r="A46" s="92" t="s">
        <v>43</v>
      </c>
      <c r="B46" s="35" t="n">
        <v>10398</v>
      </c>
      <c r="C46" s="35" t="n">
        <v>10398</v>
      </c>
      <c r="D46" s="35" t="n">
        <v>59</v>
      </c>
    </row>
    <row r="47" s="72" customFormat="true" ht="9" hidden="false" customHeight="true" outlineLevel="0" collapsed="false">
      <c r="A47" s="92" t="s">
        <v>44</v>
      </c>
      <c r="B47" s="35" t="n">
        <v>7255486</v>
      </c>
      <c r="C47" s="35" t="n">
        <v>5765002</v>
      </c>
      <c r="D47" s="35" t="n">
        <v>852711</v>
      </c>
    </row>
    <row r="48" s="72" customFormat="true" ht="9" hidden="false" customHeight="true" outlineLevel="0" collapsed="false">
      <c r="A48" s="92" t="s">
        <v>45</v>
      </c>
      <c r="B48" s="35" t="n">
        <v>48572</v>
      </c>
      <c r="C48" s="35" t="n">
        <v>42977</v>
      </c>
      <c r="D48" s="35" t="n">
        <v>1914</v>
      </c>
    </row>
    <row r="49" s="72" customFormat="true" ht="9" hidden="false" customHeight="true" outlineLevel="0" collapsed="false">
      <c r="A49" s="92" t="s">
        <v>46</v>
      </c>
      <c r="B49" s="35" t="n">
        <v>1165145</v>
      </c>
      <c r="C49" s="35" t="n">
        <v>1023755</v>
      </c>
      <c r="D49" s="35" t="n">
        <v>32695</v>
      </c>
    </row>
    <row r="50" s="72" customFormat="true" ht="9" hidden="false" customHeight="true" outlineLevel="0" collapsed="false">
      <c r="A50" s="92" t="s">
        <v>47</v>
      </c>
      <c r="B50" s="35" t="n">
        <v>56135</v>
      </c>
      <c r="C50" s="35" t="n">
        <v>25767</v>
      </c>
      <c r="D50" s="35" t="n">
        <v>4000</v>
      </c>
    </row>
    <row r="51" s="72" customFormat="true" ht="9" hidden="false" customHeight="true" outlineLevel="0" collapsed="false">
      <c r="A51" s="92" t="s">
        <v>48</v>
      </c>
      <c r="B51" s="35" t="n">
        <v>409891</v>
      </c>
      <c r="C51" s="35" t="n">
        <v>314510</v>
      </c>
      <c r="D51" s="35" t="n">
        <v>28622</v>
      </c>
    </row>
    <row r="52" s="72" customFormat="true" ht="9" hidden="false" customHeight="true" outlineLevel="0" collapsed="false">
      <c r="A52" s="92" t="s">
        <v>49</v>
      </c>
      <c r="B52" s="35" t="n">
        <v>34906</v>
      </c>
      <c r="C52" s="35" t="n">
        <v>34205</v>
      </c>
      <c r="D52" s="35" t="n">
        <v>14079</v>
      </c>
    </row>
    <row r="53" s="72" customFormat="true" ht="9" hidden="false" customHeight="true" outlineLevel="0" collapsed="false">
      <c r="A53" s="92" t="s">
        <v>50</v>
      </c>
      <c r="B53" s="35" t="n">
        <v>340291</v>
      </c>
      <c r="C53" s="35" t="n">
        <v>340292</v>
      </c>
      <c r="D53" s="35" t="n">
        <v>9349</v>
      </c>
    </row>
    <row r="54" s="72" customFormat="true" ht="9" hidden="false" customHeight="true" outlineLevel="0" collapsed="false">
      <c r="A54" s="92" t="s">
        <v>51</v>
      </c>
      <c r="B54" s="35" t="n">
        <v>69578</v>
      </c>
      <c r="C54" s="35" t="n">
        <v>33339</v>
      </c>
      <c r="D54" s="35" t="n">
        <v>0</v>
      </c>
    </row>
    <row r="55" s="72" customFormat="true" ht="9" hidden="false" customHeight="true" outlineLevel="0" collapsed="false">
      <c r="A55" s="92" t="s">
        <v>52</v>
      </c>
      <c r="B55" s="35" t="n">
        <v>1022826</v>
      </c>
      <c r="C55" s="35" t="n">
        <v>760726</v>
      </c>
      <c r="D55" s="35" t="n">
        <v>26209</v>
      </c>
    </row>
    <row r="56" s="72" customFormat="true" ht="9" hidden="false" customHeight="true" outlineLevel="0" collapsed="false">
      <c r="A56" s="92" t="s">
        <v>53</v>
      </c>
      <c r="B56" s="35" t="n">
        <v>21036</v>
      </c>
      <c r="C56" s="35" t="n">
        <v>17400</v>
      </c>
      <c r="D56" s="35" t="n">
        <v>3085</v>
      </c>
    </row>
    <row r="57" s="72" customFormat="true" ht="9" hidden="false" customHeight="true" outlineLevel="0" collapsed="false">
      <c r="A57" s="92" t="s">
        <v>54</v>
      </c>
      <c r="B57" s="35" t="n">
        <v>1137567</v>
      </c>
      <c r="C57" s="35" t="n">
        <v>1055148</v>
      </c>
      <c r="D57" s="35" t="n">
        <v>54258</v>
      </c>
    </row>
    <row r="58" s="72" customFormat="true" ht="9" hidden="false" customHeight="true" outlineLevel="0" collapsed="false">
      <c r="A58" s="92" t="s">
        <v>55</v>
      </c>
      <c r="B58" s="35" t="n">
        <v>2840</v>
      </c>
      <c r="C58" s="35" t="n">
        <v>467</v>
      </c>
      <c r="D58" s="35" t="n">
        <v>175</v>
      </c>
    </row>
    <row r="59" s="72" customFormat="true" ht="9" hidden="false" customHeight="true" outlineLevel="0" collapsed="false">
      <c r="A59" s="92" t="s">
        <v>56</v>
      </c>
      <c r="B59" s="35" t="n">
        <v>120101438</v>
      </c>
      <c r="C59" s="35" t="n">
        <v>4163529</v>
      </c>
      <c r="D59" s="35" t="n">
        <v>59600587</v>
      </c>
    </row>
    <row r="60" s="72" customFormat="true" ht="9" hidden="false" customHeight="true" outlineLevel="0" collapsed="false">
      <c r="A60" s="92" t="s">
        <v>57</v>
      </c>
      <c r="B60" s="35" t="n">
        <v>2921681</v>
      </c>
      <c r="C60" s="35" t="n">
        <v>503416</v>
      </c>
      <c r="D60" s="35" t="n">
        <v>870784</v>
      </c>
    </row>
    <row r="61" s="72" customFormat="true" ht="9" hidden="false" customHeight="true" outlineLevel="0" collapsed="false">
      <c r="A61" s="92" t="s">
        <v>58</v>
      </c>
      <c r="B61" s="35" t="n">
        <v>234276</v>
      </c>
      <c r="C61" s="35" t="n">
        <v>197998</v>
      </c>
      <c r="D61" s="35" t="n">
        <v>53429</v>
      </c>
    </row>
    <row r="62" s="72" customFormat="true" ht="9" hidden="false" customHeight="true" outlineLevel="0" collapsed="false">
      <c r="A62" s="92" t="s">
        <v>59</v>
      </c>
      <c r="B62" s="35" t="n">
        <v>0</v>
      </c>
      <c r="C62" s="35" t="n">
        <v>0</v>
      </c>
      <c r="D62" s="35" t="n">
        <v>0</v>
      </c>
    </row>
    <row r="63" s="72" customFormat="true" ht="9" hidden="false" customHeight="true" outlineLevel="0" collapsed="false">
      <c r="A63" s="92" t="s">
        <v>60</v>
      </c>
      <c r="B63" s="35" t="n">
        <v>487324</v>
      </c>
      <c r="C63" s="35" t="n">
        <v>413981</v>
      </c>
      <c r="D63" s="35" t="n">
        <v>47322</v>
      </c>
    </row>
    <row r="64" s="72" customFormat="true" ht="9" hidden="false" customHeight="true" outlineLevel="0" collapsed="false">
      <c r="A64" s="92" t="s">
        <v>61</v>
      </c>
      <c r="B64" s="35" t="n">
        <v>158115</v>
      </c>
      <c r="C64" s="35" t="n">
        <v>122148</v>
      </c>
      <c r="D64" s="35" t="n">
        <v>16442</v>
      </c>
    </row>
    <row r="65" s="72" customFormat="true" ht="9" hidden="false" customHeight="true" outlineLevel="0" collapsed="false">
      <c r="A65" s="92" t="s">
        <v>62</v>
      </c>
      <c r="B65" s="35" t="n">
        <v>4521180</v>
      </c>
      <c r="C65" s="35" t="n">
        <v>3009268</v>
      </c>
      <c r="D65" s="35" t="n">
        <v>724475</v>
      </c>
    </row>
    <row r="66" s="72" customFormat="true" ht="9" hidden="false" customHeight="true" outlineLevel="0" collapsed="false">
      <c r="A66" s="92" t="s">
        <v>63</v>
      </c>
      <c r="B66" s="35" t="n">
        <v>22518078</v>
      </c>
      <c r="C66" s="35" t="n">
        <v>8612559</v>
      </c>
      <c r="D66" s="35" t="n">
        <v>7356682</v>
      </c>
    </row>
    <row r="67" s="72" customFormat="true" ht="9" hidden="false" customHeight="true" outlineLevel="0" collapsed="false">
      <c r="A67" s="92" t="s">
        <v>64</v>
      </c>
      <c r="B67" s="35" t="n">
        <v>26092454</v>
      </c>
      <c r="C67" s="35" t="n">
        <v>12900246</v>
      </c>
      <c r="D67" s="35" t="n">
        <v>7411390</v>
      </c>
    </row>
    <row r="68" s="72" customFormat="true" ht="9" hidden="false" customHeight="true" outlineLevel="0" collapsed="false">
      <c r="A68" s="92" t="s">
        <v>65</v>
      </c>
      <c r="B68" s="35" t="n">
        <v>1366057</v>
      </c>
      <c r="C68" s="35" t="n">
        <v>991797</v>
      </c>
      <c r="D68" s="35" t="n">
        <v>167582</v>
      </c>
    </row>
    <row r="69" s="72" customFormat="true" ht="9" hidden="false" customHeight="true" outlineLevel="0" collapsed="false">
      <c r="A69" s="92" t="s">
        <v>63</v>
      </c>
      <c r="B69" s="35" t="n">
        <v>24726397</v>
      </c>
      <c r="C69" s="35" t="n">
        <v>11908449</v>
      </c>
      <c r="D69" s="35" t="n">
        <v>7243808</v>
      </c>
    </row>
    <row r="70" s="72" customFormat="true" ht="9" hidden="false" customHeight="true" outlineLevel="0" collapsed="false">
      <c r="A70" s="92" t="s">
        <v>66</v>
      </c>
      <c r="B70" s="35" t="n">
        <v>4898366</v>
      </c>
      <c r="C70" s="35" t="n">
        <v>4282167</v>
      </c>
      <c r="D70" s="35" t="n">
        <v>251186</v>
      </c>
    </row>
    <row r="71" s="72" customFormat="true" ht="9" hidden="false" customHeight="true" outlineLevel="0" collapsed="false">
      <c r="A71" s="92" t="s">
        <v>67</v>
      </c>
      <c r="B71" s="35" t="n">
        <v>541739</v>
      </c>
      <c r="C71" s="35" t="n">
        <v>533499</v>
      </c>
      <c r="D71" s="35" t="n">
        <v>14206</v>
      </c>
    </row>
    <row r="72" s="72" customFormat="true" ht="9" hidden="false" customHeight="true" outlineLevel="0" collapsed="false">
      <c r="A72" s="92" t="s">
        <v>68</v>
      </c>
      <c r="B72" s="35" t="n">
        <v>46033313</v>
      </c>
      <c r="C72" s="35" t="n">
        <v>25453488</v>
      </c>
      <c r="D72" s="35" t="n">
        <v>10743590</v>
      </c>
    </row>
    <row r="73" s="14" customFormat="true" ht="9" hidden="false" customHeight="true" outlineLevel="0" collapsed="false">
      <c r="A73" s="93" t="s">
        <v>25</v>
      </c>
      <c r="B73" s="16" t="n">
        <v>273784961</v>
      </c>
      <c r="C73" s="16" t="n">
        <v>87649469</v>
      </c>
      <c r="D73" s="16" t="n">
        <v>94246051</v>
      </c>
    </row>
    <row r="74" s="14" customFormat="true" ht="9" hidden="false" customHeight="true" outlineLevel="0" collapsed="false">
      <c r="A74" s="94"/>
      <c r="B74" s="19"/>
      <c r="C74" s="19"/>
      <c r="D74" s="19"/>
    </row>
    <row r="75" s="14" customFormat="true" ht="18" hidden="false" customHeight="true" outlineLevel="0" collapsed="false">
      <c r="A75" s="91" t="s">
        <v>69</v>
      </c>
      <c r="B75" s="16"/>
      <c r="C75" s="16"/>
      <c r="D75" s="16"/>
    </row>
    <row r="76" s="72" customFormat="true" ht="9" hidden="false" customHeight="true" outlineLevel="0" collapsed="false">
      <c r="A76" s="92" t="s">
        <v>70</v>
      </c>
      <c r="B76" s="35" t="n">
        <v>22136664</v>
      </c>
      <c r="C76" s="35" t="n">
        <v>14598273</v>
      </c>
      <c r="D76" s="35" t="n">
        <v>7187337</v>
      </c>
    </row>
    <row r="77" s="72" customFormat="true" ht="9" hidden="false" customHeight="true" outlineLevel="0" collapsed="false">
      <c r="A77" s="92" t="s">
        <v>71</v>
      </c>
      <c r="B77" s="35" t="n">
        <v>1590857</v>
      </c>
      <c r="C77" s="35" t="n">
        <v>1266618</v>
      </c>
      <c r="D77" s="35" t="n">
        <v>350448</v>
      </c>
    </row>
    <row r="78" s="72" customFormat="true" ht="9" hidden="false" customHeight="true" outlineLevel="0" collapsed="false">
      <c r="A78" s="92" t="s">
        <v>72</v>
      </c>
      <c r="B78" s="35" t="n">
        <v>6009023</v>
      </c>
      <c r="C78" s="35" t="n">
        <v>3521800</v>
      </c>
      <c r="D78" s="35" t="n">
        <v>2933236</v>
      </c>
    </row>
    <row r="79" s="72" customFormat="true" ht="9" hidden="false" customHeight="true" outlineLevel="0" collapsed="false">
      <c r="A79" s="92" t="s">
        <v>73</v>
      </c>
      <c r="B79" s="35" t="n">
        <v>2910817</v>
      </c>
      <c r="C79" s="35" t="n">
        <v>1868551</v>
      </c>
      <c r="D79" s="35" t="n">
        <v>953557</v>
      </c>
    </row>
    <row r="80" s="72" customFormat="true" ht="9" hidden="false" customHeight="true" outlineLevel="0" collapsed="false">
      <c r="A80" s="92" t="s">
        <v>74</v>
      </c>
      <c r="B80" s="35" t="n">
        <v>9790156</v>
      </c>
      <c r="C80" s="35" t="n">
        <v>6479967</v>
      </c>
      <c r="D80" s="35" t="n">
        <v>917020</v>
      </c>
    </row>
    <row r="81" s="72" customFormat="true" ht="9" hidden="false" customHeight="true" outlineLevel="0" collapsed="false">
      <c r="A81" s="92" t="s">
        <v>75</v>
      </c>
      <c r="B81" s="35" t="n">
        <v>4746628</v>
      </c>
      <c r="C81" s="35" t="n">
        <v>3329888</v>
      </c>
      <c r="D81" s="35" t="n">
        <v>2986633</v>
      </c>
    </row>
    <row r="82" s="72" customFormat="true" ht="9" hidden="false" customHeight="true" outlineLevel="0" collapsed="false">
      <c r="A82" s="92" t="s">
        <v>76</v>
      </c>
      <c r="B82" s="35" t="n">
        <v>245815898</v>
      </c>
      <c r="C82" s="35" t="n">
        <v>34462721</v>
      </c>
      <c r="D82" s="35" t="n">
        <v>41336402</v>
      </c>
    </row>
    <row r="83" s="72" customFormat="true" ht="9" hidden="false" customHeight="true" outlineLevel="0" collapsed="false">
      <c r="A83" s="92" t="s">
        <v>77</v>
      </c>
      <c r="B83" s="35" t="n">
        <v>329722894</v>
      </c>
      <c r="C83" s="35" t="n">
        <v>28533507</v>
      </c>
      <c r="D83" s="35" t="n">
        <v>86370870</v>
      </c>
    </row>
    <row r="84" s="72" customFormat="true" ht="9" hidden="false" customHeight="true" outlineLevel="0" collapsed="false">
      <c r="A84" s="92" t="s">
        <v>78</v>
      </c>
      <c r="B84" s="35" t="n">
        <v>78021402</v>
      </c>
      <c r="C84" s="35" t="n">
        <v>3472397</v>
      </c>
      <c r="D84" s="35" t="n">
        <v>17900690</v>
      </c>
    </row>
    <row r="85" s="72" customFormat="true" ht="9" hidden="false" customHeight="true" outlineLevel="0" collapsed="false">
      <c r="A85" s="92" t="s">
        <v>79</v>
      </c>
      <c r="B85" s="35" t="n">
        <v>3282512</v>
      </c>
      <c r="C85" s="35" t="n">
        <v>335959</v>
      </c>
      <c r="D85" s="35" t="n">
        <v>2026833</v>
      </c>
    </row>
    <row r="86" s="72" customFormat="true" ht="9" hidden="false" customHeight="true" outlineLevel="0" collapsed="false">
      <c r="A86" s="92" t="s">
        <v>80</v>
      </c>
      <c r="B86" s="35" t="n">
        <v>64255362</v>
      </c>
      <c r="C86" s="35" t="n">
        <v>41431152</v>
      </c>
      <c r="D86" s="35" t="n">
        <v>12632779</v>
      </c>
    </row>
    <row r="87" s="72" customFormat="true" ht="9" hidden="false" customHeight="true" outlineLevel="0" collapsed="false">
      <c r="A87" s="92" t="s">
        <v>81</v>
      </c>
      <c r="B87" s="35" t="n">
        <v>46838213</v>
      </c>
      <c r="C87" s="35" t="n">
        <v>37078249</v>
      </c>
      <c r="D87" s="35" t="n">
        <v>7476896</v>
      </c>
    </row>
    <row r="88" s="72" customFormat="true" ht="9" hidden="false" customHeight="true" outlineLevel="0" collapsed="false">
      <c r="A88" s="92" t="s">
        <v>82</v>
      </c>
      <c r="B88" s="35" t="n">
        <v>17417149</v>
      </c>
      <c r="C88" s="35" t="n">
        <v>4352903</v>
      </c>
      <c r="D88" s="35" t="n">
        <v>5155883</v>
      </c>
    </row>
    <row r="89" s="72" customFormat="true" ht="9" hidden="false" customHeight="true" outlineLevel="0" collapsed="false">
      <c r="A89" s="92" t="s">
        <v>83</v>
      </c>
      <c r="B89" s="35" t="n">
        <v>2847926</v>
      </c>
      <c r="C89" s="35" t="n">
        <v>669977</v>
      </c>
      <c r="D89" s="35" t="n">
        <v>126407</v>
      </c>
    </row>
    <row r="90" s="72" customFormat="true" ht="9" hidden="false" customHeight="true" outlineLevel="0" collapsed="false">
      <c r="A90" s="92" t="s">
        <v>84</v>
      </c>
      <c r="B90" s="35" t="n">
        <v>0</v>
      </c>
      <c r="C90" s="35" t="n">
        <v>0</v>
      </c>
      <c r="D90" s="35" t="n">
        <v>0</v>
      </c>
    </row>
    <row r="91" s="72" customFormat="true" ht="9" hidden="false" customHeight="true" outlineLevel="0" collapsed="false">
      <c r="A91" s="92" t="s">
        <v>85</v>
      </c>
      <c r="B91" s="35" t="n">
        <v>24604593</v>
      </c>
      <c r="C91" s="35" t="n">
        <v>19630694</v>
      </c>
      <c r="D91" s="35" t="n">
        <v>1048504</v>
      </c>
    </row>
    <row r="92" s="14" customFormat="true" ht="9" hidden="false" customHeight="true" outlineLevel="0" collapsed="false">
      <c r="A92" s="93" t="s">
        <v>25</v>
      </c>
      <c r="B92" s="16" t="n">
        <v>764556813</v>
      </c>
      <c r="C92" s="16" t="n">
        <v>142128744</v>
      </c>
      <c r="D92" s="16" t="n">
        <v>166476582</v>
      </c>
    </row>
    <row r="93" s="14" customFormat="true" ht="9" hidden="false" customHeight="true" outlineLevel="0" collapsed="false">
      <c r="A93" s="93"/>
      <c r="B93" s="16"/>
      <c r="C93" s="16"/>
      <c r="D93" s="16"/>
    </row>
    <row r="94" s="14" customFormat="true" ht="9" hidden="false" customHeight="true" outlineLevel="0" collapsed="false">
      <c r="A94" s="91" t="s">
        <v>86</v>
      </c>
      <c r="B94" s="16"/>
      <c r="C94" s="16"/>
      <c r="D94" s="16"/>
    </row>
    <row r="95" s="72" customFormat="true" ht="9" hidden="false" customHeight="true" outlineLevel="0" collapsed="false">
      <c r="A95" s="92" t="s">
        <v>87</v>
      </c>
      <c r="B95" s="35" t="n">
        <v>94693991</v>
      </c>
      <c r="C95" s="35" t="n">
        <v>94185638</v>
      </c>
      <c r="D95" s="35" t="n">
        <v>103081</v>
      </c>
    </row>
    <row r="96" s="72" customFormat="true" ht="9" hidden="false" customHeight="true" outlineLevel="0" collapsed="false">
      <c r="A96" s="92" t="s">
        <v>88</v>
      </c>
      <c r="B96" s="35" t="n">
        <v>972711</v>
      </c>
      <c r="C96" s="35" t="n">
        <v>84332</v>
      </c>
      <c r="D96" s="35" t="n">
        <v>2759595</v>
      </c>
    </row>
    <row r="97" s="72" customFormat="true" ht="9" hidden="false" customHeight="true" outlineLevel="0" collapsed="false">
      <c r="A97" s="92" t="s">
        <v>89</v>
      </c>
      <c r="B97" s="35" t="n">
        <v>166242542</v>
      </c>
      <c r="C97" s="35" t="n">
        <v>29777656</v>
      </c>
      <c r="D97" s="35" t="n">
        <v>99784252</v>
      </c>
    </row>
    <row r="98" s="72" customFormat="true" ht="9" hidden="false" customHeight="true" outlineLevel="0" collapsed="false">
      <c r="A98" s="92" t="s">
        <v>90</v>
      </c>
      <c r="B98" s="35" t="n">
        <v>30077645</v>
      </c>
      <c r="C98" s="35" t="n">
        <v>30075241</v>
      </c>
      <c r="D98" s="35" t="n">
        <v>22708</v>
      </c>
    </row>
    <row r="99" s="14" customFormat="true" ht="9" hidden="false" customHeight="true" outlineLevel="0" collapsed="false">
      <c r="A99" s="93" t="s">
        <v>25</v>
      </c>
      <c r="B99" s="16" t="n">
        <v>291986889</v>
      </c>
      <c r="C99" s="16" t="n">
        <v>154122867</v>
      </c>
      <c r="D99" s="16" t="n">
        <v>102669636</v>
      </c>
    </row>
    <row r="100" s="14" customFormat="true" ht="9" hidden="false" customHeight="true" outlineLevel="0" collapsed="false">
      <c r="A100" s="93"/>
      <c r="B100" s="16"/>
      <c r="C100" s="16"/>
      <c r="D100" s="16"/>
    </row>
    <row r="101" s="14" customFormat="true" ht="9" hidden="false" customHeight="true" outlineLevel="0" collapsed="false">
      <c r="A101" s="91" t="s">
        <v>91</v>
      </c>
      <c r="B101" s="16"/>
      <c r="C101" s="16"/>
      <c r="D101" s="16"/>
    </row>
    <row r="102" s="14" customFormat="true" ht="9" hidden="false" customHeight="true" outlineLevel="0" collapsed="false">
      <c r="A102" s="93" t="s">
        <v>25</v>
      </c>
      <c r="B102" s="16" t="n">
        <v>206890234</v>
      </c>
      <c r="C102" s="16" t="n">
        <v>181110724</v>
      </c>
      <c r="D102" s="16" t="n">
        <v>14973305</v>
      </c>
    </row>
    <row r="103" s="14" customFormat="true" ht="9" hidden="false" customHeight="true" outlineLevel="0" collapsed="false">
      <c r="A103" s="93"/>
      <c r="B103" s="16"/>
      <c r="C103" s="16"/>
      <c r="D103" s="16"/>
    </row>
    <row r="104" s="14" customFormat="true" ht="9" hidden="false" customHeight="true" outlineLevel="0" collapsed="false">
      <c r="A104" s="93" t="s">
        <v>92</v>
      </c>
      <c r="B104" s="16" t="n">
        <v>2676171901</v>
      </c>
      <c r="C104" s="16" t="n">
        <v>1302666735</v>
      </c>
      <c r="D104" s="16" t="n">
        <v>694147321</v>
      </c>
    </row>
    <row r="105" s="72" customFormat="true" ht="9" hidden="false" customHeight="true" outlineLevel="0" collapsed="false">
      <c r="A105" s="31"/>
      <c r="B105" s="31"/>
      <c r="C105" s="31"/>
      <c r="D105" s="31"/>
    </row>
  </sheetData>
  <mergeCells count="3">
    <mergeCell ref="A3:A4"/>
    <mergeCell ref="B3:B4"/>
    <mergeCell ref="C3:D3"/>
  </mergeCells>
  <conditionalFormatting sqref="D218">
    <cfRule type="cellIs" priority="2" operator="notEqual" aboveAverage="0" equalAverage="0" bottom="0" percent="0" rank="0" text="" dxfId="154">
      <formula>SUM(B218:C218)</formula>
    </cfRule>
  </conditionalFormatting>
  <conditionalFormatting sqref="B164:D164 B141:D141 B187:D187">
    <cfRule type="cellIs" priority="3" operator="notEqual" aboveAverage="0" equalAverage="0" bottom="0" percent="0" rank="0" text="" dxfId="155">
      <formula>B142+B146+B150+B153+B159+B161</formula>
    </cfRule>
  </conditionalFormatting>
  <conditionalFormatting sqref="B210">
    <cfRule type="cellIs" priority="4" operator="notEqual" aboveAverage="0" equalAverage="0" bottom="0" percent="0" rank="0" text="" dxfId="156">
      <formula>#REF!</formula>
    </cfRule>
  </conditionalFormatting>
  <conditionalFormatting sqref="C210">
    <cfRule type="cellIs" priority="5" operator="notEqual" aboveAverage="0" equalAverage="0" bottom="0" percent="0" rank="0" text="" dxfId="157">
      <formula>#REF!</formula>
    </cfRule>
  </conditionalFormatting>
  <conditionalFormatting sqref="B211">
    <cfRule type="cellIs" priority="6" operator="notEqual" aboveAverage="0" equalAverage="0" bottom="0" percent="0" rank="0" text="" dxfId="158">
      <formula>#REF!</formula>
    </cfRule>
  </conditionalFormatting>
  <conditionalFormatting sqref="C211">
    <cfRule type="cellIs" priority="7" operator="notEqual" aboveAverage="0" equalAverage="0" bottom="0" percent="0" rank="0" text="" dxfId="159">
      <formula>#REF!</formula>
    </cfRule>
  </conditionalFormatting>
  <conditionalFormatting sqref="D210:D211 D215:D216">
    <cfRule type="cellIs" priority="8" operator="notEqual" aboveAverage="0" equalAverage="0" bottom="0" percent="0" rank="0" text="" dxfId="160">
      <formula>B210+C210</formula>
    </cfRule>
  </conditionalFormatting>
  <conditionalFormatting sqref="D212 D217">
    <cfRule type="cellIs" priority="9" operator="notEqual" aboveAverage="0" equalAverage="0" bottom="0" percent="0" rank="0" text="" dxfId="161">
      <formula>D209+D210-D211</formula>
    </cfRule>
  </conditionalFormatting>
  <conditionalFormatting sqref="D219">
    <cfRule type="cellIs" priority="10" operator="notEqual" aboveAverage="0" equalAverage="0" bottom="0" percent="0" rank="0" text="" dxfId="162">
      <formula>($D$216+$D$217-$D$218)</formula>
    </cfRule>
  </conditionalFormatting>
  <conditionalFormatting sqref="D214">
    <cfRule type="cellIs" priority="11" operator="notEqual" aboveAverage="0" equalAverage="0" bottom="0" percent="0" rank="0" text="" dxfId="163">
      <formula>$D$212-$D$213</formula>
    </cfRule>
  </conditionalFormatting>
  <conditionalFormatting sqref="B118:D118">
    <cfRule type="cellIs" priority="12" operator="notEqual" aboveAverage="0" equalAverage="0" bottom="0" percent="0" rank="0" text="" dxfId="164">
      <formula>#REF!+#REF!+#REF!+B107+B113+B115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11.25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true" outlineLevel="0" collapsed="false">
      <c r="A4" s="3"/>
      <c r="B4" s="4"/>
      <c r="C4" s="7" t="s">
        <v>4</v>
      </c>
      <c r="D4" s="7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95" t="s">
        <v>6</v>
      </c>
      <c r="B6" s="9"/>
      <c r="C6" s="9"/>
      <c r="D6" s="9"/>
    </row>
    <row r="7" s="72" customFormat="true" ht="9" hidden="false" customHeight="true" outlineLevel="0" collapsed="false">
      <c r="A7" s="96" t="s">
        <v>7</v>
      </c>
      <c r="B7" s="10" t="n">
        <v>724996437</v>
      </c>
      <c r="C7" s="10" t="n">
        <v>472068558</v>
      </c>
      <c r="D7" s="10" t="n">
        <v>257883181</v>
      </c>
    </row>
    <row r="8" s="72" customFormat="true" ht="9" hidden="false" customHeight="true" outlineLevel="0" collapsed="false">
      <c r="A8" s="96" t="s">
        <v>8</v>
      </c>
      <c r="B8" s="10" t="n">
        <v>541743283</v>
      </c>
      <c r="C8" s="10" t="n">
        <v>370297520</v>
      </c>
      <c r="D8" s="10" t="n">
        <v>173638665</v>
      </c>
    </row>
    <row r="9" s="72" customFormat="true" ht="9" hidden="false" customHeight="true" outlineLevel="0" collapsed="false">
      <c r="A9" s="96" t="s">
        <v>9</v>
      </c>
      <c r="B9" s="10" t="n">
        <v>107991</v>
      </c>
      <c r="C9" s="10" t="n">
        <v>62698</v>
      </c>
      <c r="D9" s="10" t="n">
        <v>908117</v>
      </c>
    </row>
    <row r="10" s="72" customFormat="true" ht="9" hidden="false" customHeight="true" outlineLevel="0" collapsed="false">
      <c r="A10" s="96" t="s">
        <v>10</v>
      </c>
      <c r="B10" s="10" t="n">
        <v>15722582</v>
      </c>
      <c r="C10" s="10" t="n">
        <v>13239999</v>
      </c>
      <c r="D10" s="10" t="n">
        <v>1425997</v>
      </c>
    </row>
    <row r="11" s="72" customFormat="true" ht="9" hidden="false" customHeight="true" outlineLevel="0" collapsed="false">
      <c r="A11" s="96" t="s">
        <v>11</v>
      </c>
      <c r="B11" s="10" t="n">
        <v>856477</v>
      </c>
      <c r="C11" s="10" t="n">
        <v>619832</v>
      </c>
      <c r="D11" s="10" t="n">
        <v>113896</v>
      </c>
    </row>
    <row r="12" s="72" customFormat="true" ht="9" hidden="false" customHeight="true" outlineLevel="0" collapsed="false">
      <c r="A12" s="96" t="s">
        <v>12</v>
      </c>
      <c r="B12" s="10" t="n">
        <v>70736164</v>
      </c>
      <c r="C12" s="10" t="n">
        <v>65110112</v>
      </c>
      <c r="D12" s="10" t="n">
        <v>2237771</v>
      </c>
    </row>
    <row r="13" s="72" customFormat="true" ht="9" hidden="false" customHeight="true" outlineLevel="0" collapsed="false">
      <c r="A13" s="96" t="s">
        <v>13</v>
      </c>
      <c r="B13" s="10" t="n">
        <v>77973088</v>
      </c>
      <c r="C13" s="10" t="n">
        <v>12106718</v>
      </c>
      <c r="D13" s="10" t="n">
        <v>73189656</v>
      </c>
    </row>
    <row r="14" s="72" customFormat="true" ht="9" hidden="false" customHeight="true" outlineLevel="0" collapsed="false">
      <c r="A14" s="96" t="s">
        <v>14</v>
      </c>
      <c r="B14" s="10" t="n">
        <v>450652</v>
      </c>
      <c r="C14" s="10" t="n">
        <v>109414</v>
      </c>
      <c r="D14" s="10" t="n">
        <v>323643</v>
      </c>
    </row>
    <row r="15" s="72" customFormat="true" ht="9" hidden="false" customHeight="true" outlineLevel="0" collapsed="false">
      <c r="A15" s="96" t="s">
        <v>15</v>
      </c>
      <c r="B15" s="10" t="n">
        <v>17406200</v>
      </c>
      <c r="C15" s="10" t="n">
        <v>10522265</v>
      </c>
      <c r="D15" s="10" t="n">
        <v>6045436</v>
      </c>
    </row>
    <row r="16" s="72" customFormat="true" ht="9" hidden="false" customHeight="true" outlineLevel="0" collapsed="false">
      <c r="A16" s="96" t="s">
        <v>16</v>
      </c>
      <c r="B16" s="10" t="n">
        <v>380830771</v>
      </c>
      <c r="C16" s="10" t="n">
        <v>43947038</v>
      </c>
      <c r="D16" s="10" t="n">
        <v>307608076</v>
      </c>
    </row>
    <row r="17" s="72" customFormat="true" ht="18" hidden="false" customHeight="true" outlineLevel="0" collapsed="false">
      <c r="A17" s="96" t="s">
        <v>17</v>
      </c>
      <c r="B17" s="10" t="n">
        <v>17896481</v>
      </c>
      <c r="C17" s="10" t="n">
        <v>13432097</v>
      </c>
      <c r="D17" s="10" t="n">
        <v>2178258</v>
      </c>
    </row>
    <row r="18" s="72" customFormat="true" ht="9" hidden="false" customHeight="true" outlineLevel="0" collapsed="false">
      <c r="A18" s="96" t="s">
        <v>18</v>
      </c>
      <c r="B18" s="10" t="n">
        <v>337632870</v>
      </c>
      <c r="C18" s="10" t="n">
        <v>16408940</v>
      </c>
      <c r="D18" s="10" t="n">
        <v>296340000</v>
      </c>
    </row>
    <row r="19" s="72" customFormat="true" ht="9" hidden="false" customHeight="true" outlineLevel="0" collapsed="false">
      <c r="A19" s="96" t="s">
        <v>19</v>
      </c>
      <c r="B19" s="10" t="n">
        <v>4756261</v>
      </c>
      <c r="C19" s="10" t="n">
        <v>1494144</v>
      </c>
      <c r="D19" s="10" t="n">
        <v>2964899</v>
      </c>
    </row>
    <row r="20" s="72" customFormat="true" ht="9" hidden="false" customHeight="true" outlineLevel="0" collapsed="false">
      <c r="A20" s="96" t="s">
        <v>20</v>
      </c>
      <c r="B20" s="10" t="n">
        <v>3853634</v>
      </c>
      <c r="C20" s="10" t="n">
        <v>2846883</v>
      </c>
      <c r="D20" s="10" t="n">
        <v>150201</v>
      </c>
    </row>
    <row r="21" s="72" customFormat="true" ht="9" hidden="false" customHeight="true" outlineLevel="0" collapsed="false">
      <c r="A21" s="96" t="s">
        <v>21</v>
      </c>
      <c r="B21" s="10" t="n">
        <v>16691525</v>
      </c>
      <c r="C21" s="10" t="n">
        <v>9764974</v>
      </c>
      <c r="D21" s="10" t="n">
        <v>5974718</v>
      </c>
    </row>
    <row r="22" s="72" customFormat="true" ht="9" hidden="false" customHeight="true" outlineLevel="0" collapsed="false">
      <c r="A22" s="96" t="s">
        <v>22</v>
      </c>
      <c r="B22" s="10" t="n">
        <v>33245252</v>
      </c>
      <c r="C22" s="10" t="n">
        <v>25801020</v>
      </c>
      <c r="D22" s="10" t="n">
        <v>6524095</v>
      </c>
    </row>
    <row r="23" s="72" customFormat="true" ht="9" hidden="false" customHeight="true" outlineLevel="0" collapsed="false">
      <c r="A23" s="96" t="s">
        <v>23</v>
      </c>
      <c r="B23" s="10" t="n">
        <v>2374241</v>
      </c>
      <c r="C23" s="10" t="n">
        <v>1827864</v>
      </c>
      <c r="D23" s="10" t="n">
        <v>692084</v>
      </c>
    </row>
    <row r="24" s="72" customFormat="true" ht="9" hidden="false" customHeight="true" outlineLevel="0" collapsed="false">
      <c r="A24" s="96" t="s">
        <v>24</v>
      </c>
      <c r="B24" s="10" t="n">
        <v>30871011</v>
      </c>
      <c r="C24" s="10" t="n">
        <v>23973156</v>
      </c>
      <c r="D24" s="10" t="n">
        <v>5832011</v>
      </c>
    </row>
    <row r="25" s="14" customFormat="true" ht="9" hidden="false" customHeight="true" outlineLevel="0" collapsed="false">
      <c r="A25" s="97" t="s">
        <v>25</v>
      </c>
      <c r="B25" s="13" t="n">
        <v>1139072460</v>
      </c>
      <c r="C25" s="13" t="n">
        <v>541816616</v>
      </c>
      <c r="D25" s="13" t="n">
        <v>572015352</v>
      </c>
    </row>
    <row r="26" s="14" customFormat="true" ht="9" hidden="false" customHeight="true" outlineLevel="0" collapsed="false">
      <c r="A26" s="97"/>
      <c r="B26" s="29"/>
      <c r="C26" s="29"/>
      <c r="D26" s="29"/>
    </row>
    <row r="27" s="14" customFormat="true" ht="9" hidden="false" customHeight="true" outlineLevel="0" collapsed="false">
      <c r="A27" s="95" t="s">
        <v>26</v>
      </c>
      <c r="B27" s="29"/>
      <c r="C27" s="29"/>
      <c r="D27" s="29"/>
    </row>
    <row r="28" s="72" customFormat="true" ht="9" hidden="false" customHeight="true" outlineLevel="0" collapsed="false">
      <c r="A28" s="96" t="s">
        <v>27</v>
      </c>
      <c r="B28" s="10" t="n">
        <v>1552805915</v>
      </c>
      <c r="C28" s="10" t="n">
        <v>1295030256</v>
      </c>
      <c r="D28" s="10" t="n">
        <v>247930406</v>
      </c>
    </row>
    <row r="29" s="72" customFormat="true" ht="9" hidden="false" customHeight="true" outlineLevel="0" collapsed="false">
      <c r="A29" s="96" t="s">
        <v>28</v>
      </c>
      <c r="B29" s="10" t="n">
        <v>780582949</v>
      </c>
      <c r="C29" s="10" t="n">
        <v>427376753</v>
      </c>
      <c r="D29" s="10" t="n">
        <v>321557767</v>
      </c>
    </row>
    <row r="30" s="72" customFormat="true" ht="9" hidden="false" customHeight="true" outlineLevel="0" collapsed="false">
      <c r="A30" s="96" t="s">
        <v>29</v>
      </c>
      <c r="B30" s="10" t="n">
        <v>174490668</v>
      </c>
      <c r="C30" s="10" t="n">
        <v>100260200</v>
      </c>
      <c r="D30" s="10" t="n">
        <v>51158449</v>
      </c>
    </row>
    <row r="31" s="72" customFormat="true" ht="9" hidden="false" customHeight="true" outlineLevel="0" collapsed="false">
      <c r="A31" s="96" t="s">
        <v>30</v>
      </c>
      <c r="B31" s="10" t="n">
        <v>442563</v>
      </c>
      <c r="C31" s="10" t="n">
        <v>96875</v>
      </c>
      <c r="D31" s="10" t="n">
        <v>356694</v>
      </c>
    </row>
    <row r="32" s="72" customFormat="true" ht="9" hidden="false" customHeight="true" outlineLevel="0" collapsed="false">
      <c r="A32" s="96" t="s">
        <v>31</v>
      </c>
      <c r="B32" s="10" t="n">
        <v>14415742</v>
      </c>
      <c r="C32" s="10" t="n">
        <v>3927564</v>
      </c>
      <c r="D32" s="10" t="n">
        <v>5222400</v>
      </c>
    </row>
    <row r="33" s="72" customFormat="true" ht="9" hidden="false" customHeight="true" outlineLevel="0" collapsed="false">
      <c r="A33" s="96" t="s">
        <v>32</v>
      </c>
      <c r="B33" s="10" t="n">
        <v>2595746</v>
      </c>
      <c r="C33" s="10" t="n">
        <v>1220306</v>
      </c>
      <c r="D33" s="10" t="n">
        <v>668914</v>
      </c>
    </row>
    <row r="34" s="14" customFormat="true" ht="9" hidden="false" customHeight="true" outlineLevel="0" collapsed="false">
      <c r="A34" s="97" t="s">
        <v>25</v>
      </c>
      <c r="B34" s="13" t="n">
        <v>2522737837</v>
      </c>
      <c r="C34" s="13" t="n">
        <v>1826691648</v>
      </c>
      <c r="D34" s="13" t="n">
        <v>626225716</v>
      </c>
    </row>
    <row r="35" s="14" customFormat="true" ht="9" hidden="false" customHeight="true" outlineLevel="0" collapsed="false">
      <c r="A35" s="97"/>
      <c r="B35" s="16"/>
      <c r="C35" s="16"/>
      <c r="D35" s="16"/>
    </row>
    <row r="36" s="14" customFormat="true" ht="9" hidden="false" customHeight="true" outlineLevel="0" collapsed="false">
      <c r="A36" s="95" t="s">
        <v>33</v>
      </c>
      <c r="B36" s="16"/>
      <c r="C36" s="16"/>
      <c r="D36" s="16"/>
    </row>
    <row r="37" s="72" customFormat="true" ht="9" hidden="false" customHeight="true" outlineLevel="0" collapsed="false">
      <c r="A37" s="96" t="s">
        <v>34</v>
      </c>
      <c r="B37" s="35" t="n">
        <v>337911938</v>
      </c>
      <c r="C37" s="35" t="n">
        <v>118471374</v>
      </c>
      <c r="D37" s="35" t="n">
        <v>136846419</v>
      </c>
    </row>
    <row r="38" s="72" customFormat="true" ht="9" hidden="false" customHeight="true" outlineLevel="0" collapsed="false">
      <c r="A38" s="96" t="s">
        <v>35</v>
      </c>
      <c r="B38" s="35" t="n">
        <v>9418673</v>
      </c>
      <c r="C38" s="35" t="n">
        <v>8260197</v>
      </c>
      <c r="D38" s="35" t="n">
        <v>858483</v>
      </c>
    </row>
    <row r="39" s="72" customFormat="true" ht="9" hidden="false" customHeight="true" outlineLevel="0" collapsed="false">
      <c r="A39" s="96" t="s">
        <v>36</v>
      </c>
      <c r="B39" s="35" t="n">
        <v>1797961</v>
      </c>
      <c r="C39" s="35" t="n">
        <v>1515169</v>
      </c>
      <c r="D39" s="35" t="n">
        <v>144590</v>
      </c>
    </row>
    <row r="40" s="72" customFormat="true" ht="9" hidden="false" customHeight="true" outlineLevel="0" collapsed="false">
      <c r="A40" s="96" t="s">
        <v>37</v>
      </c>
      <c r="B40" s="35" t="n">
        <v>6086482</v>
      </c>
      <c r="C40" s="35" t="n">
        <v>5088687</v>
      </c>
      <c r="D40" s="35" t="n">
        <v>684801</v>
      </c>
    </row>
    <row r="41" s="72" customFormat="true" ht="9" hidden="false" customHeight="true" outlineLevel="0" collapsed="false">
      <c r="A41" s="96" t="s">
        <v>38</v>
      </c>
      <c r="B41" s="35" t="n">
        <v>117080</v>
      </c>
      <c r="C41" s="35" t="n">
        <v>23466</v>
      </c>
      <c r="D41" s="35" t="n">
        <v>33479</v>
      </c>
    </row>
    <row r="42" s="72" customFormat="true" ht="9" hidden="false" customHeight="true" outlineLevel="0" collapsed="false">
      <c r="A42" s="96" t="s">
        <v>39</v>
      </c>
      <c r="B42" s="35" t="n">
        <v>2454269</v>
      </c>
      <c r="C42" s="35" t="n">
        <v>1807450</v>
      </c>
      <c r="D42" s="35" t="n">
        <v>771906</v>
      </c>
    </row>
    <row r="43" s="72" customFormat="true" ht="9" hidden="false" customHeight="true" outlineLevel="0" collapsed="false">
      <c r="A43" s="96" t="s">
        <v>40</v>
      </c>
      <c r="B43" s="35" t="n">
        <v>79593829</v>
      </c>
      <c r="C43" s="35" t="n">
        <v>31287041</v>
      </c>
      <c r="D43" s="35" t="n">
        <v>13565329</v>
      </c>
    </row>
    <row r="44" s="72" customFormat="true" ht="9" hidden="false" customHeight="true" outlineLevel="0" collapsed="false">
      <c r="A44" s="96" t="s">
        <v>41</v>
      </c>
      <c r="B44" s="35" t="n">
        <v>473399</v>
      </c>
      <c r="C44" s="35" t="n">
        <v>398978</v>
      </c>
      <c r="D44" s="35" t="n">
        <v>55155</v>
      </c>
    </row>
    <row r="45" s="72" customFormat="true" ht="9" hidden="false" customHeight="true" outlineLevel="0" collapsed="false">
      <c r="A45" s="96" t="s">
        <v>42</v>
      </c>
      <c r="B45" s="35" t="n">
        <v>15614</v>
      </c>
      <c r="C45" s="35" t="n">
        <v>8974</v>
      </c>
      <c r="D45" s="35" t="n">
        <v>5679</v>
      </c>
    </row>
    <row r="46" s="72" customFormat="true" ht="9" hidden="false" customHeight="true" outlineLevel="0" collapsed="false">
      <c r="A46" s="96" t="s">
        <v>43</v>
      </c>
      <c r="B46" s="35" t="n">
        <v>0</v>
      </c>
      <c r="C46" s="35" t="n">
        <v>0</v>
      </c>
      <c r="D46" s="35" t="n">
        <v>0</v>
      </c>
    </row>
    <row r="47" s="72" customFormat="true" ht="9" hidden="false" customHeight="true" outlineLevel="0" collapsed="false">
      <c r="A47" s="96" t="s">
        <v>44</v>
      </c>
      <c r="B47" s="35" t="n">
        <v>6936168</v>
      </c>
      <c r="C47" s="35" t="n">
        <v>5752400</v>
      </c>
      <c r="D47" s="35" t="n">
        <v>698175</v>
      </c>
    </row>
    <row r="48" s="72" customFormat="true" ht="9" hidden="false" customHeight="true" outlineLevel="0" collapsed="false">
      <c r="A48" s="96" t="s">
        <v>45</v>
      </c>
      <c r="B48" s="35" t="n">
        <v>1111627</v>
      </c>
      <c r="C48" s="35" t="n">
        <v>144169</v>
      </c>
      <c r="D48" s="35" t="n">
        <v>9157</v>
      </c>
    </row>
    <row r="49" s="72" customFormat="true" ht="9" hidden="false" customHeight="true" outlineLevel="0" collapsed="false">
      <c r="A49" s="96" t="s">
        <v>46</v>
      </c>
      <c r="B49" s="35" t="n">
        <v>514283</v>
      </c>
      <c r="C49" s="35" t="n">
        <v>417913</v>
      </c>
      <c r="D49" s="35" t="n">
        <v>16213</v>
      </c>
    </row>
    <row r="50" s="72" customFormat="true" ht="9" hidden="false" customHeight="true" outlineLevel="0" collapsed="false">
      <c r="A50" s="96" t="s">
        <v>47</v>
      </c>
      <c r="B50" s="35" t="n">
        <v>35700</v>
      </c>
      <c r="C50" s="35" t="n">
        <v>35700</v>
      </c>
      <c r="D50" s="35" t="n">
        <v>19120</v>
      </c>
    </row>
    <row r="51" s="72" customFormat="true" ht="9" hidden="false" customHeight="true" outlineLevel="0" collapsed="false">
      <c r="A51" s="96" t="s">
        <v>48</v>
      </c>
      <c r="B51" s="35" t="n">
        <v>1640935</v>
      </c>
      <c r="C51" s="35" t="n">
        <v>1169221</v>
      </c>
      <c r="D51" s="35" t="n">
        <v>120362</v>
      </c>
    </row>
    <row r="52" s="72" customFormat="true" ht="9" hidden="false" customHeight="true" outlineLevel="0" collapsed="false">
      <c r="A52" s="96" t="s">
        <v>49</v>
      </c>
      <c r="B52" s="35" t="n">
        <v>59123</v>
      </c>
      <c r="C52" s="35" t="n">
        <v>59094</v>
      </c>
      <c r="D52" s="35" t="n">
        <v>1396</v>
      </c>
    </row>
    <row r="53" s="72" customFormat="true" ht="9" hidden="false" customHeight="true" outlineLevel="0" collapsed="false">
      <c r="A53" s="96" t="s">
        <v>50</v>
      </c>
      <c r="B53" s="35" t="n">
        <v>537422</v>
      </c>
      <c r="C53" s="35" t="n">
        <v>446944</v>
      </c>
      <c r="D53" s="35" t="n">
        <v>48402</v>
      </c>
    </row>
    <row r="54" s="72" customFormat="true" ht="9" hidden="false" customHeight="true" outlineLevel="0" collapsed="false">
      <c r="A54" s="96" t="s">
        <v>51</v>
      </c>
      <c r="B54" s="35" t="n">
        <v>70255</v>
      </c>
      <c r="C54" s="35" t="n">
        <v>66363</v>
      </c>
      <c r="D54" s="35" t="n">
        <v>157</v>
      </c>
    </row>
    <row r="55" s="72" customFormat="true" ht="9" hidden="false" customHeight="true" outlineLevel="0" collapsed="false">
      <c r="A55" s="96" t="s">
        <v>52</v>
      </c>
      <c r="B55" s="35" t="n">
        <v>1576916</v>
      </c>
      <c r="C55" s="35" t="n">
        <v>1213441</v>
      </c>
      <c r="D55" s="35" t="n">
        <v>169888</v>
      </c>
    </row>
    <row r="56" s="72" customFormat="true" ht="9" hidden="false" customHeight="true" outlineLevel="0" collapsed="false">
      <c r="A56" s="96" t="s">
        <v>53</v>
      </c>
      <c r="B56" s="35" t="n">
        <v>581937</v>
      </c>
      <c r="C56" s="35" t="n">
        <v>465812</v>
      </c>
      <c r="D56" s="35" t="n">
        <v>84768</v>
      </c>
    </row>
    <row r="57" s="72" customFormat="true" ht="9" hidden="false" customHeight="true" outlineLevel="0" collapsed="false">
      <c r="A57" s="96" t="s">
        <v>54</v>
      </c>
      <c r="B57" s="35" t="n">
        <v>681472</v>
      </c>
      <c r="C57" s="35" t="n">
        <v>547061</v>
      </c>
      <c r="D57" s="35" t="n">
        <v>68949</v>
      </c>
    </row>
    <row r="58" s="72" customFormat="true" ht="9" hidden="false" customHeight="true" outlineLevel="0" collapsed="false">
      <c r="A58" s="96" t="s">
        <v>55</v>
      </c>
      <c r="B58" s="35" t="n">
        <v>561522</v>
      </c>
      <c r="C58" s="35" t="n">
        <v>159699</v>
      </c>
      <c r="D58" s="35" t="n">
        <v>3567</v>
      </c>
    </row>
    <row r="59" s="72" customFormat="true" ht="9" hidden="false" customHeight="true" outlineLevel="0" collapsed="false">
      <c r="A59" s="96" t="s">
        <v>56</v>
      </c>
      <c r="B59" s="35" t="n">
        <v>137586252</v>
      </c>
      <c r="C59" s="35" t="n">
        <v>14234433</v>
      </c>
      <c r="D59" s="35" t="n">
        <v>83815831</v>
      </c>
    </row>
    <row r="60" s="72" customFormat="true" ht="9" hidden="false" customHeight="true" outlineLevel="0" collapsed="false">
      <c r="A60" s="96" t="s">
        <v>57</v>
      </c>
      <c r="B60" s="35" t="n">
        <v>18474935</v>
      </c>
      <c r="C60" s="35" t="n">
        <v>8610706</v>
      </c>
      <c r="D60" s="35" t="n">
        <v>10538983</v>
      </c>
    </row>
    <row r="61" s="72" customFormat="true" ht="9" hidden="false" customHeight="true" outlineLevel="0" collapsed="false">
      <c r="A61" s="96" t="s">
        <v>58</v>
      </c>
      <c r="B61" s="35" t="n">
        <v>3355947</v>
      </c>
      <c r="C61" s="35" t="n">
        <v>2984132</v>
      </c>
      <c r="D61" s="35" t="n">
        <v>301009</v>
      </c>
    </row>
    <row r="62" s="72" customFormat="true" ht="9" hidden="false" customHeight="true" outlineLevel="0" collapsed="false">
      <c r="A62" s="96" t="s">
        <v>59</v>
      </c>
      <c r="B62" s="35" t="n">
        <v>75</v>
      </c>
      <c r="C62" s="35" t="n">
        <v>75</v>
      </c>
      <c r="D62" s="35" t="n">
        <v>0</v>
      </c>
    </row>
    <row r="63" s="72" customFormat="true" ht="9" hidden="false" customHeight="true" outlineLevel="0" collapsed="false">
      <c r="A63" s="96" t="s">
        <v>60</v>
      </c>
      <c r="B63" s="35" t="n">
        <v>2857117</v>
      </c>
      <c r="C63" s="35" t="n">
        <v>1819270</v>
      </c>
      <c r="D63" s="35" t="n">
        <v>217222</v>
      </c>
    </row>
    <row r="64" s="72" customFormat="true" ht="9" hidden="false" customHeight="true" outlineLevel="0" collapsed="false">
      <c r="A64" s="96" t="s">
        <v>61</v>
      </c>
      <c r="B64" s="35" t="n">
        <v>1679198</v>
      </c>
      <c r="C64" s="35" t="n">
        <v>1356122</v>
      </c>
      <c r="D64" s="35" t="n">
        <v>191227</v>
      </c>
    </row>
    <row r="65" s="72" customFormat="true" ht="9" hidden="false" customHeight="true" outlineLevel="0" collapsed="false">
      <c r="A65" s="96" t="s">
        <v>62</v>
      </c>
      <c r="B65" s="35" t="n">
        <v>9018325</v>
      </c>
      <c r="C65" s="35" t="n">
        <v>6956292</v>
      </c>
      <c r="D65" s="35" t="n">
        <v>1704995</v>
      </c>
    </row>
    <row r="66" s="72" customFormat="true" ht="9" hidden="false" customHeight="true" outlineLevel="0" collapsed="false">
      <c r="A66" s="96" t="s">
        <v>63</v>
      </c>
      <c r="B66" s="35" t="n">
        <v>50675422</v>
      </c>
      <c r="C66" s="35" t="n">
        <v>23642565</v>
      </c>
      <c r="D66" s="35" t="n">
        <v>22717576</v>
      </c>
    </row>
    <row r="67" s="72" customFormat="true" ht="9" hidden="false" customHeight="true" outlineLevel="0" collapsed="false">
      <c r="A67" s="96" t="s">
        <v>64</v>
      </c>
      <c r="B67" s="35" t="n">
        <v>42953722</v>
      </c>
      <c r="C67" s="35" t="n">
        <v>22138204</v>
      </c>
      <c r="D67" s="35" t="n">
        <v>10714688</v>
      </c>
    </row>
    <row r="68" s="72" customFormat="true" ht="9" hidden="false" customHeight="true" outlineLevel="0" collapsed="false">
      <c r="A68" s="96" t="s">
        <v>65</v>
      </c>
      <c r="B68" s="35" t="n">
        <v>4062001</v>
      </c>
      <c r="C68" s="35" t="n">
        <v>3257127</v>
      </c>
      <c r="D68" s="35" t="n">
        <v>380242</v>
      </c>
    </row>
    <row r="69" s="72" customFormat="true" ht="9" hidden="false" customHeight="true" outlineLevel="0" collapsed="false">
      <c r="A69" s="96" t="s">
        <v>63</v>
      </c>
      <c r="B69" s="35" t="n">
        <v>38891721</v>
      </c>
      <c r="C69" s="35" t="n">
        <v>18881077</v>
      </c>
      <c r="D69" s="35" t="n">
        <v>10334446</v>
      </c>
    </row>
    <row r="70" s="72" customFormat="true" ht="9" hidden="false" customHeight="true" outlineLevel="0" collapsed="false">
      <c r="A70" s="96" t="s">
        <v>66</v>
      </c>
      <c r="B70" s="35" t="n">
        <v>17447517</v>
      </c>
      <c r="C70" s="35" t="n">
        <v>11072613</v>
      </c>
      <c r="D70" s="35" t="n">
        <v>3343434</v>
      </c>
    </row>
    <row r="71" s="72" customFormat="true" ht="9" hidden="false" customHeight="true" outlineLevel="0" collapsed="false">
      <c r="A71" s="96" t="s">
        <v>67</v>
      </c>
      <c r="B71" s="35" t="n">
        <v>2574839</v>
      </c>
      <c r="C71" s="35" t="n">
        <v>2574839</v>
      </c>
      <c r="D71" s="35" t="n">
        <v>0</v>
      </c>
    </row>
    <row r="72" s="72" customFormat="true" ht="9" hidden="false" customHeight="true" outlineLevel="0" collapsed="false">
      <c r="A72" s="96" t="s">
        <v>68</v>
      </c>
      <c r="B72" s="35" t="n">
        <v>69451676</v>
      </c>
      <c r="C72" s="35" t="n">
        <v>39777969</v>
      </c>
      <c r="D72" s="35" t="n">
        <v>9935109</v>
      </c>
    </row>
    <row r="73" s="14" customFormat="true" ht="9" hidden="false" customHeight="true" outlineLevel="0" collapsed="false">
      <c r="A73" s="97" t="s">
        <v>25</v>
      </c>
      <c r="B73" s="16" t="n">
        <v>470339692</v>
      </c>
      <c r="C73" s="16" t="n">
        <v>194034999</v>
      </c>
      <c r="D73" s="16" t="n">
        <v>160839650</v>
      </c>
    </row>
    <row r="74" s="14" customFormat="true" ht="9" hidden="false" customHeight="true" outlineLevel="0" collapsed="false">
      <c r="A74" s="98"/>
      <c r="B74" s="19"/>
      <c r="C74" s="19"/>
      <c r="D74" s="19"/>
    </row>
    <row r="75" s="14" customFormat="true" ht="18" hidden="false" customHeight="true" outlineLevel="0" collapsed="false">
      <c r="A75" s="95" t="s">
        <v>69</v>
      </c>
      <c r="B75" s="16"/>
      <c r="C75" s="16"/>
      <c r="D75" s="16"/>
    </row>
    <row r="76" s="72" customFormat="true" ht="9" hidden="false" customHeight="true" outlineLevel="0" collapsed="false">
      <c r="A76" s="96" t="s">
        <v>70</v>
      </c>
      <c r="B76" s="35" t="n">
        <v>29927633</v>
      </c>
      <c r="C76" s="35" t="n">
        <v>21264928</v>
      </c>
      <c r="D76" s="35" t="n">
        <v>7597207</v>
      </c>
    </row>
    <row r="77" s="72" customFormat="true" ht="9" hidden="false" customHeight="true" outlineLevel="0" collapsed="false">
      <c r="A77" s="96" t="s">
        <v>71</v>
      </c>
      <c r="B77" s="35" t="n">
        <v>1145769</v>
      </c>
      <c r="C77" s="35" t="n">
        <v>605319</v>
      </c>
      <c r="D77" s="35" t="n">
        <v>831428</v>
      </c>
    </row>
    <row r="78" s="72" customFormat="true" ht="9" hidden="false" customHeight="true" outlineLevel="0" collapsed="false">
      <c r="A78" s="96" t="s">
        <v>72</v>
      </c>
      <c r="B78" s="35" t="n">
        <v>12443506</v>
      </c>
      <c r="C78" s="35" t="n">
        <v>10900028</v>
      </c>
      <c r="D78" s="35" t="n">
        <v>2286943</v>
      </c>
    </row>
    <row r="79" s="72" customFormat="true" ht="9" hidden="false" customHeight="true" outlineLevel="0" collapsed="false">
      <c r="A79" s="96" t="s">
        <v>73</v>
      </c>
      <c r="B79" s="35" t="n">
        <v>3273612</v>
      </c>
      <c r="C79" s="35" t="n">
        <v>2583315</v>
      </c>
      <c r="D79" s="35" t="n">
        <v>481671</v>
      </c>
    </row>
    <row r="80" s="72" customFormat="true" ht="9" hidden="false" customHeight="true" outlineLevel="0" collapsed="false">
      <c r="A80" s="96" t="s">
        <v>74</v>
      </c>
      <c r="B80" s="35" t="n">
        <v>4043219</v>
      </c>
      <c r="C80" s="35" t="n">
        <v>2884405</v>
      </c>
      <c r="D80" s="35" t="n">
        <v>3078896</v>
      </c>
    </row>
    <row r="81" s="72" customFormat="true" ht="9" hidden="false" customHeight="true" outlineLevel="0" collapsed="false">
      <c r="A81" s="96" t="s">
        <v>75</v>
      </c>
      <c r="B81" s="35" t="n">
        <v>12295139</v>
      </c>
      <c r="C81" s="35" t="n">
        <v>6875176</v>
      </c>
      <c r="D81" s="35" t="n">
        <v>1399940</v>
      </c>
    </row>
    <row r="82" s="72" customFormat="true" ht="9" hidden="false" customHeight="true" outlineLevel="0" collapsed="false">
      <c r="A82" s="96" t="s">
        <v>76</v>
      </c>
      <c r="B82" s="35" t="n">
        <v>398597685</v>
      </c>
      <c r="C82" s="35" t="n">
        <v>85692541</v>
      </c>
      <c r="D82" s="35" t="n">
        <v>40916771</v>
      </c>
    </row>
    <row r="83" s="72" customFormat="true" ht="9" hidden="false" customHeight="true" outlineLevel="0" collapsed="false">
      <c r="A83" s="96" t="s">
        <v>77</v>
      </c>
      <c r="B83" s="35" t="n">
        <v>248563179</v>
      </c>
      <c r="C83" s="35" t="n">
        <v>25654659</v>
      </c>
      <c r="D83" s="35" t="n">
        <v>120416191</v>
      </c>
    </row>
    <row r="84" s="72" customFormat="true" ht="9" hidden="false" customHeight="true" outlineLevel="0" collapsed="false">
      <c r="A84" s="96" t="s">
        <v>78</v>
      </c>
      <c r="B84" s="35" t="n">
        <v>147021283</v>
      </c>
      <c r="C84" s="35" t="n">
        <v>9455366</v>
      </c>
      <c r="D84" s="35" t="n">
        <v>11639453</v>
      </c>
    </row>
    <row r="85" s="72" customFormat="true" ht="9" hidden="false" customHeight="true" outlineLevel="0" collapsed="false">
      <c r="A85" s="96" t="s">
        <v>79</v>
      </c>
      <c r="B85" s="35" t="n">
        <v>3167185</v>
      </c>
      <c r="C85" s="35" t="n">
        <v>181594</v>
      </c>
      <c r="D85" s="35" t="n">
        <v>27841</v>
      </c>
    </row>
    <row r="86" s="72" customFormat="true" ht="9" hidden="false" customHeight="true" outlineLevel="0" collapsed="false">
      <c r="A86" s="96" t="s">
        <v>80</v>
      </c>
      <c r="B86" s="35" t="n">
        <v>209599668</v>
      </c>
      <c r="C86" s="35" t="n">
        <v>135788965</v>
      </c>
      <c r="D86" s="35" t="n">
        <v>23716416</v>
      </c>
    </row>
    <row r="87" s="72" customFormat="true" ht="9" hidden="false" customHeight="true" outlineLevel="0" collapsed="false">
      <c r="A87" s="96" t="s">
        <v>81</v>
      </c>
      <c r="B87" s="35" t="n">
        <v>157915600</v>
      </c>
      <c r="C87" s="35" t="n">
        <v>103355402</v>
      </c>
      <c r="D87" s="35" t="n">
        <v>18077758</v>
      </c>
    </row>
    <row r="88" s="72" customFormat="true" ht="9" hidden="false" customHeight="true" outlineLevel="0" collapsed="false">
      <c r="A88" s="96" t="s">
        <v>82</v>
      </c>
      <c r="B88" s="35" t="n">
        <v>51684068</v>
      </c>
      <c r="C88" s="35" t="n">
        <v>32433563</v>
      </c>
      <c r="D88" s="35" t="n">
        <v>5638658</v>
      </c>
    </row>
    <row r="89" s="72" customFormat="true" ht="9" hidden="false" customHeight="true" outlineLevel="0" collapsed="false">
      <c r="A89" s="96" t="s">
        <v>83</v>
      </c>
      <c r="B89" s="35" t="n">
        <v>3743000</v>
      </c>
      <c r="C89" s="35" t="n">
        <v>2271874</v>
      </c>
      <c r="D89" s="35" t="n">
        <v>56943</v>
      </c>
    </row>
    <row r="90" s="72" customFormat="true" ht="9" hidden="false" customHeight="true" outlineLevel="0" collapsed="false">
      <c r="A90" s="96" t="s">
        <v>84</v>
      </c>
      <c r="B90" s="35" t="n">
        <v>42719</v>
      </c>
      <c r="C90" s="35" t="n">
        <v>25887</v>
      </c>
      <c r="D90" s="35" t="n">
        <v>11851</v>
      </c>
    </row>
    <row r="91" s="72" customFormat="true" ht="9" hidden="false" customHeight="true" outlineLevel="0" collapsed="false">
      <c r="A91" s="96" t="s">
        <v>85</v>
      </c>
      <c r="B91" s="35" t="n">
        <v>19960021</v>
      </c>
      <c r="C91" s="35" t="n">
        <v>3544018</v>
      </c>
      <c r="D91" s="35" t="n">
        <v>3011250</v>
      </c>
    </row>
    <row r="92" s="14" customFormat="true" ht="9" hidden="false" customHeight="true" outlineLevel="0" collapsed="false">
      <c r="A92" s="97" t="s">
        <v>25</v>
      </c>
      <c r="B92" s="16" t="n">
        <v>1053669469</v>
      </c>
      <c r="C92" s="16" t="n">
        <v>281400477</v>
      </c>
      <c r="D92" s="16" t="n">
        <v>207297288</v>
      </c>
    </row>
    <row r="93" s="14" customFormat="true" ht="9" hidden="false" customHeight="true" outlineLevel="0" collapsed="false">
      <c r="A93" s="97"/>
      <c r="B93" s="16"/>
      <c r="C93" s="16"/>
      <c r="D93" s="16"/>
    </row>
    <row r="94" s="14" customFormat="true" ht="9" hidden="false" customHeight="true" outlineLevel="0" collapsed="false">
      <c r="A94" s="95" t="s">
        <v>86</v>
      </c>
      <c r="B94" s="16"/>
      <c r="C94" s="16"/>
      <c r="D94" s="16"/>
    </row>
    <row r="95" s="72" customFormat="true" ht="9" hidden="false" customHeight="true" outlineLevel="0" collapsed="false">
      <c r="A95" s="96" t="s">
        <v>87</v>
      </c>
      <c r="B95" s="35" t="n">
        <v>866216831</v>
      </c>
      <c r="C95" s="35" t="n">
        <v>861466998</v>
      </c>
      <c r="D95" s="35" t="n">
        <v>1768278</v>
      </c>
    </row>
    <row r="96" s="72" customFormat="true" ht="9" hidden="false" customHeight="true" outlineLevel="0" collapsed="false">
      <c r="A96" s="96" t="s">
        <v>88</v>
      </c>
      <c r="B96" s="35" t="n">
        <v>3234997</v>
      </c>
      <c r="C96" s="35" t="n">
        <v>418968</v>
      </c>
      <c r="D96" s="35" t="n">
        <v>2057932</v>
      </c>
    </row>
    <row r="97" s="72" customFormat="true" ht="9" hidden="false" customHeight="true" outlineLevel="0" collapsed="false">
      <c r="A97" s="96" t="s">
        <v>89</v>
      </c>
      <c r="B97" s="35" t="n">
        <v>699567384</v>
      </c>
      <c r="C97" s="35" t="n">
        <v>20670212</v>
      </c>
      <c r="D97" s="35" t="n">
        <v>260166163</v>
      </c>
    </row>
    <row r="98" s="72" customFormat="true" ht="9" hidden="false" customHeight="true" outlineLevel="0" collapsed="false">
      <c r="A98" s="96" t="s">
        <v>90</v>
      </c>
      <c r="B98" s="35" t="n">
        <v>0</v>
      </c>
      <c r="C98" s="35" t="n">
        <v>0</v>
      </c>
      <c r="D98" s="35" t="n">
        <v>860087</v>
      </c>
    </row>
    <row r="99" s="14" customFormat="true" ht="9" hidden="false" customHeight="true" outlineLevel="0" collapsed="false">
      <c r="A99" s="97" t="s">
        <v>25</v>
      </c>
      <c r="B99" s="16" t="n">
        <v>1569019212</v>
      </c>
      <c r="C99" s="16" t="n">
        <v>882556178</v>
      </c>
      <c r="D99" s="16" t="n">
        <v>264852460</v>
      </c>
    </row>
    <row r="100" s="14" customFormat="true" ht="9" hidden="false" customHeight="true" outlineLevel="0" collapsed="false">
      <c r="A100" s="97"/>
      <c r="B100" s="16"/>
      <c r="C100" s="16"/>
      <c r="D100" s="16"/>
    </row>
    <row r="101" s="14" customFormat="true" ht="9" hidden="false" customHeight="true" outlineLevel="0" collapsed="false">
      <c r="A101" s="95" t="s">
        <v>91</v>
      </c>
      <c r="B101" s="16"/>
      <c r="C101" s="16"/>
      <c r="D101" s="16"/>
    </row>
    <row r="102" s="14" customFormat="true" ht="9" hidden="false" customHeight="true" outlineLevel="0" collapsed="false">
      <c r="A102" s="97" t="s">
        <v>25</v>
      </c>
      <c r="B102" s="16" t="n">
        <v>811949662</v>
      </c>
      <c r="C102" s="16" t="n">
        <v>652551993</v>
      </c>
      <c r="D102" s="16" t="n">
        <v>65662574</v>
      </c>
    </row>
    <row r="103" s="14" customFormat="true" ht="9" hidden="false" customHeight="true" outlineLevel="0" collapsed="false">
      <c r="A103" s="97"/>
      <c r="B103" s="16"/>
      <c r="C103" s="16"/>
      <c r="D103" s="16"/>
    </row>
    <row r="104" s="14" customFormat="true" ht="9" hidden="false" customHeight="true" outlineLevel="0" collapsed="false">
      <c r="A104" s="97" t="s">
        <v>92</v>
      </c>
      <c r="B104" s="16" t="n">
        <v>7566788332</v>
      </c>
      <c r="C104" s="16" t="n">
        <v>4379051911</v>
      </c>
      <c r="D104" s="16" t="n">
        <v>1896893040</v>
      </c>
    </row>
    <row r="105" s="72" customFormat="true" ht="9" hidden="false" customHeight="true" outlineLevel="0" collapsed="false">
      <c r="A105" s="31"/>
      <c r="B105" s="31"/>
      <c r="C105" s="31"/>
      <c r="D105" s="31"/>
    </row>
  </sheetData>
  <mergeCells count="3">
    <mergeCell ref="A3:A4"/>
    <mergeCell ref="B3:B4"/>
    <mergeCell ref="C3:D3"/>
  </mergeCells>
  <conditionalFormatting sqref="D218">
    <cfRule type="cellIs" priority="2" operator="notEqual" aboveAverage="0" equalAverage="0" bottom="0" percent="0" rank="0" text="" dxfId="165">
      <formula>SUM(B218:C218)</formula>
    </cfRule>
  </conditionalFormatting>
  <conditionalFormatting sqref="B164:D164 B141:D141 B187:D187">
    <cfRule type="cellIs" priority="3" operator="notEqual" aboveAverage="0" equalAverage="0" bottom="0" percent="0" rank="0" text="" dxfId="166">
      <formula>B142+B146+B150+B153+B159+B161</formula>
    </cfRule>
  </conditionalFormatting>
  <conditionalFormatting sqref="B210">
    <cfRule type="cellIs" priority="4" operator="notEqual" aboveAverage="0" equalAverage="0" bottom="0" percent="0" rank="0" text="" dxfId="167">
      <formula>#REF!</formula>
    </cfRule>
  </conditionalFormatting>
  <conditionalFormatting sqref="C210">
    <cfRule type="cellIs" priority="5" operator="notEqual" aboveAverage="0" equalAverage="0" bottom="0" percent="0" rank="0" text="" dxfId="168">
      <formula>#REF!</formula>
    </cfRule>
  </conditionalFormatting>
  <conditionalFormatting sqref="B211">
    <cfRule type="cellIs" priority="6" operator="notEqual" aboveAverage="0" equalAverage="0" bottom="0" percent="0" rank="0" text="" dxfId="169">
      <formula>#REF!</formula>
    </cfRule>
  </conditionalFormatting>
  <conditionalFormatting sqref="C211">
    <cfRule type="cellIs" priority="7" operator="notEqual" aboveAverage="0" equalAverage="0" bottom="0" percent="0" rank="0" text="" dxfId="170">
      <formula>#REF!</formula>
    </cfRule>
  </conditionalFormatting>
  <conditionalFormatting sqref="D210:D211 D215:D216">
    <cfRule type="cellIs" priority="8" operator="notEqual" aboveAverage="0" equalAverage="0" bottom="0" percent="0" rank="0" text="" dxfId="171">
      <formula>B210+C210</formula>
    </cfRule>
  </conditionalFormatting>
  <conditionalFormatting sqref="D212 D217">
    <cfRule type="cellIs" priority="9" operator="notEqual" aboveAverage="0" equalAverage="0" bottom="0" percent="0" rank="0" text="" dxfId="172">
      <formula>D209+D210-D211</formula>
    </cfRule>
  </conditionalFormatting>
  <conditionalFormatting sqref="D219">
    <cfRule type="cellIs" priority="10" operator="notEqual" aboveAverage="0" equalAverage="0" bottom="0" percent="0" rank="0" text="" dxfId="173">
      <formula>($D$216+$D$217-$D$218)</formula>
    </cfRule>
  </conditionalFormatting>
  <conditionalFormatting sqref="D214">
    <cfRule type="cellIs" priority="11" operator="notEqual" aboveAverage="0" equalAverage="0" bottom="0" percent="0" rank="0" text="" dxfId="174">
      <formula>$D$212-$D$213</formula>
    </cfRule>
  </conditionalFormatting>
  <conditionalFormatting sqref="B118:D118">
    <cfRule type="cellIs" priority="12" operator="notEqual" aboveAverage="0" equalAverage="0" bottom="0" percent="0" rank="0" text="" dxfId="175">
      <formula>#REF!+#REF!+#REF!+B107+B113+B115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11.25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true" outlineLevel="0" collapsed="false">
      <c r="A4" s="3"/>
      <c r="B4" s="4"/>
      <c r="C4" s="7" t="s">
        <v>4</v>
      </c>
      <c r="D4" s="7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23" t="s">
        <v>6</v>
      </c>
      <c r="B6" s="9"/>
      <c r="C6" s="9"/>
      <c r="D6" s="9"/>
    </row>
    <row r="7" s="25" customFormat="true" ht="9" hidden="false" customHeight="true" outlineLevel="0" collapsed="false">
      <c r="A7" s="24" t="s">
        <v>7</v>
      </c>
      <c r="B7" s="10" t="n">
        <v>39786719</v>
      </c>
      <c r="C7" s="10" t="n">
        <v>28185084</v>
      </c>
      <c r="D7" s="10" t="n">
        <v>10322363</v>
      </c>
    </row>
    <row r="8" s="25" customFormat="true" ht="9" hidden="false" customHeight="true" outlineLevel="0" collapsed="false">
      <c r="A8" s="24" t="s">
        <v>8</v>
      </c>
      <c r="B8" s="10" t="n">
        <v>36892250</v>
      </c>
      <c r="C8" s="10" t="n">
        <v>25635652</v>
      </c>
      <c r="D8" s="10" t="n">
        <v>9787319</v>
      </c>
    </row>
    <row r="9" s="25" customFormat="true" ht="9" hidden="false" customHeight="true" outlineLevel="0" collapsed="false">
      <c r="A9" s="24" t="s">
        <v>9</v>
      </c>
      <c r="B9" s="10" t="n">
        <v>1809</v>
      </c>
      <c r="C9" s="10" t="n">
        <v>1809</v>
      </c>
      <c r="D9" s="10" t="n">
        <v>476</v>
      </c>
    </row>
    <row r="10" s="25" customFormat="true" ht="9" hidden="false" customHeight="true" outlineLevel="0" collapsed="false">
      <c r="A10" s="24" t="s">
        <v>10</v>
      </c>
      <c r="B10" s="10" t="n">
        <v>511704</v>
      </c>
      <c r="C10" s="10" t="n">
        <v>419277</v>
      </c>
      <c r="D10" s="10" t="n">
        <v>78223</v>
      </c>
    </row>
    <row r="11" s="25" customFormat="true" ht="9" hidden="false" customHeight="true" outlineLevel="0" collapsed="false">
      <c r="A11" s="24" t="s">
        <v>11</v>
      </c>
      <c r="B11" s="10" t="n">
        <v>43335</v>
      </c>
      <c r="C11" s="10" t="n">
        <v>40873</v>
      </c>
      <c r="D11" s="10" t="n">
        <v>4951</v>
      </c>
    </row>
    <row r="12" s="25" customFormat="true" ht="9" hidden="false" customHeight="true" outlineLevel="0" collapsed="false">
      <c r="A12" s="24" t="s">
        <v>12</v>
      </c>
      <c r="B12" s="10" t="n">
        <v>1978216</v>
      </c>
      <c r="C12" s="10" t="n">
        <v>1938247</v>
      </c>
      <c r="D12" s="10" t="n">
        <v>41469</v>
      </c>
    </row>
    <row r="13" s="25" customFormat="true" ht="9" hidden="false" customHeight="true" outlineLevel="0" collapsed="false">
      <c r="A13" s="24" t="s">
        <v>13</v>
      </c>
      <c r="B13" s="10" t="n">
        <v>21942</v>
      </c>
      <c r="C13" s="10" t="n">
        <v>21942</v>
      </c>
      <c r="D13" s="10" t="n">
        <v>58273</v>
      </c>
    </row>
    <row r="14" s="26" customFormat="true" ht="9" hidden="false" customHeight="true" outlineLevel="0" collapsed="false">
      <c r="A14" s="24" t="s">
        <v>14</v>
      </c>
      <c r="B14" s="10" t="n">
        <v>0</v>
      </c>
      <c r="C14" s="10" t="n">
        <v>0</v>
      </c>
      <c r="D14" s="10" t="n">
        <v>0</v>
      </c>
    </row>
    <row r="15" s="26" customFormat="true" ht="9" hidden="false" customHeight="true" outlineLevel="0" collapsed="false">
      <c r="A15" s="24" t="s">
        <v>15</v>
      </c>
      <c r="B15" s="10" t="n">
        <v>337463</v>
      </c>
      <c r="C15" s="10" t="n">
        <v>127284</v>
      </c>
      <c r="D15" s="10" t="n">
        <v>351652</v>
      </c>
    </row>
    <row r="16" s="26" customFormat="true" ht="9" hidden="false" customHeight="true" outlineLevel="0" collapsed="false">
      <c r="A16" s="24" t="s">
        <v>16</v>
      </c>
      <c r="B16" s="10" t="n">
        <v>12433751</v>
      </c>
      <c r="C16" s="10" t="n">
        <v>5084648</v>
      </c>
      <c r="D16" s="10" t="n">
        <v>6020789</v>
      </c>
    </row>
    <row r="17" s="26" customFormat="true" ht="18" hidden="false" customHeight="true" outlineLevel="0" collapsed="false">
      <c r="A17" s="24" t="s">
        <v>17</v>
      </c>
      <c r="B17" s="10" t="n">
        <v>590859</v>
      </c>
      <c r="C17" s="10" t="n">
        <v>542132</v>
      </c>
      <c r="D17" s="10" t="n">
        <v>72567</v>
      </c>
    </row>
    <row r="18" s="26" customFormat="true" ht="9" hidden="false" customHeight="true" outlineLevel="0" collapsed="false">
      <c r="A18" s="24" t="s">
        <v>18</v>
      </c>
      <c r="B18" s="10" t="n">
        <v>11139192</v>
      </c>
      <c r="C18" s="10" t="n">
        <v>4137894</v>
      </c>
      <c r="D18" s="10" t="n">
        <v>5618276</v>
      </c>
    </row>
    <row r="19" s="26" customFormat="true" ht="9" hidden="false" customHeight="true" outlineLevel="0" collapsed="false">
      <c r="A19" s="24" t="s">
        <v>19</v>
      </c>
      <c r="B19" s="10" t="n">
        <v>637244</v>
      </c>
      <c r="C19" s="10" t="n">
        <v>349808</v>
      </c>
      <c r="D19" s="10" t="n">
        <v>310867</v>
      </c>
    </row>
    <row r="20" s="26" customFormat="true" ht="9" hidden="false" customHeight="true" outlineLevel="0" collapsed="false">
      <c r="A20" s="24" t="s">
        <v>20</v>
      </c>
      <c r="B20" s="10" t="n">
        <v>0</v>
      </c>
      <c r="C20" s="10" t="n">
        <v>0</v>
      </c>
      <c r="D20" s="10" t="n">
        <v>0</v>
      </c>
    </row>
    <row r="21" s="26" customFormat="true" ht="9" hidden="false" customHeight="true" outlineLevel="0" collapsed="false">
      <c r="A21" s="24" t="s">
        <v>21</v>
      </c>
      <c r="B21" s="10" t="n">
        <v>66456</v>
      </c>
      <c r="C21" s="10" t="n">
        <v>54814</v>
      </c>
      <c r="D21" s="10" t="n">
        <v>19079</v>
      </c>
    </row>
    <row r="22" s="26" customFormat="true" ht="9" hidden="false" customHeight="true" outlineLevel="0" collapsed="false">
      <c r="A22" s="24" t="s">
        <v>22</v>
      </c>
      <c r="B22" s="10" t="n">
        <v>516377</v>
      </c>
      <c r="C22" s="10" t="n">
        <v>391859</v>
      </c>
      <c r="D22" s="10" t="n">
        <v>169927</v>
      </c>
    </row>
    <row r="23" s="26" customFormat="true" ht="9" hidden="false" customHeight="true" outlineLevel="0" collapsed="false">
      <c r="A23" s="24" t="s">
        <v>23</v>
      </c>
      <c r="B23" s="10" t="n">
        <v>294915</v>
      </c>
      <c r="C23" s="10" t="n">
        <v>227156</v>
      </c>
      <c r="D23" s="10" t="n">
        <v>99736</v>
      </c>
    </row>
    <row r="24" s="26" customFormat="true" ht="9" hidden="false" customHeight="true" outlineLevel="0" collapsed="false">
      <c r="A24" s="24" t="s">
        <v>24</v>
      </c>
      <c r="B24" s="10" t="n">
        <v>221462</v>
      </c>
      <c r="C24" s="10" t="n">
        <v>164703</v>
      </c>
      <c r="D24" s="10" t="n">
        <v>70191</v>
      </c>
    </row>
    <row r="25" s="28" customFormat="true" ht="9" hidden="false" customHeight="true" outlineLevel="0" collapsed="false">
      <c r="A25" s="27" t="s">
        <v>25</v>
      </c>
      <c r="B25" s="13" t="n">
        <v>52736847</v>
      </c>
      <c r="C25" s="13" t="n">
        <v>33661591</v>
      </c>
      <c r="D25" s="13" t="n">
        <v>16513079</v>
      </c>
    </row>
    <row r="26" s="28" customFormat="true" ht="9" hidden="false" customHeight="true" outlineLevel="0" collapsed="false">
      <c r="A26" s="27"/>
      <c r="B26" s="29"/>
      <c r="C26" s="29"/>
      <c r="D26" s="29"/>
    </row>
    <row r="27" s="28" customFormat="true" ht="9" hidden="false" customHeight="true" outlineLevel="0" collapsed="false">
      <c r="A27" s="23" t="s">
        <v>26</v>
      </c>
      <c r="B27" s="29"/>
      <c r="C27" s="29"/>
      <c r="D27" s="29"/>
    </row>
    <row r="28" s="26" customFormat="true" ht="9" hidden="false" customHeight="true" outlineLevel="0" collapsed="false">
      <c r="A28" s="24" t="s">
        <v>27</v>
      </c>
      <c r="B28" s="10" t="n">
        <v>1920802</v>
      </c>
      <c r="C28" s="10" t="n">
        <v>641528</v>
      </c>
      <c r="D28" s="10" t="n">
        <v>941760</v>
      </c>
    </row>
    <row r="29" s="26" customFormat="true" ht="9" hidden="false" customHeight="true" outlineLevel="0" collapsed="false">
      <c r="A29" s="24" t="s">
        <v>28</v>
      </c>
      <c r="B29" s="10" t="n">
        <v>122622374</v>
      </c>
      <c r="C29" s="10" t="n">
        <v>113418815</v>
      </c>
      <c r="D29" s="10" t="n">
        <v>11894918</v>
      </c>
    </row>
    <row r="30" s="26" customFormat="true" ht="9" hidden="false" customHeight="true" outlineLevel="0" collapsed="false">
      <c r="A30" s="24" t="s">
        <v>29</v>
      </c>
      <c r="B30" s="10" t="n">
        <v>1203773</v>
      </c>
      <c r="C30" s="10" t="n">
        <v>924238</v>
      </c>
      <c r="D30" s="10" t="n">
        <v>67574</v>
      </c>
    </row>
    <row r="31" s="26" customFormat="true" ht="9" hidden="false" customHeight="true" outlineLevel="0" collapsed="false">
      <c r="A31" s="24" t="s">
        <v>30</v>
      </c>
      <c r="B31" s="10" t="n">
        <v>423638</v>
      </c>
      <c r="C31" s="10" t="n">
        <v>274319</v>
      </c>
      <c r="D31" s="10" t="n">
        <v>31989</v>
      </c>
    </row>
    <row r="32" s="26" customFormat="true" ht="9" hidden="false" customHeight="true" outlineLevel="0" collapsed="false">
      <c r="A32" s="24" t="s">
        <v>31</v>
      </c>
      <c r="B32" s="10" t="n">
        <v>4022645</v>
      </c>
      <c r="C32" s="10" t="n">
        <v>3120083</v>
      </c>
      <c r="D32" s="10" t="n">
        <v>1114831</v>
      </c>
    </row>
    <row r="33" s="26" customFormat="true" ht="9" hidden="false" customHeight="true" outlineLevel="0" collapsed="false">
      <c r="A33" s="24" t="s">
        <v>32</v>
      </c>
      <c r="B33" s="10" t="n">
        <v>0</v>
      </c>
      <c r="C33" s="10" t="n">
        <v>0</v>
      </c>
      <c r="D33" s="10" t="n">
        <v>0</v>
      </c>
    </row>
    <row r="34" s="28" customFormat="true" ht="9" hidden="false" customHeight="true" outlineLevel="0" collapsed="false">
      <c r="A34" s="27" t="s">
        <v>25</v>
      </c>
      <c r="B34" s="13" t="n">
        <v>130193232</v>
      </c>
      <c r="C34" s="13" t="n">
        <v>118378982</v>
      </c>
      <c r="D34" s="13" t="n">
        <v>14051072</v>
      </c>
    </row>
    <row r="35" s="28" customFormat="true" ht="9" hidden="false" customHeight="true" outlineLevel="0" collapsed="false">
      <c r="A35" s="27"/>
      <c r="B35" s="16"/>
      <c r="C35" s="16"/>
      <c r="D35" s="16"/>
    </row>
    <row r="36" s="28" customFormat="true" ht="9" hidden="false" customHeight="true" outlineLevel="0" collapsed="false">
      <c r="A36" s="23" t="s">
        <v>33</v>
      </c>
      <c r="B36" s="16"/>
      <c r="C36" s="16"/>
      <c r="D36" s="16"/>
    </row>
    <row r="37" s="26" customFormat="true" ht="9" hidden="false" customHeight="true" outlineLevel="0" collapsed="false">
      <c r="A37" s="24" t="s">
        <v>34</v>
      </c>
      <c r="B37" s="10" t="n">
        <v>20310304</v>
      </c>
      <c r="C37" s="10" t="n">
        <v>11216119</v>
      </c>
      <c r="D37" s="10" t="n">
        <v>8235890</v>
      </c>
    </row>
    <row r="38" s="26" customFormat="true" ht="9" hidden="false" customHeight="true" outlineLevel="0" collapsed="false">
      <c r="A38" s="24" t="s">
        <v>35</v>
      </c>
      <c r="B38" s="10" t="n">
        <v>548853</v>
      </c>
      <c r="C38" s="10" t="n">
        <v>518752</v>
      </c>
      <c r="D38" s="10" t="n">
        <v>24056</v>
      </c>
    </row>
    <row r="39" s="26" customFormat="true" ht="9" hidden="false" customHeight="true" outlineLevel="0" collapsed="false">
      <c r="A39" s="24" t="s">
        <v>36</v>
      </c>
      <c r="B39" s="10" t="n">
        <v>284557</v>
      </c>
      <c r="C39" s="10" t="n">
        <v>231208</v>
      </c>
      <c r="D39" s="10" t="n">
        <v>26548</v>
      </c>
    </row>
    <row r="40" s="26" customFormat="true" ht="9" hidden="false" customHeight="true" outlineLevel="0" collapsed="false">
      <c r="A40" s="24" t="s">
        <v>37</v>
      </c>
      <c r="B40" s="10" t="n">
        <v>113949</v>
      </c>
      <c r="C40" s="10" t="n">
        <v>101551</v>
      </c>
      <c r="D40" s="10" t="n">
        <v>10895</v>
      </c>
    </row>
    <row r="41" s="26" customFormat="true" ht="9" hidden="false" customHeight="true" outlineLevel="0" collapsed="false">
      <c r="A41" s="24" t="s">
        <v>38</v>
      </c>
      <c r="B41" s="10" t="n">
        <v>719</v>
      </c>
      <c r="C41" s="10" t="n">
        <v>374</v>
      </c>
      <c r="D41" s="10" t="n">
        <v>5</v>
      </c>
    </row>
    <row r="42" s="26" customFormat="true" ht="9" hidden="false" customHeight="true" outlineLevel="0" collapsed="false">
      <c r="A42" s="24" t="s">
        <v>39</v>
      </c>
      <c r="B42" s="10" t="n">
        <v>233055</v>
      </c>
      <c r="C42" s="10" t="n">
        <v>182208</v>
      </c>
      <c r="D42" s="10" t="n">
        <v>17258</v>
      </c>
    </row>
    <row r="43" s="26" customFormat="true" ht="9" hidden="false" customHeight="true" outlineLevel="0" collapsed="false">
      <c r="A43" s="24" t="s">
        <v>40</v>
      </c>
      <c r="B43" s="10" t="n">
        <v>1559738</v>
      </c>
      <c r="C43" s="10" t="n">
        <v>771582</v>
      </c>
      <c r="D43" s="10" t="n">
        <v>586787</v>
      </c>
    </row>
    <row r="44" s="26" customFormat="true" ht="9" hidden="false" customHeight="true" outlineLevel="0" collapsed="false">
      <c r="A44" s="24" t="s">
        <v>41</v>
      </c>
      <c r="B44" s="10" t="n">
        <v>16243</v>
      </c>
      <c r="C44" s="10" t="n">
        <v>0</v>
      </c>
      <c r="D44" s="10" t="n">
        <v>14688</v>
      </c>
    </row>
    <row r="45" s="26" customFormat="true" ht="9" hidden="false" customHeight="true" outlineLevel="0" collapsed="false">
      <c r="A45" s="24" t="s">
        <v>42</v>
      </c>
      <c r="B45" s="10" t="n">
        <v>0</v>
      </c>
      <c r="C45" s="10" t="n">
        <v>0</v>
      </c>
      <c r="D45" s="10" t="n">
        <v>163</v>
      </c>
    </row>
    <row r="46" s="26" customFormat="true" ht="9" hidden="false" customHeight="true" outlineLevel="0" collapsed="false">
      <c r="A46" s="24" t="s">
        <v>43</v>
      </c>
      <c r="B46" s="10" t="n">
        <v>0</v>
      </c>
      <c r="C46" s="10" t="n">
        <v>0</v>
      </c>
      <c r="D46" s="10" t="n">
        <v>0</v>
      </c>
    </row>
    <row r="47" s="26" customFormat="true" ht="9" hidden="false" customHeight="true" outlineLevel="0" collapsed="false">
      <c r="A47" s="24" t="s">
        <v>44</v>
      </c>
      <c r="B47" s="10" t="n">
        <v>2588526</v>
      </c>
      <c r="C47" s="10" t="n">
        <v>2202757</v>
      </c>
      <c r="D47" s="10" t="n">
        <v>393574</v>
      </c>
    </row>
    <row r="48" s="26" customFormat="true" ht="9" hidden="false" customHeight="true" outlineLevel="0" collapsed="false">
      <c r="A48" s="24" t="s">
        <v>45</v>
      </c>
      <c r="B48" s="10" t="n">
        <v>70762</v>
      </c>
      <c r="C48" s="10" t="n">
        <v>64149</v>
      </c>
      <c r="D48" s="10" t="n">
        <v>8610</v>
      </c>
    </row>
    <row r="49" s="26" customFormat="true" ht="9" hidden="false" customHeight="true" outlineLevel="0" collapsed="false">
      <c r="A49" s="24" t="s">
        <v>46</v>
      </c>
      <c r="B49" s="10" t="n">
        <v>59850</v>
      </c>
      <c r="C49" s="10" t="n">
        <v>58858</v>
      </c>
      <c r="D49" s="10" t="n">
        <v>6069</v>
      </c>
    </row>
    <row r="50" s="26" customFormat="true" ht="9" hidden="false" customHeight="true" outlineLevel="0" collapsed="false">
      <c r="A50" s="24" t="s">
        <v>47</v>
      </c>
      <c r="B50" s="10" t="n">
        <v>0</v>
      </c>
      <c r="C50" s="10" t="n">
        <v>0</v>
      </c>
      <c r="D50" s="10" t="n">
        <v>0</v>
      </c>
    </row>
    <row r="51" s="26" customFormat="true" ht="9" hidden="false" customHeight="true" outlineLevel="0" collapsed="false">
      <c r="A51" s="24" t="s">
        <v>48</v>
      </c>
      <c r="B51" s="10" t="n">
        <v>168548</v>
      </c>
      <c r="C51" s="10" t="n">
        <v>84318</v>
      </c>
      <c r="D51" s="10" t="n">
        <v>55881</v>
      </c>
    </row>
    <row r="52" s="26" customFormat="true" ht="9" hidden="false" customHeight="true" outlineLevel="0" collapsed="false">
      <c r="A52" s="24" t="s">
        <v>49</v>
      </c>
      <c r="B52" s="10" t="n">
        <v>147832</v>
      </c>
      <c r="C52" s="10" t="n">
        <v>135609</v>
      </c>
      <c r="D52" s="10" t="n">
        <v>12000</v>
      </c>
    </row>
    <row r="53" s="26" customFormat="true" ht="9" hidden="false" customHeight="true" outlineLevel="0" collapsed="false">
      <c r="A53" s="24" t="s">
        <v>50</v>
      </c>
      <c r="B53" s="10" t="n">
        <v>187931</v>
      </c>
      <c r="C53" s="10" t="n">
        <v>81257</v>
      </c>
      <c r="D53" s="10" t="n">
        <v>100408</v>
      </c>
    </row>
    <row r="54" s="26" customFormat="true" ht="9" hidden="false" customHeight="true" outlineLevel="0" collapsed="false">
      <c r="A54" s="24" t="s">
        <v>51</v>
      </c>
      <c r="B54" s="10" t="n">
        <v>0</v>
      </c>
      <c r="C54" s="10" t="n">
        <v>0</v>
      </c>
      <c r="D54" s="10" t="n">
        <v>0</v>
      </c>
    </row>
    <row r="55" s="26" customFormat="true" ht="9" hidden="false" customHeight="true" outlineLevel="0" collapsed="false">
      <c r="A55" s="24" t="s">
        <v>52</v>
      </c>
      <c r="B55" s="10" t="n">
        <v>351817</v>
      </c>
      <c r="C55" s="10" t="n">
        <v>316412</v>
      </c>
      <c r="D55" s="10" t="n">
        <v>31674</v>
      </c>
    </row>
    <row r="56" s="26" customFormat="true" ht="9" hidden="false" customHeight="true" outlineLevel="0" collapsed="false">
      <c r="A56" s="24" t="s">
        <v>53</v>
      </c>
      <c r="B56" s="10" t="n">
        <v>0</v>
      </c>
      <c r="C56" s="10" t="n">
        <v>0</v>
      </c>
      <c r="D56" s="10" t="n">
        <v>0</v>
      </c>
    </row>
    <row r="57" s="26" customFormat="true" ht="9" hidden="false" customHeight="true" outlineLevel="0" collapsed="false">
      <c r="A57" s="24" t="s">
        <v>54</v>
      </c>
      <c r="B57" s="10" t="n">
        <v>17931</v>
      </c>
      <c r="C57" s="10" t="n">
        <v>16788</v>
      </c>
      <c r="D57" s="10" t="n">
        <v>1416</v>
      </c>
    </row>
    <row r="58" s="26" customFormat="true" ht="9" hidden="false" customHeight="true" outlineLevel="0" collapsed="false">
      <c r="A58" s="24" t="s">
        <v>55</v>
      </c>
      <c r="B58" s="10" t="n">
        <v>0</v>
      </c>
      <c r="C58" s="10" t="n">
        <v>0</v>
      </c>
      <c r="D58" s="10" t="n">
        <v>0</v>
      </c>
    </row>
    <row r="59" s="26" customFormat="true" ht="9" hidden="false" customHeight="true" outlineLevel="0" collapsed="false">
      <c r="A59" s="24" t="s">
        <v>56</v>
      </c>
      <c r="B59" s="10" t="n">
        <v>8177702</v>
      </c>
      <c r="C59" s="10" t="n">
        <v>1836584</v>
      </c>
      <c r="D59" s="10" t="n">
        <v>5876331</v>
      </c>
    </row>
    <row r="60" s="26" customFormat="true" ht="9" hidden="false" customHeight="true" outlineLevel="0" collapsed="false">
      <c r="A60" s="24" t="s">
        <v>57</v>
      </c>
      <c r="B60" s="10" t="n">
        <v>72975</v>
      </c>
      <c r="C60" s="10" t="n">
        <v>27934</v>
      </c>
      <c r="D60" s="10" t="n">
        <v>60115</v>
      </c>
    </row>
    <row r="61" s="26" customFormat="true" ht="9" hidden="false" customHeight="true" outlineLevel="0" collapsed="false">
      <c r="A61" s="24" t="s">
        <v>58</v>
      </c>
      <c r="B61" s="10" t="n">
        <v>737601</v>
      </c>
      <c r="C61" s="10" t="n">
        <v>598760</v>
      </c>
      <c r="D61" s="10" t="n">
        <v>115593</v>
      </c>
    </row>
    <row r="62" s="26" customFormat="true" ht="9" hidden="false" customHeight="true" outlineLevel="0" collapsed="false">
      <c r="A62" s="24" t="s">
        <v>59</v>
      </c>
      <c r="B62" s="10" t="n">
        <v>0</v>
      </c>
      <c r="C62" s="10" t="n">
        <v>0</v>
      </c>
      <c r="D62" s="10" t="n">
        <v>0</v>
      </c>
    </row>
    <row r="63" s="26" customFormat="true" ht="9" hidden="false" customHeight="true" outlineLevel="0" collapsed="false">
      <c r="A63" s="24" t="s">
        <v>60</v>
      </c>
      <c r="B63" s="10" t="n">
        <v>3179794</v>
      </c>
      <c r="C63" s="10" t="n">
        <v>2366217</v>
      </c>
      <c r="D63" s="10" t="n">
        <v>732863</v>
      </c>
    </row>
    <row r="64" s="26" customFormat="true" ht="9" hidden="false" customHeight="true" outlineLevel="0" collapsed="false">
      <c r="A64" s="24" t="s">
        <v>61</v>
      </c>
      <c r="B64" s="10" t="n">
        <v>485619</v>
      </c>
      <c r="C64" s="10" t="n">
        <v>368585</v>
      </c>
      <c r="D64" s="10" t="n">
        <v>119672</v>
      </c>
    </row>
    <row r="65" s="26" customFormat="true" ht="9" hidden="false" customHeight="true" outlineLevel="0" collapsed="false">
      <c r="A65" s="24" t="s">
        <v>62</v>
      </c>
      <c r="B65" s="10" t="n">
        <v>1095164</v>
      </c>
      <c r="C65" s="10" t="n">
        <v>1088843</v>
      </c>
      <c r="D65" s="10" t="n">
        <v>9560</v>
      </c>
    </row>
    <row r="66" s="26" customFormat="true" ht="9" hidden="false" customHeight="true" outlineLevel="0" collapsed="false">
      <c r="A66" s="24" t="s">
        <v>63</v>
      </c>
      <c r="B66" s="10" t="n">
        <v>211138</v>
      </c>
      <c r="C66" s="10" t="n">
        <v>163373</v>
      </c>
      <c r="D66" s="10" t="n">
        <v>31724</v>
      </c>
    </row>
    <row r="67" s="26" customFormat="true" ht="9" hidden="false" customHeight="true" outlineLevel="0" collapsed="false">
      <c r="A67" s="24" t="s">
        <v>64</v>
      </c>
      <c r="B67" s="10" t="n">
        <v>6078599</v>
      </c>
      <c r="C67" s="10" t="n">
        <v>4264419</v>
      </c>
      <c r="D67" s="10" t="n">
        <v>1634412</v>
      </c>
    </row>
    <row r="68" s="26" customFormat="true" ht="9" hidden="false" customHeight="true" outlineLevel="0" collapsed="false">
      <c r="A68" s="24" t="s">
        <v>65</v>
      </c>
      <c r="B68" s="10" t="n">
        <v>87926</v>
      </c>
      <c r="C68" s="10" t="n">
        <v>86086</v>
      </c>
      <c r="D68" s="10" t="n">
        <v>1575</v>
      </c>
    </row>
    <row r="69" s="26" customFormat="true" ht="9" hidden="false" customHeight="true" outlineLevel="0" collapsed="false">
      <c r="A69" s="24" t="s">
        <v>63</v>
      </c>
      <c r="B69" s="10" t="n">
        <v>5990673</v>
      </c>
      <c r="C69" s="10" t="n">
        <v>4178333</v>
      </c>
      <c r="D69" s="10" t="n">
        <v>1632837</v>
      </c>
    </row>
    <row r="70" s="26" customFormat="true" ht="9" hidden="false" customHeight="true" outlineLevel="0" collapsed="false">
      <c r="A70" s="24" t="s">
        <v>66</v>
      </c>
      <c r="B70" s="10" t="n">
        <v>1885378</v>
      </c>
      <c r="C70" s="10" t="n">
        <v>1076926</v>
      </c>
      <c r="D70" s="10" t="n">
        <v>544472</v>
      </c>
    </row>
    <row r="71" s="26" customFormat="true" ht="9" hidden="false" customHeight="true" outlineLevel="0" collapsed="false">
      <c r="A71" s="24" t="s">
        <v>67</v>
      </c>
      <c r="B71" s="10" t="n">
        <v>305723</v>
      </c>
      <c r="C71" s="10" t="n">
        <v>200343</v>
      </c>
      <c r="D71" s="10" t="n">
        <v>201107</v>
      </c>
    </row>
    <row r="72" s="26" customFormat="true" ht="9" hidden="false" customHeight="true" outlineLevel="0" collapsed="false">
      <c r="A72" s="24" t="s">
        <v>68</v>
      </c>
      <c r="B72" s="10" t="n">
        <v>8099895</v>
      </c>
      <c r="C72" s="10" t="n">
        <v>5694795</v>
      </c>
      <c r="D72" s="10" t="n">
        <v>1852363</v>
      </c>
    </row>
    <row r="73" s="28" customFormat="true" ht="9" hidden="false" customHeight="true" outlineLevel="0" collapsed="false">
      <c r="A73" s="27" t="s">
        <v>25</v>
      </c>
      <c r="B73" s="13" t="n">
        <v>36679899</v>
      </c>
      <c r="C73" s="13" t="n">
        <v>22452602</v>
      </c>
      <c r="D73" s="13" t="n">
        <v>12468244</v>
      </c>
    </row>
    <row r="74" s="28" customFormat="true" ht="9" hidden="false" customHeight="true" outlineLevel="0" collapsed="false">
      <c r="A74" s="30"/>
      <c r="B74" s="19"/>
      <c r="C74" s="19"/>
      <c r="D74" s="19"/>
    </row>
    <row r="75" s="28" customFormat="true" ht="18" hidden="false" customHeight="true" outlineLevel="0" collapsed="false">
      <c r="A75" s="23" t="s">
        <v>69</v>
      </c>
      <c r="B75" s="16"/>
      <c r="C75" s="16"/>
      <c r="D75" s="16"/>
    </row>
    <row r="76" s="26" customFormat="true" ht="9" hidden="false" customHeight="true" outlineLevel="0" collapsed="false">
      <c r="A76" s="24" t="s">
        <v>70</v>
      </c>
      <c r="B76" s="10" t="n">
        <v>1880757</v>
      </c>
      <c r="C76" s="10" t="n">
        <v>1143715</v>
      </c>
      <c r="D76" s="10" t="n">
        <v>762597</v>
      </c>
    </row>
    <row r="77" s="26" customFormat="true" ht="9" hidden="false" customHeight="true" outlineLevel="0" collapsed="false">
      <c r="A77" s="24" t="s">
        <v>71</v>
      </c>
      <c r="B77" s="10" t="n">
        <v>154325</v>
      </c>
      <c r="C77" s="10" t="n">
        <v>83477</v>
      </c>
      <c r="D77" s="10" t="n">
        <v>73095</v>
      </c>
    </row>
    <row r="78" s="26" customFormat="true" ht="9" hidden="false" customHeight="true" outlineLevel="0" collapsed="false">
      <c r="A78" s="24" t="s">
        <v>72</v>
      </c>
      <c r="B78" s="10" t="n">
        <v>1107671</v>
      </c>
      <c r="C78" s="10" t="n">
        <v>635751</v>
      </c>
      <c r="D78" s="10" t="n">
        <v>381725</v>
      </c>
    </row>
    <row r="79" s="26" customFormat="true" ht="9" hidden="false" customHeight="true" outlineLevel="0" collapsed="false">
      <c r="A79" s="24" t="s">
        <v>73</v>
      </c>
      <c r="B79" s="10" t="n">
        <v>235727</v>
      </c>
      <c r="C79" s="10" t="n">
        <v>152578</v>
      </c>
      <c r="D79" s="10" t="n">
        <v>11061</v>
      </c>
    </row>
    <row r="80" s="26" customFormat="true" ht="9" hidden="false" customHeight="true" outlineLevel="0" collapsed="false">
      <c r="A80" s="24" t="s">
        <v>74</v>
      </c>
      <c r="B80" s="10" t="n">
        <v>344949</v>
      </c>
      <c r="C80" s="10" t="n">
        <v>200757</v>
      </c>
      <c r="D80" s="10" t="n">
        <v>261283</v>
      </c>
    </row>
    <row r="81" s="26" customFormat="true" ht="9" hidden="false" customHeight="true" outlineLevel="0" collapsed="false">
      <c r="A81" s="24" t="s">
        <v>75</v>
      </c>
      <c r="B81" s="10" t="n">
        <v>273812</v>
      </c>
      <c r="C81" s="10" t="n">
        <v>223730</v>
      </c>
      <c r="D81" s="10" t="n">
        <v>46494</v>
      </c>
    </row>
    <row r="82" s="26" customFormat="true" ht="9" hidden="false" customHeight="true" outlineLevel="0" collapsed="false">
      <c r="A82" s="24" t="s">
        <v>76</v>
      </c>
      <c r="B82" s="10" t="n">
        <v>507576</v>
      </c>
      <c r="C82" s="10" t="n">
        <v>132492</v>
      </c>
      <c r="D82" s="10" t="n">
        <v>372798</v>
      </c>
    </row>
    <row r="83" s="26" customFormat="true" ht="9" hidden="false" customHeight="true" outlineLevel="0" collapsed="false">
      <c r="A83" s="24" t="s">
        <v>77</v>
      </c>
      <c r="B83" s="10" t="n">
        <v>72367609</v>
      </c>
      <c r="C83" s="10" t="n">
        <v>14158156</v>
      </c>
      <c r="D83" s="10" t="n">
        <v>46948959</v>
      </c>
    </row>
    <row r="84" s="26" customFormat="true" ht="9" hidden="false" customHeight="true" outlineLevel="0" collapsed="false">
      <c r="A84" s="24" t="s">
        <v>78</v>
      </c>
      <c r="B84" s="10" t="n">
        <v>4971615</v>
      </c>
      <c r="C84" s="10" t="n">
        <v>2759594</v>
      </c>
      <c r="D84" s="10" t="n">
        <v>1208192</v>
      </c>
    </row>
    <row r="85" s="26" customFormat="true" ht="9" hidden="false" customHeight="true" outlineLevel="0" collapsed="false">
      <c r="A85" s="24" t="s">
        <v>79</v>
      </c>
      <c r="B85" s="10" t="n">
        <v>78881</v>
      </c>
      <c r="C85" s="10" t="n">
        <v>0</v>
      </c>
      <c r="D85" s="10" t="n">
        <v>0</v>
      </c>
    </row>
    <row r="86" s="26" customFormat="true" ht="9" hidden="false" customHeight="true" outlineLevel="0" collapsed="false">
      <c r="A86" s="24" t="s">
        <v>80</v>
      </c>
      <c r="B86" s="10" t="n">
        <v>9825395</v>
      </c>
      <c r="C86" s="10" t="n">
        <v>9416046</v>
      </c>
      <c r="D86" s="10" t="n">
        <v>449668</v>
      </c>
    </row>
    <row r="87" s="26" customFormat="true" ht="9" hidden="false" customHeight="true" outlineLevel="0" collapsed="false">
      <c r="A87" s="24" t="s">
        <v>81</v>
      </c>
      <c r="B87" s="10" t="n">
        <v>9259802</v>
      </c>
      <c r="C87" s="10" t="n">
        <v>9054115</v>
      </c>
      <c r="D87" s="10" t="n">
        <v>184494</v>
      </c>
    </row>
    <row r="88" s="26" customFormat="true" ht="9" hidden="false" customHeight="true" outlineLevel="0" collapsed="false">
      <c r="A88" s="24" t="s">
        <v>82</v>
      </c>
      <c r="B88" s="10" t="n">
        <v>565593</v>
      </c>
      <c r="C88" s="10" t="n">
        <v>361931</v>
      </c>
      <c r="D88" s="10" t="n">
        <v>265174</v>
      </c>
    </row>
    <row r="89" s="26" customFormat="true" ht="9" hidden="false" customHeight="true" outlineLevel="0" collapsed="false">
      <c r="A89" s="24" t="s">
        <v>83</v>
      </c>
      <c r="B89" s="10" t="n">
        <v>213566</v>
      </c>
      <c r="C89" s="10" t="n">
        <v>189541</v>
      </c>
      <c r="D89" s="10" t="n">
        <v>156999</v>
      </c>
    </row>
    <row r="90" s="26" customFormat="true" ht="9" hidden="false" customHeight="true" outlineLevel="0" collapsed="false">
      <c r="A90" s="24" t="s">
        <v>84</v>
      </c>
      <c r="B90" s="10" t="n">
        <v>13072</v>
      </c>
      <c r="C90" s="10" t="n">
        <v>0</v>
      </c>
      <c r="D90" s="10" t="n">
        <v>0</v>
      </c>
    </row>
    <row r="91" s="26" customFormat="true" ht="9" hidden="false" customHeight="true" outlineLevel="0" collapsed="false">
      <c r="A91" s="24" t="s">
        <v>85</v>
      </c>
      <c r="B91" s="10" t="n">
        <v>1203660</v>
      </c>
      <c r="C91" s="10" t="n">
        <v>881966</v>
      </c>
      <c r="D91" s="10" t="n">
        <v>460202</v>
      </c>
    </row>
    <row r="92" s="28" customFormat="true" ht="9" hidden="false" customHeight="true" outlineLevel="0" collapsed="false">
      <c r="A92" s="27" t="s">
        <v>25</v>
      </c>
      <c r="B92" s="13" t="n">
        <v>90756612</v>
      </c>
      <c r="C92" s="13" t="n">
        <v>28491969</v>
      </c>
      <c r="D92" s="13" t="n">
        <v>50202416</v>
      </c>
    </row>
    <row r="93" s="28" customFormat="true" ht="9" hidden="false" customHeight="true" outlineLevel="0" collapsed="false">
      <c r="A93" s="27"/>
      <c r="B93" s="16"/>
      <c r="C93" s="16"/>
      <c r="D93" s="16"/>
    </row>
    <row r="94" s="28" customFormat="true" ht="9" hidden="false" customHeight="true" outlineLevel="0" collapsed="false">
      <c r="A94" s="23" t="s">
        <v>86</v>
      </c>
      <c r="B94" s="16"/>
      <c r="C94" s="16"/>
      <c r="D94" s="16"/>
    </row>
    <row r="95" s="26" customFormat="true" ht="9" hidden="false" customHeight="true" outlineLevel="0" collapsed="false">
      <c r="A95" s="24" t="s">
        <v>87</v>
      </c>
      <c r="B95" s="10" t="n">
        <v>0</v>
      </c>
      <c r="C95" s="10" t="n">
        <v>0</v>
      </c>
      <c r="D95" s="10" t="n">
        <v>0</v>
      </c>
    </row>
    <row r="96" s="26" customFormat="true" ht="9" hidden="false" customHeight="true" outlineLevel="0" collapsed="false">
      <c r="A96" s="24" t="s">
        <v>88</v>
      </c>
      <c r="B96" s="10" t="n">
        <v>149302</v>
      </c>
      <c r="C96" s="10" t="n">
        <v>81931</v>
      </c>
      <c r="D96" s="10" t="n">
        <v>193147</v>
      </c>
    </row>
    <row r="97" s="26" customFormat="true" ht="9" hidden="false" customHeight="true" outlineLevel="0" collapsed="false">
      <c r="A97" s="24" t="s">
        <v>89</v>
      </c>
      <c r="B97" s="10" t="n">
        <v>16919949</v>
      </c>
      <c r="C97" s="10" t="n">
        <v>556894</v>
      </c>
      <c r="D97" s="10" t="n">
        <v>20715851</v>
      </c>
    </row>
    <row r="98" s="26" customFormat="true" ht="9" hidden="false" customHeight="true" outlineLevel="0" collapsed="false">
      <c r="A98" s="24" t="s">
        <v>90</v>
      </c>
      <c r="B98" s="10" t="n">
        <v>0</v>
      </c>
      <c r="C98" s="10" t="n">
        <v>0</v>
      </c>
      <c r="D98" s="10" t="n">
        <v>0</v>
      </c>
    </row>
    <row r="99" s="28" customFormat="true" ht="9" hidden="false" customHeight="true" outlineLevel="0" collapsed="false">
      <c r="A99" s="27" t="s">
        <v>25</v>
      </c>
      <c r="B99" s="13" t="n">
        <v>17069251</v>
      </c>
      <c r="C99" s="13" t="n">
        <v>638825</v>
      </c>
      <c r="D99" s="13" t="n">
        <v>20908998</v>
      </c>
    </row>
    <row r="100" s="28" customFormat="true" ht="9" hidden="false" customHeight="true" outlineLevel="0" collapsed="false">
      <c r="A100" s="27"/>
      <c r="B100" s="16"/>
      <c r="C100" s="16"/>
      <c r="D100" s="16"/>
    </row>
    <row r="101" s="28" customFormat="true" ht="9" hidden="false" customHeight="true" outlineLevel="0" collapsed="false">
      <c r="A101" s="23" t="s">
        <v>91</v>
      </c>
      <c r="B101" s="16"/>
      <c r="C101" s="16"/>
      <c r="D101" s="16"/>
    </row>
    <row r="102" s="28" customFormat="true" ht="9" hidden="false" customHeight="true" outlineLevel="0" collapsed="false">
      <c r="A102" s="27" t="s">
        <v>25</v>
      </c>
      <c r="B102" s="13" t="n">
        <v>28038415</v>
      </c>
      <c r="C102" s="13" t="n">
        <v>25553552</v>
      </c>
      <c r="D102" s="13" t="n">
        <v>944156</v>
      </c>
    </row>
    <row r="103" s="28" customFormat="true" ht="9" hidden="false" customHeight="true" outlineLevel="0" collapsed="false">
      <c r="A103" s="27"/>
      <c r="B103" s="16"/>
      <c r="C103" s="16"/>
      <c r="D103" s="16"/>
    </row>
    <row r="104" s="28" customFormat="true" ht="9" hidden="false" customHeight="true" outlineLevel="0" collapsed="false">
      <c r="A104" s="27" t="s">
        <v>92</v>
      </c>
      <c r="B104" s="13" t="n">
        <v>355474256</v>
      </c>
      <c r="C104" s="13" t="n">
        <v>229177521</v>
      </c>
      <c r="D104" s="13" t="n">
        <v>115087965</v>
      </c>
    </row>
    <row r="105" s="26" customFormat="true" ht="9" hidden="false" customHeight="true" outlineLevel="0" collapsed="false">
      <c r="A105" s="31"/>
      <c r="B105" s="31"/>
      <c r="C105" s="31"/>
      <c r="D105" s="31"/>
    </row>
  </sheetData>
  <mergeCells count="3">
    <mergeCell ref="A3:A4"/>
    <mergeCell ref="B3:B4"/>
    <mergeCell ref="C3:D3"/>
  </mergeCells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11.25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true" outlineLevel="0" collapsed="false">
      <c r="A4" s="3"/>
      <c r="B4" s="4"/>
      <c r="C4" s="7" t="s">
        <v>4</v>
      </c>
      <c r="D4" s="7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99" t="s">
        <v>6</v>
      </c>
      <c r="B6" s="9"/>
      <c r="C6" s="9"/>
      <c r="D6" s="9"/>
    </row>
    <row r="7" s="72" customFormat="true" ht="9" hidden="false" customHeight="true" outlineLevel="0" collapsed="false">
      <c r="A7" s="100" t="s">
        <v>7</v>
      </c>
      <c r="B7" s="10" t="n">
        <v>305267959</v>
      </c>
      <c r="C7" s="10" t="n">
        <v>201027541</v>
      </c>
      <c r="D7" s="10" t="n">
        <v>95421494</v>
      </c>
    </row>
    <row r="8" s="72" customFormat="true" ht="9" hidden="false" customHeight="true" outlineLevel="0" collapsed="false">
      <c r="A8" s="100" t="s">
        <v>8</v>
      </c>
      <c r="B8" s="10" t="n">
        <v>236396262</v>
      </c>
      <c r="C8" s="10" t="n">
        <v>160593058</v>
      </c>
      <c r="D8" s="10" t="n">
        <v>67011323</v>
      </c>
    </row>
    <row r="9" s="72" customFormat="true" ht="9" hidden="false" customHeight="true" outlineLevel="0" collapsed="false">
      <c r="A9" s="100" t="s">
        <v>9</v>
      </c>
      <c r="B9" s="10" t="n">
        <v>80625</v>
      </c>
      <c r="C9" s="10" t="n">
        <v>42130</v>
      </c>
      <c r="D9" s="10" t="n">
        <v>254550</v>
      </c>
    </row>
    <row r="10" s="72" customFormat="true" ht="9" hidden="false" customHeight="true" outlineLevel="0" collapsed="false">
      <c r="A10" s="100" t="s">
        <v>10</v>
      </c>
      <c r="B10" s="10" t="n">
        <v>4382997</v>
      </c>
      <c r="C10" s="10" t="n">
        <v>3241964</v>
      </c>
      <c r="D10" s="10" t="n">
        <v>999879</v>
      </c>
    </row>
    <row r="11" s="72" customFormat="true" ht="9" hidden="false" customHeight="true" outlineLevel="0" collapsed="false">
      <c r="A11" s="100" t="s">
        <v>11</v>
      </c>
      <c r="B11" s="10" t="n">
        <v>798126</v>
      </c>
      <c r="C11" s="10" t="n">
        <v>525570</v>
      </c>
      <c r="D11" s="10" t="n">
        <v>87600</v>
      </c>
    </row>
    <row r="12" s="72" customFormat="true" ht="9" hidden="false" customHeight="true" outlineLevel="0" collapsed="false">
      <c r="A12" s="100" t="s">
        <v>12</v>
      </c>
      <c r="B12" s="10" t="n">
        <v>30730764</v>
      </c>
      <c r="C12" s="10" t="n">
        <v>29609443</v>
      </c>
      <c r="D12" s="10" t="n">
        <v>1227288</v>
      </c>
    </row>
    <row r="13" s="72" customFormat="true" ht="9" hidden="false" customHeight="true" outlineLevel="0" collapsed="false">
      <c r="A13" s="100" t="s">
        <v>13</v>
      </c>
      <c r="B13" s="10" t="n">
        <v>20895811</v>
      </c>
      <c r="C13" s="10" t="n">
        <v>6099558</v>
      </c>
      <c r="D13" s="10" t="n">
        <v>14508074</v>
      </c>
    </row>
    <row r="14" s="72" customFormat="true" ht="9" hidden="false" customHeight="true" outlineLevel="0" collapsed="false">
      <c r="A14" s="100" t="s">
        <v>14</v>
      </c>
      <c r="B14" s="10" t="n">
        <v>10024246</v>
      </c>
      <c r="C14" s="10" t="n">
        <v>6883</v>
      </c>
      <c r="D14" s="10" t="n">
        <v>10672199</v>
      </c>
    </row>
    <row r="15" s="72" customFormat="true" ht="9" hidden="false" customHeight="true" outlineLevel="0" collapsed="false">
      <c r="A15" s="100" t="s">
        <v>15</v>
      </c>
      <c r="B15" s="10" t="n">
        <v>1959128</v>
      </c>
      <c r="C15" s="10" t="n">
        <v>908935</v>
      </c>
      <c r="D15" s="10" t="n">
        <v>660581</v>
      </c>
    </row>
    <row r="16" s="72" customFormat="true" ht="9" hidden="false" customHeight="true" outlineLevel="0" collapsed="false">
      <c r="A16" s="100" t="s">
        <v>16</v>
      </c>
      <c r="B16" s="10" t="n">
        <v>187199856</v>
      </c>
      <c r="C16" s="10" t="n">
        <v>41187679</v>
      </c>
      <c r="D16" s="10" t="n">
        <v>102996383</v>
      </c>
    </row>
    <row r="17" s="72" customFormat="true" ht="18" hidden="false" customHeight="true" outlineLevel="0" collapsed="false">
      <c r="A17" s="100" t="s">
        <v>17</v>
      </c>
      <c r="B17" s="10" t="n">
        <v>6788276</v>
      </c>
      <c r="C17" s="10" t="n">
        <v>5526496</v>
      </c>
      <c r="D17" s="10" t="n">
        <v>1377077</v>
      </c>
    </row>
    <row r="18" s="72" customFormat="true" ht="9" hidden="false" customHeight="true" outlineLevel="0" collapsed="false">
      <c r="A18" s="100" t="s">
        <v>18</v>
      </c>
      <c r="B18" s="10" t="n">
        <v>155048538</v>
      </c>
      <c r="C18" s="10" t="n">
        <v>17817744</v>
      </c>
      <c r="D18" s="10" t="n">
        <v>97707138</v>
      </c>
    </row>
    <row r="19" s="72" customFormat="true" ht="9" hidden="false" customHeight="true" outlineLevel="0" collapsed="false">
      <c r="A19" s="100" t="s">
        <v>19</v>
      </c>
      <c r="B19" s="10" t="n">
        <v>3312282</v>
      </c>
      <c r="C19" s="10" t="n">
        <v>89303</v>
      </c>
      <c r="D19" s="10" t="n">
        <v>2120936</v>
      </c>
    </row>
    <row r="20" s="72" customFormat="true" ht="9" hidden="false" customHeight="true" outlineLevel="0" collapsed="false">
      <c r="A20" s="100" t="s">
        <v>20</v>
      </c>
      <c r="B20" s="10" t="n">
        <v>8286301</v>
      </c>
      <c r="C20" s="10" t="n">
        <v>7167751</v>
      </c>
      <c r="D20" s="10" t="n">
        <v>78832</v>
      </c>
    </row>
    <row r="21" s="72" customFormat="true" ht="9" hidden="false" customHeight="true" outlineLevel="0" collapsed="false">
      <c r="A21" s="100" t="s">
        <v>21</v>
      </c>
      <c r="B21" s="10" t="n">
        <v>13764459</v>
      </c>
      <c r="C21" s="10" t="n">
        <v>10586385</v>
      </c>
      <c r="D21" s="10" t="n">
        <v>1712400</v>
      </c>
    </row>
    <row r="22" s="72" customFormat="true" ht="9" hidden="false" customHeight="true" outlineLevel="0" collapsed="false">
      <c r="A22" s="100" t="s">
        <v>22</v>
      </c>
      <c r="B22" s="10" t="n">
        <v>12268629</v>
      </c>
      <c r="C22" s="10" t="n">
        <v>9324860</v>
      </c>
      <c r="D22" s="10" t="n">
        <v>3517396</v>
      </c>
    </row>
    <row r="23" s="72" customFormat="true" ht="9" hidden="false" customHeight="true" outlineLevel="0" collapsed="false">
      <c r="A23" s="100" t="s">
        <v>23</v>
      </c>
      <c r="B23" s="10" t="n">
        <v>1113252</v>
      </c>
      <c r="C23" s="10" t="n">
        <v>593969</v>
      </c>
      <c r="D23" s="10" t="n">
        <v>377830</v>
      </c>
    </row>
    <row r="24" s="72" customFormat="true" ht="9" hidden="false" customHeight="true" outlineLevel="0" collapsed="false">
      <c r="A24" s="100" t="s">
        <v>24</v>
      </c>
      <c r="B24" s="10" t="n">
        <v>11155377</v>
      </c>
      <c r="C24" s="10" t="n">
        <v>8730891</v>
      </c>
      <c r="D24" s="10" t="n">
        <v>3139566</v>
      </c>
    </row>
    <row r="25" s="14" customFormat="true" ht="9" hidden="false" customHeight="true" outlineLevel="0" collapsed="false">
      <c r="A25" s="101" t="s">
        <v>25</v>
      </c>
      <c r="B25" s="13" t="n">
        <v>504736444</v>
      </c>
      <c r="C25" s="13" t="n">
        <v>251540080</v>
      </c>
      <c r="D25" s="13" t="n">
        <v>201935273</v>
      </c>
    </row>
    <row r="26" s="14" customFormat="true" ht="9" hidden="false" customHeight="true" outlineLevel="0" collapsed="false">
      <c r="A26" s="101"/>
      <c r="B26" s="29"/>
      <c r="C26" s="29"/>
      <c r="D26" s="29"/>
    </row>
    <row r="27" s="14" customFormat="true" ht="9" hidden="false" customHeight="true" outlineLevel="0" collapsed="false">
      <c r="A27" s="99" t="s">
        <v>26</v>
      </c>
      <c r="B27" s="29"/>
      <c r="C27" s="29"/>
      <c r="D27" s="29"/>
    </row>
    <row r="28" s="72" customFormat="true" ht="9" hidden="false" customHeight="true" outlineLevel="0" collapsed="false">
      <c r="A28" s="100" t="s">
        <v>27</v>
      </c>
      <c r="B28" s="10" t="n">
        <v>365912033</v>
      </c>
      <c r="C28" s="10" t="n">
        <v>278976462</v>
      </c>
      <c r="D28" s="10" t="n">
        <v>130261747</v>
      </c>
    </row>
    <row r="29" s="72" customFormat="true" ht="9" hidden="false" customHeight="true" outlineLevel="0" collapsed="false">
      <c r="A29" s="100" t="s">
        <v>28</v>
      </c>
      <c r="B29" s="10" t="n">
        <v>300266323</v>
      </c>
      <c r="C29" s="10" t="n">
        <v>272363420</v>
      </c>
      <c r="D29" s="10" t="n">
        <v>55256164</v>
      </c>
    </row>
    <row r="30" s="72" customFormat="true" ht="9" hidden="false" customHeight="true" outlineLevel="0" collapsed="false">
      <c r="A30" s="100" t="s">
        <v>29</v>
      </c>
      <c r="B30" s="10" t="n">
        <v>101528022</v>
      </c>
      <c r="C30" s="10" t="n">
        <v>91392302</v>
      </c>
      <c r="D30" s="10" t="n">
        <v>18281755</v>
      </c>
    </row>
    <row r="31" s="72" customFormat="true" ht="9" hidden="false" customHeight="true" outlineLevel="0" collapsed="false">
      <c r="A31" s="100" t="s">
        <v>30</v>
      </c>
      <c r="B31" s="10" t="n">
        <v>881869</v>
      </c>
      <c r="C31" s="10" t="n">
        <v>269316</v>
      </c>
      <c r="D31" s="10" t="n">
        <v>498292</v>
      </c>
    </row>
    <row r="32" s="72" customFormat="true" ht="9" hidden="false" customHeight="true" outlineLevel="0" collapsed="false">
      <c r="A32" s="100" t="s">
        <v>31</v>
      </c>
      <c r="B32" s="10" t="n">
        <v>13990712</v>
      </c>
      <c r="C32" s="10" t="n">
        <v>6785495</v>
      </c>
      <c r="D32" s="10" t="n">
        <v>4692968</v>
      </c>
    </row>
    <row r="33" s="72" customFormat="true" ht="9" hidden="false" customHeight="true" outlineLevel="0" collapsed="false">
      <c r="A33" s="100" t="s">
        <v>32</v>
      </c>
      <c r="B33" s="10" t="n">
        <v>398879</v>
      </c>
      <c r="C33" s="10" t="n">
        <v>156931</v>
      </c>
      <c r="D33" s="10" t="n">
        <v>136609</v>
      </c>
    </row>
    <row r="34" s="14" customFormat="true" ht="9" hidden="false" customHeight="true" outlineLevel="0" collapsed="false">
      <c r="A34" s="101" t="s">
        <v>25</v>
      </c>
      <c r="B34" s="13" t="n">
        <v>782578959</v>
      </c>
      <c r="C34" s="13" t="n">
        <v>649786995</v>
      </c>
      <c r="D34" s="13" t="n">
        <v>208990926</v>
      </c>
    </row>
    <row r="35" s="14" customFormat="true" ht="9" hidden="false" customHeight="true" outlineLevel="0" collapsed="false">
      <c r="A35" s="101"/>
      <c r="B35" s="16"/>
      <c r="C35" s="16"/>
      <c r="D35" s="16"/>
    </row>
    <row r="36" s="14" customFormat="true" ht="9" hidden="false" customHeight="true" outlineLevel="0" collapsed="false">
      <c r="A36" s="99" t="s">
        <v>33</v>
      </c>
      <c r="B36" s="16"/>
      <c r="C36" s="16"/>
      <c r="D36" s="16"/>
    </row>
    <row r="37" s="72" customFormat="true" ht="9" hidden="false" customHeight="true" outlineLevel="0" collapsed="false">
      <c r="A37" s="100" t="s">
        <v>34</v>
      </c>
      <c r="B37" s="35" t="n">
        <v>157292582</v>
      </c>
      <c r="C37" s="35" t="n">
        <v>72586212</v>
      </c>
      <c r="D37" s="35" t="n">
        <v>62055998</v>
      </c>
    </row>
    <row r="38" s="72" customFormat="true" ht="9" hidden="false" customHeight="true" outlineLevel="0" collapsed="false">
      <c r="A38" s="100" t="s">
        <v>35</v>
      </c>
      <c r="B38" s="35" t="n">
        <v>7297107</v>
      </c>
      <c r="C38" s="35" t="n">
        <v>4400793</v>
      </c>
      <c r="D38" s="35" t="n">
        <v>1988224</v>
      </c>
    </row>
    <row r="39" s="72" customFormat="true" ht="9" hidden="false" customHeight="true" outlineLevel="0" collapsed="false">
      <c r="A39" s="100" t="s">
        <v>36</v>
      </c>
      <c r="B39" s="35" t="n">
        <v>2028882</v>
      </c>
      <c r="C39" s="35" t="n">
        <v>1469877</v>
      </c>
      <c r="D39" s="35" t="n">
        <v>424370</v>
      </c>
    </row>
    <row r="40" s="72" customFormat="true" ht="9" hidden="false" customHeight="true" outlineLevel="0" collapsed="false">
      <c r="A40" s="100" t="s">
        <v>37</v>
      </c>
      <c r="B40" s="35" t="n">
        <v>2411963</v>
      </c>
      <c r="C40" s="35" t="n">
        <v>1428120</v>
      </c>
      <c r="D40" s="35" t="n">
        <v>714857</v>
      </c>
    </row>
    <row r="41" s="72" customFormat="true" ht="9" hidden="false" customHeight="true" outlineLevel="0" collapsed="false">
      <c r="A41" s="100" t="s">
        <v>38</v>
      </c>
      <c r="B41" s="35" t="n">
        <v>6190</v>
      </c>
      <c r="C41" s="35" t="n">
        <v>6176</v>
      </c>
      <c r="D41" s="35" t="n">
        <v>1207</v>
      </c>
    </row>
    <row r="42" s="72" customFormat="true" ht="9" hidden="false" customHeight="true" outlineLevel="0" collapsed="false">
      <c r="A42" s="100" t="s">
        <v>39</v>
      </c>
      <c r="B42" s="35" t="n">
        <v>1993925</v>
      </c>
      <c r="C42" s="35" t="n">
        <v>1215136</v>
      </c>
      <c r="D42" s="35" t="n">
        <v>350213</v>
      </c>
    </row>
    <row r="43" s="72" customFormat="true" ht="9" hidden="false" customHeight="true" outlineLevel="0" collapsed="false">
      <c r="A43" s="100" t="s">
        <v>40</v>
      </c>
      <c r="B43" s="35" t="n">
        <v>14316837</v>
      </c>
      <c r="C43" s="35" t="n">
        <v>10425552</v>
      </c>
      <c r="D43" s="35" t="n">
        <v>3432428</v>
      </c>
    </row>
    <row r="44" s="72" customFormat="true" ht="9" hidden="false" customHeight="true" outlineLevel="0" collapsed="false">
      <c r="A44" s="100" t="s">
        <v>41</v>
      </c>
      <c r="B44" s="35" t="n">
        <v>1219914</v>
      </c>
      <c r="C44" s="35" t="n">
        <v>981907</v>
      </c>
      <c r="D44" s="35" t="n">
        <v>216804</v>
      </c>
    </row>
    <row r="45" s="72" customFormat="true" ht="9" hidden="false" customHeight="true" outlineLevel="0" collapsed="false">
      <c r="A45" s="100" t="s">
        <v>42</v>
      </c>
      <c r="B45" s="35" t="n">
        <v>188991</v>
      </c>
      <c r="C45" s="35" t="n">
        <v>167023</v>
      </c>
      <c r="D45" s="35" t="n">
        <v>22614</v>
      </c>
    </row>
    <row r="46" s="72" customFormat="true" ht="9" hidden="false" customHeight="true" outlineLevel="0" collapsed="false">
      <c r="A46" s="100" t="s">
        <v>43</v>
      </c>
      <c r="B46" s="35" t="n">
        <v>136332</v>
      </c>
      <c r="C46" s="35" t="n">
        <v>109710</v>
      </c>
      <c r="D46" s="35" t="n">
        <v>9537</v>
      </c>
    </row>
    <row r="47" s="72" customFormat="true" ht="9" hidden="false" customHeight="true" outlineLevel="0" collapsed="false">
      <c r="A47" s="100" t="s">
        <v>44</v>
      </c>
      <c r="B47" s="35" t="n">
        <v>6270472</v>
      </c>
      <c r="C47" s="35" t="n">
        <v>4589069</v>
      </c>
      <c r="D47" s="35" t="n">
        <v>935127</v>
      </c>
    </row>
    <row r="48" s="72" customFormat="true" ht="9" hidden="false" customHeight="true" outlineLevel="0" collapsed="false">
      <c r="A48" s="100" t="s">
        <v>45</v>
      </c>
      <c r="B48" s="35" t="n">
        <v>738292</v>
      </c>
      <c r="C48" s="35" t="n">
        <v>667216</v>
      </c>
      <c r="D48" s="35" t="n">
        <v>70606</v>
      </c>
    </row>
    <row r="49" s="72" customFormat="true" ht="9" hidden="false" customHeight="true" outlineLevel="0" collapsed="false">
      <c r="A49" s="100" t="s">
        <v>46</v>
      </c>
      <c r="B49" s="35" t="n">
        <v>1273071</v>
      </c>
      <c r="C49" s="35" t="n">
        <v>1105745</v>
      </c>
      <c r="D49" s="35" t="n">
        <v>44975</v>
      </c>
    </row>
    <row r="50" s="72" customFormat="true" ht="9" hidden="false" customHeight="true" outlineLevel="0" collapsed="false">
      <c r="A50" s="100" t="s">
        <v>47</v>
      </c>
      <c r="B50" s="35" t="n">
        <v>286257</v>
      </c>
      <c r="C50" s="35" t="n">
        <v>189900</v>
      </c>
      <c r="D50" s="35" t="n">
        <v>100308</v>
      </c>
    </row>
    <row r="51" s="72" customFormat="true" ht="9" hidden="false" customHeight="true" outlineLevel="0" collapsed="false">
      <c r="A51" s="100" t="s">
        <v>48</v>
      </c>
      <c r="B51" s="35" t="n">
        <v>409845</v>
      </c>
      <c r="C51" s="35" t="n">
        <v>260820</v>
      </c>
      <c r="D51" s="35" t="n">
        <v>160609</v>
      </c>
    </row>
    <row r="52" s="72" customFormat="true" ht="9" hidden="false" customHeight="true" outlineLevel="0" collapsed="false">
      <c r="A52" s="100" t="s">
        <v>49</v>
      </c>
      <c r="B52" s="35" t="n">
        <v>29725</v>
      </c>
      <c r="C52" s="35" t="n">
        <v>26960</v>
      </c>
      <c r="D52" s="35" t="n">
        <v>7719</v>
      </c>
    </row>
    <row r="53" s="72" customFormat="true" ht="9" hidden="false" customHeight="true" outlineLevel="0" collapsed="false">
      <c r="A53" s="100" t="s">
        <v>50</v>
      </c>
      <c r="B53" s="35" t="n">
        <v>2278053</v>
      </c>
      <c r="C53" s="35" t="n">
        <v>2026719</v>
      </c>
      <c r="D53" s="35" t="n">
        <v>96146</v>
      </c>
    </row>
    <row r="54" s="72" customFormat="true" ht="9" hidden="false" customHeight="true" outlineLevel="0" collapsed="false">
      <c r="A54" s="100" t="s">
        <v>51</v>
      </c>
      <c r="B54" s="35" t="n">
        <v>105161</v>
      </c>
      <c r="C54" s="35" t="n">
        <v>99201</v>
      </c>
      <c r="D54" s="35" t="n">
        <v>0</v>
      </c>
    </row>
    <row r="55" s="72" customFormat="true" ht="9" hidden="false" customHeight="true" outlineLevel="0" collapsed="false">
      <c r="A55" s="100" t="s">
        <v>52</v>
      </c>
      <c r="B55" s="35" t="n">
        <v>1575260</v>
      </c>
      <c r="C55" s="35" t="n">
        <v>1224380</v>
      </c>
      <c r="D55" s="35" t="n">
        <v>147833</v>
      </c>
    </row>
    <row r="56" s="72" customFormat="true" ht="9" hidden="false" customHeight="true" outlineLevel="0" collapsed="false">
      <c r="A56" s="100" t="s">
        <v>53</v>
      </c>
      <c r="B56" s="35" t="n">
        <v>26533</v>
      </c>
      <c r="C56" s="35" t="n">
        <v>19007</v>
      </c>
      <c r="D56" s="35" t="n">
        <v>5590</v>
      </c>
    </row>
    <row r="57" s="72" customFormat="true" ht="9" hidden="false" customHeight="true" outlineLevel="0" collapsed="false">
      <c r="A57" s="100" t="s">
        <v>54</v>
      </c>
      <c r="B57" s="35" t="n">
        <v>424427</v>
      </c>
      <c r="C57" s="35" t="n">
        <v>286874</v>
      </c>
      <c r="D57" s="35" t="n">
        <v>49569</v>
      </c>
    </row>
    <row r="58" s="72" customFormat="true" ht="9" hidden="false" customHeight="true" outlineLevel="0" collapsed="false">
      <c r="A58" s="100" t="s">
        <v>55</v>
      </c>
      <c r="B58" s="35" t="n">
        <v>145435</v>
      </c>
      <c r="C58" s="35" t="n">
        <v>120362</v>
      </c>
      <c r="D58" s="35" t="n">
        <v>16025</v>
      </c>
    </row>
    <row r="59" s="72" customFormat="true" ht="9" hidden="false" customHeight="true" outlineLevel="0" collapsed="false">
      <c r="A59" s="100" t="s">
        <v>56</v>
      </c>
      <c r="B59" s="35" t="n">
        <v>48954138</v>
      </c>
      <c r="C59" s="35" t="n">
        <v>3778378</v>
      </c>
      <c r="D59" s="35" t="n">
        <v>40484527</v>
      </c>
    </row>
    <row r="60" s="72" customFormat="true" ht="9" hidden="false" customHeight="true" outlineLevel="0" collapsed="false">
      <c r="A60" s="100" t="s">
        <v>57</v>
      </c>
      <c r="B60" s="35" t="n">
        <v>18637622</v>
      </c>
      <c r="C60" s="35" t="n">
        <v>4275420</v>
      </c>
      <c r="D60" s="35" t="n">
        <v>845039</v>
      </c>
    </row>
    <row r="61" s="72" customFormat="true" ht="9" hidden="false" customHeight="true" outlineLevel="0" collapsed="false">
      <c r="A61" s="100" t="s">
        <v>58</v>
      </c>
      <c r="B61" s="35" t="n">
        <v>2434645</v>
      </c>
      <c r="C61" s="35" t="n">
        <v>1866279</v>
      </c>
      <c r="D61" s="35" t="n">
        <v>428930</v>
      </c>
    </row>
    <row r="62" s="72" customFormat="true" ht="9" hidden="false" customHeight="true" outlineLevel="0" collapsed="false">
      <c r="A62" s="100" t="s">
        <v>59</v>
      </c>
      <c r="B62" s="35" t="n">
        <v>246045</v>
      </c>
      <c r="C62" s="35" t="n">
        <v>180432</v>
      </c>
      <c r="D62" s="35" t="n">
        <v>31816</v>
      </c>
    </row>
    <row r="63" s="72" customFormat="true" ht="9" hidden="false" customHeight="true" outlineLevel="0" collapsed="false">
      <c r="A63" s="100" t="s">
        <v>60</v>
      </c>
      <c r="B63" s="35" t="n">
        <v>7904587</v>
      </c>
      <c r="C63" s="35" t="n">
        <v>6410120</v>
      </c>
      <c r="D63" s="35" t="n">
        <v>1250503</v>
      </c>
    </row>
    <row r="64" s="72" customFormat="true" ht="9" hidden="false" customHeight="true" outlineLevel="0" collapsed="false">
      <c r="A64" s="100" t="s">
        <v>61</v>
      </c>
      <c r="B64" s="35" t="n">
        <v>7004289</v>
      </c>
      <c r="C64" s="35" t="n">
        <v>5311216</v>
      </c>
      <c r="D64" s="35" t="n">
        <v>1180894</v>
      </c>
    </row>
    <row r="65" s="72" customFormat="true" ht="9" hidden="false" customHeight="true" outlineLevel="0" collapsed="false">
      <c r="A65" s="100" t="s">
        <v>62</v>
      </c>
      <c r="B65" s="35" t="n">
        <v>1975431</v>
      </c>
      <c r="C65" s="35" t="n">
        <v>1714919</v>
      </c>
      <c r="D65" s="35" t="n">
        <v>247767</v>
      </c>
    </row>
    <row r="66" s="72" customFormat="true" ht="9" hidden="false" customHeight="true" outlineLevel="0" collapsed="false">
      <c r="A66" s="100" t="s">
        <v>63</v>
      </c>
      <c r="B66" s="35" t="n">
        <v>26973153</v>
      </c>
      <c r="C66" s="35" t="n">
        <v>18228901</v>
      </c>
      <c r="D66" s="35" t="n">
        <v>8791761</v>
      </c>
    </row>
    <row r="67" s="72" customFormat="true" ht="9" hidden="false" customHeight="true" outlineLevel="0" collapsed="false">
      <c r="A67" s="100" t="s">
        <v>64</v>
      </c>
      <c r="B67" s="35" t="n">
        <v>28299536</v>
      </c>
      <c r="C67" s="35" t="n">
        <v>16972458</v>
      </c>
      <c r="D67" s="35" t="n">
        <v>10168486</v>
      </c>
    </row>
    <row r="68" s="72" customFormat="true" ht="9" hidden="false" customHeight="true" outlineLevel="0" collapsed="false">
      <c r="A68" s="100" t="s">
        <v>65</v>
      </c>
      <c r="B68" s="35" t="n">
        <v>2807824</v>
      </c>
      <c r="C68" s="35" t="n">
        <v>1690152</v>
      </c>
      <c r="D68" s="35" t="n">
        <v>68154</v>
      </c>
    </row>
    <row r="69" s="72" customFormat="true" ht="9" hidden="false" customHeight="true" outlineLevel="0" collapsed="false">
      <c r="A69" s="100" t="s">
        <v>63</v>
      </c>
      <c r="B69" s="35" t="n">
        <v>25491712</v>
      </c>
      <c r="C69" s="35" t="n">
        <v>15282306</v>
      </c>
      <c r="D69" s="35" t="n">
        <v>10100332</v>
      </c>
    </row>
    <row r="70" s="72" customFormat="true" ht="9" hidden="false" customHeight="true" outlineLevel="0" collapsed="false">
      <c r="A70" s="100" t="s">
        <v>66</v>
      </c>
      <c r="B70" s="35" t="n">
        <v>5853290</v>
      </c>
      <c r="C70" s="35" t="n">
        <v>4418193</v>
      </c>
      <c r="D70" s="35" t="n">
        <v>1101808</v>
      </c>
    </row>
    <row r="71" s="72" customFormat="true" ht="9" hidden="false" customHeight="true" outlineLevel="0" collapsed="false">
      <c r="A71" s="100" t="s">
        <v>67</v>
      </c>
      <c r="B71" s="35" t="n">
        <v>817782</v>
      </c>
      <c r="C71" s="35" t="n">
        <v>216832</v>
      </c>
      <c r="D71" s="35" t="n">
        <v>154520</v>
      </c>
    </row>
    <row r="72" s="72" customFormat="true" ht="9" hidden="false" customHeight="true" outlineLevel="0" collapsed="false">
      <c r="A72" s="100" t="s">
        <v>68</v>
      </c>
      <c r="B72" s="35" t="n">
        <v>33652111</v>
      </c>
      <c r="C72" s="35" t="n">
        <v>17925804</v>
      </c>
      <c r="D72" s="35" t="n">
        <v>10076669</v>
      </c>
    </row>
    <row r="73" s="14" customFormat="true" ht="9" hidden="false" customHeight="true" outlineLevel="0" collapsed="false">
      <c r="A73" s="101" t="s">
        <v>25</v>
      </c>
      <c r="B73" s="16" t="n">
        <v>225915301</v>
      </c>
      <c r="C73" s="16" t="n">
        <v>112119499</v>
      </c>
      <c r="D73" s="16" t="n">
        <v>83557481</v>
      </c>
    </row>
    <row r="74" s="14" customFormat="true" ht="9" hidden="false" customHeight="true" outlineLevel="0" collapsed="false">
      <c r="A74" s="102"/>
      <c r="B74" s="19"/>
      <c r="C74" s="19"/>
      <c r="D74" s="19"/>
    </row>
    <row r="75" s="14" customFormat="true" ht="18" hidden="false" customHeight="true" outlineLevel="0" collapsed="false">
      <c r="A75" s="99" t="s">
        <v>69</v>
      </c>
      <c r="B75" s="16"/>
      <c r="C75" s="16"/>
      <c r="D75" s="16"/>
    </row>
    <row r="76" s="72" customFormat="true" ht="9" hidden="false" customHeight="true" outlineLevel="0" collapsed="false">
      <c r="A76" s="100" t="s">
        <v>70</v>
      </c>
      <c r="B76" s="35" t="n">
        <v>30035582</v>
      </c>
      <c r="C76" s="35" t="n">
        <v>18487879</v>
      </c>
      <c r="D76" s="35" t="n">
        <v>10250940</v>
      </c>
    </row>
    <row r="77" s="72" customFormat="true" ht="9" hidden="false" customHeight="true" outlineLevel="0" collapsed="false">
      <c r="A77" s="100" t="s">
        <v>71</v>
      </c>
      <c r="B77" s="35" t="n">
        <v>519988</v>
      </c>
      <c r="C77" s="35" t="n">
        <v>318681</v>
      </c>
      <c r="D77" s="35" t="n">
        <v>109521</v>
      </c>
    </row>
    <row r="78" s="72" customFormat="true" ht="9" hidden="false" customHeight="true" outlineLevel="0" collapsed="false">
      <c r="A78" s="100" t="s">
        <v>72</v>
      </c>
      <c r="B78" s="35" t="n">
        <v>16339990</v>
      </c>
      <c r="C78" s="35" t="n">
        <v>10206206</v>
      </c>
      <c r="D78" s="35" t="n">
        <v>6157553</v>
      </c>
    </row>
    <row r="79" s="72" customFormat="true" ht="9" hidden="false" customHeight="true" outlineLevel="0" collapsed="false">
      <c r="A79" s="100" t="s">
        <v>73</v>
      </c>
      <c r="B79" s="35" t="n">
        <v>2918070</v>
      </c>
      <c r="C79" s="35" t="n">
        <v>1605155</v>
      </c>
      <c r="D79" s="35" t="n">
        <v>1824207</v>
      </c>
    </row>
    <row r="80" s="72" customFormat="true" ht="9" hidden="false" customHeight="true" outlineLevel="0" collapsed="false">
      <c r="A80" s="100" t="s">
        <v>74</v>
      </c>
      <c r="B80" s="35" t="n">
        <v>6350847</v>
      </c>
      <c r="C80" s="35" t="n">
        <v>4125950</v>
      </c>
      <c r="D80" s="35" t="n">
        <v>1077061</v>
      </c>
    </row>
    <row r="81" s="72" customFormat="true" ht="9" hidden="false" customHeight="true" outlineLevel="0" collapsed="false">
      <c r="A81" s="100" t="s">
        <v>75</v>
      </c>
      <c r="B81" s="35" t="n">
        <v>6824757</v>
      </c>
      <c r="C81" s="35" t="n">
        <v>3837042</v>
      </c>
      <c r="D81" s="35" t="n">
        <v>2906805</v>
      </c>
    </row>
    <row r="82" s="72" customFormat="true" ht="9" hidden="false" customHeight="true" outlineLevel="0" collapsed="false">
      <c r="A82" s="100" t="s">
        <v>76</v>
      </c>
      <c r="B82" s="35" t="n">
        <v>44144283</v>
      </c>
      <c r="C82" s="35" t="n">
        <v>10012303</v>
      </c>
      <c r="D82" s="35" t="n">
        <v>18844535</v>
      </c>
    </row>
    <row r="83" s="72" customFormat="true" ht="9" hidden="false" customHeight="true" outlineLevel="0" collapsed="false">
      <c r="A83" s="100" t="s">
        <v>77</v>
      </c>
      <c r="B83" s="35" t="n">
        <v>774388044</v>
      </c>
      <c r="C83" s="35" t="n">
        <v>183123345</v>
      </c>
      <c r="D83" s="35" t="n">
        <v>455556755</v>
      </c>
    </row>
    <row r="84" s="72" customFormat="true" ht="9" hidden="false" customHeight="true" outlineLevel="0" collapsed="false">
      <c r="A84" s="100" t="s">
        <v>78</v>
      </c>
      <c r="B84" s="35" t="n">
        <v>39147927</v>
      </c>
      <c r="C84" s="35" t="n">
        <v>2959367</v>
      </c>
      <c r="D84" s="35" t="n">
        <v>13923821</v>
      </c>
    </row>
    <row r="85" s="72" customFormat="true" ht="9" hidden="false" customHeight="true" outlineLevel="0" collapsed="false">
      <c r="A85" s="100" t="s">
        <v>79</v>
      </c>
      <c r="B85" s="35" t="n">
        <v>262577</v>
      </c>
      <c r="C85" s="35" t="n">
        <v>48508</v>
      </c>
      <c r="D85" s="35" t="n">
        <v>2027960</v>
      </c>
    </row>
    <row r="86" s="72" customFormat="true" ht="9" hidden="false" customHeight="true" outlineLevel="0" collapsed="false">
      <c r="A86" s="100" t="s">
        <v>80</v>
      </c>
      <c r="B86" s="35" t="n">
        <v>62807752</v>
      </c>
      <c r="C86" s="35" t="n">
        <v>46328107</v>
      </c>
      <c r="D86" s="35" t="n">
        <v>19798925</v>
      </c>
    </row>
    <row r="87" s="72" customFormat="true" ht="9" hidden="false" customHeight="true" outlineLevel="0" collapsed="false">
      <c r="A87" s="100" t="s">
        <v>81</v>
      </c>
      <c r="B87" s="35" t="n">
        <v>52513274</v>
      </c>
      <c r="C87" s="35" t="n">
        <v>43633719</v>
      </c>
      <c r="D87" s="35" t="n">
        <v>16928436</v>
      </c>
    </row>
    <row r="88" s="72" customFormat="true" ht="9" hidden="false" customHeight="true" outlineLevel="0" collapsed="false">
      <c r="A88" s="100" t="s">
        <v>82</v>
      </c>
      <c r="B88" s="35" t="n">
        <v>10294478</v>
      </c>
      <c r="C88" s="35" t="n">
        <v>2694388</v>
      </c>
      <c r="D88" s="35" t="n">
        <v>2870489</v>
      </c>
    </row>
    <row r="89" s="72" customFormat="true" ht="9" hidden="false" customHeight="true" outlineLevel="0" collapsed="false">
      <c r="A89" s="100" t="s">
        <v>83</v>
      </c>
      <c r="B89" s="35" t="n">
        <v>1769739</v>
      </c>
      <c r="C89" s="35" t="n">
        <v>405920</v>
      </c>
      <c r="D89" s="35" t="n">
        <v>988838</v>
      </c>
    </row>
    <row r="90" s="72" customFormat="true" ht="9" hidden="false" customHeight="true" outlineLevel="0" collapsed="false">
      <c r="A90" s="100" t="s">
        <v>84</v>
      </c>
      <c r="B90" s="35" t="n">
        <v>1476468</v>
      </c>
      <c r="C90" s="35" t="n">
        <v>587679</v>
      </c>
      <c r="D90" s="35" t="n">
        <v>164948</v>
      </c>
    </row>
    <row r="91" s="72" customFormat="true" ht="9" hidden="false" customHeight="true" outlineLevel="0" collapsed="false">
      <c r="A91" s="100" t="s">
        <v>85</v>
      </c>
      <c r="B91" s="35" t="n">
        <v>17937430</v>
      </c>
      <c r="C91" s="35" t="n">
        <v>5055256</v>
      </c>
      <c r="D91" s="35" t="n">
        <v>2211163</v>
      </c>
    </row>
    <row r="92" s="14" customFormat="true" ht="9" hidden="false" customHeight="true" outlineLevel="0" collapsed="false">
      <c r="A92" s="101" t="s">
        <v>25</v>
      </c>
      <c r="B92" s="16" t="n">
        <v>968461018</v>
      </c>
      <c r="C92" s="16" t="n">
        <v>265966257</v>
      </c>
      <c r="D92" s="16" t="n">
        <v>520586139</v>
      </c>
    </row>
    <row r="93" s="14" customFormat="true" ht="9" hidden="false" customHeight="true" outlineLevel="0" collapsed="false">
      <c r="A93" s="101"/>
      <c r="B93" s="16"/>
      <c r="C93" s="16"/>
      <c r="D93" s="16"/>
    </row>
    <row r="94" s="14" customFormat="true" ht="9" hidden="false" customHeight="true" outlineLevel="0" collapsed="false">
      <c r="A94" s="99" t="s">
        <v>86</v>
      </c>
      <c r="B94" s="16"/>
      <c r="C94" s="16"/>
      <c r="D94" s="16"/>
    </row>
    <row r="95" s="72" customFormat="true" ht="9" hidden="false" customHeight="true" outlineLevel="0" collapsed="false">
      <c r="A95" s="100" t="s">
        <v>87</v>
      </c>
      <c r="B95" s="35" t="n">
        <v>2925942</v>
      </c>
      <c r="C95" s="35" t="n">
        <v>2626231</v>
      </c>
      <c r="D95" s="35" t="n">
        <v>0</v>
      </c>
    </row>
    <row r="96" s="72" customFormat="true" ht="9" hidden="false" customHeight="true" outlineLevel="0" collapsed="false">
      <c r="A96" s="100" t="s">
        <v>88</v>
      </c>
      <c r="B96" s="35" t="n">
        <v>159121</v>
      </c>
      <c r="C96" s="35" t="n">
        <v>32859</v>
      </c>
      <c r="D96" s="35" t="n">
        <v>355204</v>
      </c>
    </row>
    <row r="97" s="72" customFormat="true" ht="9" hidden="false" customHeight="true" outlineLevel="0" collapsed="false">
      <c r="A97" s="100" t="s">
        <v>89</v>
      </c>
      <c r="B97" s="35" t="n">
        <v>88440482</v>
      </c>
      <c r="C97" s="35" t="n">
        <v>36949643</v>
      </c>
      <c r="D97" s="35" t="n">
        <v>95751188</v>
      </c>
    </row>
    <row r="98" s="72" customFormat="true" ht="9" hidden="false" customHeight="true" outlineLevel="0" collapsed="false">
      <c r="A98" s="100" t="s">
        <v>90</v>
      </c>
      <c r="B98" s="35" t="n">
        <v>82546000</v>
      </c>
      <c r="C98" s="35" t="n">
        <v>82513006</v>
      </c>
      <c r="D98" s="35" t="n">
        <v>0</v>
      </c>
    </row>
    <row r="99" s="14" customFormat="true" ht="9" hidden="false" customHeight="true" outlineLevel="0" collapsed="false">
      <c r="A99" s="101" t="s">
        <v>25</v>
      </c>
      <c r="B99" s="16" t="n">
        <v>174071545</v>
      </c>
      <c r="C99" s="16" t="n">
        <v>122121739</v>
      </c>
      <c r="D99" s="16" t="n">
        <v>96106392</v>
      </c>
    </row>
    <row r="100" s="14" customFormat="true" ht="9" hidden="false" customHeight="true" outlineLevel="0" collapsed="false">
      <c r="A100" s="101"/>
      <c r="B100" s="16"/>
      <c r="C100" s="16"/>
      <c r="D100" s="16"/>
    </row>
    <row r="101" s="14" customFormat="true" ht="9" hidden="false" customHeight="true" outlineLevel="0" collapsed="false">
      <c r="A101" s="99" t="s">
        <v>91</v>
      </c>
      <c r="B101" s="16"/>
      <c r="C101" s="16"/>
      <c r="D101" s="16"/>
    </row>
    <row r="102" s="14" customFormat="true" ht="9" hidden="false" customHeight="true" outlineLevel="0" collapsed="false">
      <c r="A102" s="101" t="s">
        <v>25</v>
      </c>
      <c r="B102" s="16" t="n">
        <v>192918463</v>
      </c>
      <c r="C102" s="16" t="n">
        <v>170528924</v>
      </c>
      <c r="D102" s="16" t="n">
        <v>11664380</v>
      </c>
    </row>
    <row r="103" s="14" customFormat="true" ht="9" hidden="false" customHeight="true" outlineLevel="0" collapsed="false">
      <c r="A103" s="101"/>
      <c r="B103" s="16"/>
      <c r="C103" s="16"/>
      <c r="D103" s="16"/>
    </row>
    <row r="104" s="14" customFormat="true" ht="9" hidden="false" customHeight="true" outlineLevel="0" collapsed="false">
      <c r="A104" s="101" t="s">
        <v>92</v>
      </c>
      <c r="B104" s="16" t="n">
        <v>2848681730</v>
      </c>
      <c r="C104" s="16" t="n">
        <v>1572063494</v>
      </c>
      <c r="D104" s="16" t="n">
        <v>1122840591</v>
      </c>
    </row>
    <row r="105" s="72" customFormat="true" ht="9" hidden="false" customHeight="true" outlineLevel="0" collapsed="false">
      <c r="A105" s="31"/>
      <c r="B105" s="31"/>
      <c r="C105" s="31"/>
      <c r="D105" s="31"/>
    </row>
  </sheetData>
  <mergeCells count="3">
    <mergeCell ref="A3:A4"/>
    <mergeCell ref="B3:B4"/>
    <mergeCell ref="C3:D3"/>
  </mergeCells>
  <conditionalFormatting sqref="D218">
    <cfRule type="cellIs" priority="2" operator="notEqual" aboveAverage="0" equalAverage="0" bottom="0" percent="0" rank="0" text="" dxfId="176">
      <formula>SUM(B218:C218)</formula>
    </cfRule>
  </conditionalFormatting>
  <conditionalFormatting sqref="B164:D164 B141:D141 B187:D187">
    <cfRule type="cellIs" priority="3" operator="notEqual" aboveAverage="0" equalAverage="0" bottom="0" percent="0" rank="0" text="" dxfId="177">
      <formula>B142+B146+B150+B153+B159+B161</formula>
    </cfRule>
  </conditionalFormatting>
  <conditionalFormatting sqref="B210">
    <cfRule type="cellIs" priority="4" operator="notEqual" aboveAverage="0" equalAverage="0" bottom="0" percent="0" rank="0" text="" dxfId="178">
      <formula>#REF!</formula>
    </cfRule>
  </conditionalFormatting>
  <conditionalFormatting sqref="C210">
    <cfRule type="cellIs" priority="5" operator="notEqual" aboveAverage="0" equalAverage="0" bottom="0" percent="0" rank="0" text="" dxfId="179">
      <formula>#REF!</formula>
    </cfRule>
  </conditionalFormatting>
  <conditionalFormatting sqref="B211">
    <cfRule type="cellIs" priority="6" operator="notEqual" aboveAverage="0" equalAverage="0" bottom="0" percent="0" rank="0" text="" dxfId="180">
      <formula>#REF!</formula>
    </cfRule>
  </conditionalFormatting>
  <conditionalFormatting sqref="C211">
    <cfRule type="cellIs" priority="7" operator="notEqual" aboveAverage="0" equalAverage="0" bottom="0" percent="0" rank="0" text="" dxfId="181">
      <formula>#REF!</formula>
    </cfRule>
  </conditionalFormatting>
  <conditionalFormatting sqref="D210:D211 D215:D216">
    <cfRule type="cellIs" priority="8" operator="notEqual" aboveAverage="0" equalAverage="0" bottom="0" percent="0" rank="0" text="" dxfId="182">
      <formula>B210+C210</formula>
    </cfRule>
  </conditionalFormatting>
  <conditionalFormatting sqref="D212 D217">
    <cfRule type="cellIs" priority="9" operator="notEqual" aboveAverage="0" equalAverage="0" bottom="0" percent="0" rank="0" text="" dxfId="183">
      <formula>D209+D210-D211</formula>
    </cfRule>
  </conditionalFormatting>
  <conditionalFormatting sqref="D219">
    <cfRule type="cellIs" priority="10" operator="notEqual" aboveAverage="0" equalAverage="0" bottom="0" percent="0" rank="0" text="" dxfId="184">
      <formula>($D$216+$D$217-$D$218)</formula>
    </cfRule>
  </conditionalFormatting>
  <conditionalFormatting sqref="D214">
    <cfRule type="cellIs" priority="11" operator="notEqual" aboveAverage="0" equalAverage="0" bottom="0" percent="0" rank="0" text="" dxfId="185">
      <formula>$D$212-$D$213</formula>
    </cfRule>
  </conditionalFormatting>
  <conditionalFormatting sqref="B118:D118">
    <cfRule type="cellIs" priority="12" operator="notEqual" aboveAverage="0" equalAverage="0" bottom="0" percent="0" rank="0" text="" dxfId="186">
      <formula>#REF!+#REF!+#REF!+B107+B113+B115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92" activeCellId="0" sqref="D9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2.42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11.25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true" outlineLevel="0" collapsed="false">
      <c r="A4" s="3"/>
      <c r="B4" s="4"/>
      <c r="C4" s="7" t="s">
        <v>4</v>
      </c>
      <c r="D4" s="7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103" t="s">
        <v>6</v>
      </c>
      <c r="B6" s="9"/>
      <c r="C6" s="9"/>
      <c r="D6" s="9"/>
    </row>
    <row r="7" s="72" customFormat="true" ht="9" hidden="false" customHeight="true" outlineLevel="0" collapsed="false">
      <c r="A7" s="104" t="s">
        <v>7</v>
      </c>
      <c r="B7" s="10" t="n">
        <v>20246498858</v>
      </c>
      <c r="C7" s="10" t="n">
        <v>15616440613</v>
      </c>
      <c r="D7" s="10" t="n">
        <v>3928676736</v>
      </c>
    </row>
    <row r="8" s="72" customFormat="true" ht="9" hidden="false" customHeight="true" outlineLevel="0" collapsed="false">
      <c r="A8" s="104" t="s">
        <v>8</v>
      </c>
      <c r="B8" s="10" t="n">
        <v>11733346961</v>
      </c>
      <c r="C8" s="10" t="n">
        <v>8625664631</v>
      </c>
      <c r="D8" s="10" t="n">
        <v>2498312317</v>
      </c>
    </row>
    <row r="9" s="72" customFormat="true" ht="9" hidden="false" customHeight="true" outlineLevel="0" collapsed="false">
      <c r="A9" s="104" t="s">
        <v>9</v>
      </c>
      <c r="B9" s="10" t="n">
        <v>11728457</v>
      </c>
      <c r="C9" s="10" t="n">
        <v>9433994</v>
      </c>
      <c r="D9" s="10" t="n">
        <v>5295340</v>
      </c>
    </row>
    <row r="10" s="72" customFormat="true" ht="9" hidden="false" customHeight="true" outlineLevel="0" collapsed="false">
      <c r="A10" s="104" t="s">
        <v>10</v>
      </c>
      <c r="B10" s="10" t="n">
        <v>293149666</v>
      </c>
      <c r="C10" s="10" t="n">
        <v>234466347</v>
      </c>
      <c r="D10" s="10" t="n">
        <v>32395274</v>
      </c>
    </row>
    <row r="11" s="72" customFormat="true" ht="9" hidden="false" customHeight="true" outlineLevel="0" collapsed="false">
      <c r="A11" s="104" t="s">
        <v>11</v>
      </c>
      <c r="B11" s="10" t="n">
        <v>39852509</v>
      </c>
      <c r="C11" s="10" t="n">
        <v>35318968</v>
      </c>
      <c r="D11" s="10" t="n">
        <v>4198014</v>
      </c>
    </row>
    <row r="12" s="72" customFormat="true" ht="9" hidden="false" customHeight="true" outlineLevel="0" collapsed="false">
      <c r="A12" s="104" t="s">
        <v>12</v>
      </c>
      <c r="B12" s="10" t="n">
        <v>694990779</v>
      </c>
      <c r="C12" s="10" t="n">
        <v>656562324</v>
      </c>
      <c r="D12" s="10" t="n">
        <v>35127639</v>
      </c>
    </row>
    <row r="13" s="72" customFormat="true" ht="9" hidden="false" customHeight="true" outlineLevel="0" collapsed="false">
      <c r="A13" s="104" t="s">
        <v>13</v>
      </c>
      <c r="B13" s="10" t="n">
        <v>1494025123</v>
      </c>
      <c r="C13" s="10" t="n">
        <v>216231597</v>
      </c>
      <c r="D13" s="10" t="n">
        <v>1257580490</v>
      </c>
    </row>
    <row r="14" s="72" customFormat="true" ht="9" hidden="false" customHeight="true" outlineLevel="0" collapsed="false">
      <c r="A14" s="104" t="s">
        <v>14</v>
      </c>
      <c r="B14" s="10" t="n">
        <v>5580585959</v>
      </c>
      <c r="C14" s="10" t="n">
        <v>5558721667</v>
      </c>
      <c r="D14" s="10" t="n">
        <v>17807421</v>
      </c>
    </row>
    <row r="15" s="72" customFormat="true" ht="9" hidden="false" customHeight="true" outlineLevel="0" collapsed="false">
      <c r="A15" s="104" t="s">
        <v>15</v>
      </c>
      <c r="B15" s="10" t="n">
        <v>398819404</v>
      </c>
      <c r="C15" s="10" t="n">
        <v>280041085</v>
      </c>
      <c r="D15" s="10" t="n">
        <v>77960241</v>
      </c>
    </row>
    <row r="16" s="72" customFormat="true" ht="9" hidden="false" customHeight="true" outlineLevel="0" collapsed="false">
      <c r="A16" s="104" t="s">
        <v>16</v>
      </c>
      <c r="B16" s="10" t="n">
        <v>5383929366</v>
      </c>
      <c r="C16" s="10" t="n">
        <v>2771633593</v>
      </c>
      <c r="D16" s="10" t="n">
        <v>2038562656</v>
      </c>
    </row>
    <row r="17" s="72" customFormat="true" ht="18" hidden="false" customHeight="true" outlineLevel="0" collapsed="false">
      <c r="A17" s="104" t="s">
        <v>17</v>
      </c>
      <c r="B17" s="10" t="n">
        <v>223285525</v>
      </c>
      <c r="C17" s="10" t="n">
        <v>178144449</v>
      </c>
      <c r="D17" s="10" t="n">
        <v>30200312</v>
      </c>
    </row>
    <row r="18" s="72" customFormat="true" ht="9" hidden="false" customHeight="true" outlineLevel="0" collapsed="false">
      <c r="A18" s="104" t="s">
        <v>18</v>
      </c>
      <c r="B18" s="10" t="n">
        <v>4434345864</v>
      </c>
      <c r="C18" s="10" t="n">
        <v>2040517716</v>
      </c>
      <c r="D18" s="10" t="n">
        <v>1904474584</v>
      </c>
    </row>
    <row r="19" s="72" customFormat="true" ht="9" hidden="false" customHeight="true" outlineLevel="0" collapsed="false">
      <c r="A19" s="104" t="s">
        <v>19</v>
      </c>
      <c r="B19" s="10" t="n">
        <v>183348977</v>
      </c>
      <c r="C19" s="10" t="n">
        <v>99706485</v>
      </c>
      <c r="D19" s="10" t="n">
        <v>64786582</v>
      </c>
    </row>
    <row r="20" s="72" customFormat="true" ht="9" hidden="false" customHeight="true" outlineLevel="0" collapsed="false">
      <c r="A20" s="104" t="s">
        <v>20</v>
      </c>
      <c r="B20" s="10" t="n">
        <v>56482752</v>
      </c>
      <c r="C20" s="10" t="n">
        <v>52060421</v>
      </c>
      <c r="D20" s="10" t="n">
        <v>675507</v>
      </c>
    </row>
    <row r="21" s="72" customFormat="true" ht="9" hidden="false" customHeight="true" outlineLevel="0" collapsed="false">
      <c r="A21" s="104" t="s">
        <v>21</v>
      </c>
      <c r="B21" s="10" t="n">
        <v>486466248</v>
      </c>
      <c r="C21" s="10" t="n">
        <v>401204522</v>
      </c>
      <c r="D21" s="10" t="n">
        <v>38425671</v>
      </c>
    </row>
    <row r="22" s="72" customFormat="true" ht="9" hidden="false" customHeight="true" outlineLevel="0" collapsed="false">
      <c r="A22" s="104" t="s">
        <v>22</v>
      </c>
      <c r="B22" s="10" t="n">
        <v>794504869</v>
      </c>
      <c r="C22" s="10" t="n">
        <v>662624174</v>
      </c>
      <c r="D22" s="10" t="n">
        <v>97932832</v>
      </c>
    </row>
    <row r="23" s="72" customFormat="true" ht="9" hidden="false" customHeight="true" outlineLevel="0" collapsed="false">
      <c r="A23" s="104" t="s">
        <v>23</v>
      </c>
      <c r="B23" s="10" t="n">
        <v>69310109</v>
      </c>
      <c r="C23" s="10" t="n">
        <v>53464756</v>
      </c>
      <c r="D23" s="10" t="n">
        <v>18127908</v>
      </c>
    </row>
    <row r="24" s="72" customFormat="true" ht="9" hidden="false" customHeight="true" outlineLevel="0" collapsed="false">
      <c r="A24" s="104" t="s">
        <v>24</v>
      </c>
      <c r="B24" s="10" t="n">
        <v>725194760</v>
      </c>
      <c r="C24" s="10" t="n">
        <v>609159418</v>
      </c>
      <c r="D24" s="10" t="n">
        <v>79804924</v>
      </c>
    </row>
    <row r="25" s="14" customFormat="true" ht="9" hidden="false" customHeight="true" outlineLevel="0" collapsed="false">
      <c r="A25" s="105" t="s">
        <v>25</v>
      </c>
      <c r="B25" s="13" t="n">
        <v>26424933093</v>
      </c>
      <c r="C25" s="13" t="n">
        <v>19050698380</v>
      </c>
      <c r="D25" s="13" t="n">
        <v>6065172224</v>
      </c>
    </row>
    <row r="26" s="14" customFormat="true" ht="9" hidden="false" customHeight="true" outlineLevel="0" collapsed="false">
      <c r="A26" s="105"/>
      <c r="B26" s="29"/>
      <c r="C26" s="29"/>
      <c r="D26" s="29"/>
    </row>
    <row r="27" s="14" customFormat="true" ht="9" hidden="false" customHeight="true" outlineLevel="0" collapsed="false">
      <c r="A27" s="103" t="s">
        <v>26</v>
      </c>
      <c r="B27" s="29"/>
      <c r="C27" s="29"/>
      <c r="D27" s="29"/>
    </row>
    <row r="28" s="72" customFormat="true" ht="9" hidden="false" customHeight="true" outlineLevel="0" collapsed="false">
      <c r="A28" s="104" t="s">
        <v>27</v>
      </c>
      <c r="B28" s="10" t="n">
        <v>7759387374</v>
      </c>
      <c r="C28" s="10" t="n">
        <v>5986386127</v>
      </c>
      <c r="D28" s="10" t="n">
        <v>1937454516</v>
      </c>
    </row>
    <row r="29" s="72" customFormat="true" ht="9" hidden="false" customHeight="true" outlineLevel="0" collapsed="false">
      <c r="A29" s="104" t="s">
        <v>28</v>
      </c>
      <c r="B29" s="10" t="n">
        <v>3915361618</v>
      </c>
      <c r="C29" s="10" t="n">
        <v>2695954024</v>
      </c>
      <c r="D29" s="10" t="n">
        <v>1198026056</v>
      </c>
    </row>
    <row r="30" s="72" customFormat="true" ht="9" hidden="false" customHeight="true" outlineLevel="0" collapsed="false">
      <c r="A30" s="104" t="s">
        <v>29</v>
      </c>
      <c r="B30" s="10" t="n">
        <v>815906765</v>
      </c>
      <c r="C30" s="10" t="n">
        <v>552170989</v>
      </c>
      <c r="D30" s="10" t="n">
        <v>220724709</v>
      </c>
    </row>
    <row r="31" s="72" customFormat="true" ht="9" hidden="false" customHeight="true" outlineLevel="0" collapsed="false">
      <c r="A31" s="104" t="s">
        <v>30</v>
      </c>
      <c r="B31" s="10" t="n">
        <v>49555897</v>
      </c>
      <c r="C31" s="10" t="n">
        <v>14377312</v>
      </c>
      <c r="D31" s="10" t="n">
        <v>15943269</v>
      </c>
    </row>
    <row r="32" s="72" customFormat="true" ht="9" hidden="false" customHeight="true" outlineLevel="0" collapsed="false">
      <c r="A32" s="104" t="s">
        <v>31</v>
      </c>
      <c r="B32" s="10" t="n">
        <v>531782887</v>
      </c>
      <c r="C32" s="10" t="n">
        <v>246939634</v>
      </c>
      <c r="D32" s="10" t="n">
        <v>192009119</v>
      </c>
    </row>
    <row r="33" s="72" customFormat="true" ht="9" hidden="false" customHeight="true" outlineLevel="0" collapsed="false">
      <c r="A33" s="104" t="s">
        <v>32</v>
      </c>
      <c r="B33" s="10" t="n">
        <v>137574018</v>
      </c>
      <c r="C33" s="10" t="n">
        <v>73483400</v>
      </c>
      <c r="D33" s="10" t="n">
        <v>48806560</v>
      </c>
    </row>
    <row r="34" s="14" customFormat="true" ht="9" hidden="false" customHeight="true" outlineLevel="0" collapsed="false">
      <c r="A34" s="105" t="s">
        <v>25</v>
      </c>
      <c r="B34" s="13" t="n">
        <v>13071994540</v>
      </c>
      <c r="C34" s="13" t="n">
        <v>9495828084</v>
      </c>
      <c r="D34" s="13" t="n">
        <v>3564157669</v>
      </c>
    </row>
    <row r="35" s="14" customFormat="true" ht="9" hidden="false" customHeight="true" outlineLevel="0" collapsed="false">
      <c r="A35" s="105"/>
      <c r="B35" s="16"/>
      <c r="C35" s="16"/>
      <c r="D35" s="16"/>
    </row>
    <row r="36" s="14" customFormat="true" ht="9" hidden="false" customHeight="true" outlineLevel="0" collapsed="false">
      <c r="A36" s="103" t="s">
        <v>33</v>
      </c>
      <c r="B36" s="16"/>
      <c r="C36" s="16"/>
      <c r="D36" s="16"/>
    </row>
    <row r="37" s="72" customFormat="true" ht="9" hidden="false" customHeight="true" outlineLevel="0" collapsed="false">
      <c r="A37" s="104" t="s">
        <v>34</v>
      </c>
      <c r="B37" s="35" t="n">
        <v>6005878925</v>
      </c>
      <c r="C37" s="35" t="n">
        <v>3696458532</v>
      </c>
      <c r="D37" s="35" t="n">
        <v>1572685633</v>
      </c>
    </row>
    <row r="38" s="72" customFormat="true" ht="9" hidden="false" customHeight="true" outlineLevel="0" collapsed="false">
      <c r="A38" s="104" t="s">
        <v>35</v>
      </c>
      <c r="B38" s="35" t="n">
        <v>148998597</v>
      </c>
      <c r="C38" s="35" t="n">
        <v>125153483</v>
      </c>
      <c r="D38" s="35" t="n">
        <v>17814879</v>
      </c>
    </row>
    <row r="39" s="72" customFormat="true" ht="9" hidden="false" customHeight="true" outlineLevel="0" collapsed="false">
      <c r="A39" s="104" t="s">
        <v>36</v>
      </c>
      <c r="B39" s="35" t="n">
        <v>61639637</v>
      </c>
      <c r="C39" s="35" t="n">
        <v>54329842</v>
      </c>
      <c r="D39" s="35" t="n">
        <v>5336868</v>
      </c>
    </row>
    <row r="40" s="72" customFormat="true" ht="9" hidden="false" customHeight="true" outlineLevel="0" collapsed="false">
      <c r="A40" s="104" t="s">
        <v>37</v>
      </c>
      <c r="B40" s="35" t="n">
        <v>99053661</v>
      </c>
      <c r="C40" s="35" t="n">
        <v>76424447</v>
      </c>
      <c r="D40" s="35" t="n">
        <v>18836965</v>
      </c>
    </row>
    <row r="41" s="72" customFormat="true" ht="9" hidden="false" customHeight="true" outlineLevel="0" collapsed="false">
      <c r="A41" s="104" t="s">
        <v>38</v>
      </c>
      <c r="B41" s="35" t="n">
        <v>1344240</v>
      </c>
      <c r="C41" s="35" t="n">
        <v>743877</v>
      </c>
      <c r="D41" s="35" t="n">
        <v>359973</v>
      </c>
    </row>
    <row r="42" s="72" customFormat="true" ht="9" hidden="false" customHeight="true" outlineLevel="0" collapsed="false">
      <c r="A42" s="104" t="s">
        <v>39</v>
      </c>
      <c r="B42" s="35" t="n">
        <v>164798934</v>
      </c>
      <c r="C42" s="35" t="n">
        <v>98411195</v>
      </c>
      <c r="D42" s="35" t="n">
        <v>32803575</v>
      </c>
    </row>
    <row r="43" s="72" customFormat="true" ht="9" hidden="false" customHeight="true" outlineLevel="0" collapsed="false">
      <c r="A43" s="104" t="s">
        <v>40</v>
      </c>
      <c r="B43" s="35" t="n">
        <v>1236769529</v>
      </c>
      <c r="C43" s="35" t="n">
        <v>730311827</v>
      </c>
      <c r="D43" s="35" t="n">
        <v>194330869</v>
      </c>
    </row>
    <row r="44" s="72" customFormat="true" ht="9" hidden="false" customHeight="true" outlineLevel="0" collapsed="false">
      <c r="A44" s="104" t="s">
        <v>41</v>
      </c>
      <c r="B44" s="35" t="n">
        <v>64970496</v>
      </c>
      <c r="C44" s="35" t="n">
        <v>48831874</v>
      </c>
      <c r="D44" s="35" t="n">
        <v>11321551</v>
      </c>
    </row>
    <row r="45" s="72" customFormat="true" ht="9" hidden="false" customHeight="true" outlineLevel="0" collapsed="false">
      <c r="A45" s="104" t="s">
        <v>42</v>
      </c>
      <c r="B45" s="35" t="n">
        <v>33329686</v>
      </c>
      <c r="C45" s="35" t="n">
        <v>22854963</v>
      </c>
      <c r="D45" s="35" t="n">
        <v>8455348</v>
      </c>
    </row>
    <row r="46" s="72" customFormat="true" ht="9" hidden="false" customHeight="true" outlineLevel="0" collapsed="false">
      <c r="A46" s="104" t="s">
        <v>43</v>
      </c>
      <c r="B46" s="35" t="n">
        <v>3788888</v>
      </c>
      <c r="C46" s="35" t="n">
        <v>2430883</v>
      </c>
      <c r="D46" s="35" t="n">
        <v>1033912</v>
      </c>
    </row>
    <row r="47" s="72" customFormat="true" ht="9" hidden="false" customHeight="true" outlineLevel="0" collapsed="false">
      <c r="A47" s="104" t="s">
        <v>44</v>
      </c>
      <c r="B47" s="35" t="n">
        <v>616551163</v>
      </c>
      <c r="C47" s="35" t="n">
        <v>481550502</v>
      </c>
      <c r="D47" s="35" t="n">
        <v>103885048</v>
      </c>
    </row>
    <row r="48" s="72" customFormat="true" ht="9" hidden="false" customHeight="true" outlineLevel="0" collapsed="false">
      <c r="A48" s="104" t="s">
        <v>45</v>
      </c>
      <c r="B48" s="35" t="n">
        <v>32903109</v>
      </c>
      <c r="C48" s="35" t="n">
        <v>29092785</v>
      </c>
      <c r="D48" s="35" t="n">
        <v>3031714</v>
      </c>
    </row>
    <row r="49" s="72" customFormat="true" ht="9" hidden="false" customHeight="true" outlineLevel="0" collapsed="false">
      <c r="A49" s="104" t="s">
        <v>46</v>
      </c>
      <c r="B49" s="35" t="n">
        <v>39947554</v>
      </c>
      <c r="C49" s="35" t="n">
        <v>32683926</v>
      </c>
      <c r="D49" s="35" t="n">
        <v>7117956</v>
      </c>
    </row>
    <row r="50" s="72" customFormat="true" ht="9" hidden="false" customHeight="true" outlineLevel="0" collapsed="false">
      <c r="A50" s="104" t="s">
        <v>47</v>
      </c>
      <c r="B50" s="35" t="n">
        <v>18594902</v>
      </c>
      <c r="C50" s="35" t="n">
        <v>14727574</v>
      </c>
      <c r="D50" s="35" t="n">
        <v>3170691</v>
      </c>
    </row>
    <row r="51" s="72" customFormat="true" ht="9" hidden="false" customHeight="true" outlineLevel="0" collapsed="false">
      <c r="A51" s="104" t="s">
        <v>48</v>
      </c>
      <c r="B51" s="35" t="n">
        <v>71419308</v>
      </c>
      <c r="C51" s="35" t="n">
        <v>36020363</v>
      </c>
      <c r="D51" s="35" t="n">
        <v>12657949</v>
      </c>
    </row>
    <row r="52" s="72" customFormat="true" ht="9" hidden="false" customHeight="true" outlineLevel="0" collapsed="false">
      <c r="A52" s="104" t="s">
        <v>49</v>
      </c>
      <c r="B52" s="35" t="n">
        <v>8465438</v>
      </c>
      <c r="C52" s="35" t="n">
        <v>7515433</v>
      </c>
      <c r="D52" s="35" t="n">
        <v>787896</v>
      </c>
    </row>
    <row r="53" s="72" customFormat="true" ht="9" hidden="false" customHeight="true" outlineLevel="0" collapsed="false">
      <c r="A53" s="104" t="s">
        <v>50</v>
      </c>
      <c r="B53" s="35" t="n">
        <v>19286261</v>
      </c>
      <c r="C53" s="35" t="n">
        <v>16745451</v>
      </c>
      <c r="D53" s="35" t="n">
        <v>1852684</v>
      </c>
    </row>
    <row r="54" s="72" customFormat="true" ht="9" hidden="false" customHeight="true" outlineLevel="0" collapsed="false">
      <c r="A54" s="104" t="s">
        <v>51</v>
      </c>
      <c r="B54" s="35" t="n">
        <v>4618626</v>
      </c>
      <c r="C54" s="35" t="n">
        <v>3712791</v>
      </c>
      <c r="D54" s="35" t="n">
        <v>1496961</v>
      </c>
    </row>
    <row r="55" s="72" customFormat="true" ht="9" hidden="false" customHeight="true" outlineLevel="0" collapsed="false">
      <c r="A55" s="104" t="s">
        <v>52</v>
      </c>
      <c r="B55" s="35" t="n">
        <v>131114215</v>
      </c>
      <c r="C55" s="35" t="n">
        <v>92858355</v>
      </c>
      <c r="D55" s="35" t="n">
        <v>24707102</v>
      </c>
    </row>
    <row r="56" s="72" customFormat="true" ht="9" hidden="false" customHeight="true" outlineLevel="0" collapsed="false">
      <c r="A56" s="104" t="s">
        <v>53</v>
      </c>
      <c r="B56" s="35" t="n">
        <v>16659591</v>
      </c>
      <c r="C56" s="35" t="n">
        <v>5518933</v>
      </c>
      <c r="D56" s="35" t="n">
        <v>5627527</v>
      </c>
    </row>
    <row r="57" s="72" customFormat="true" ht="9" hidden="false" customHeight="true" outlineLevel="0" collapsed="false">
      <c r="A57" s="104" t="s">
        <v>54</v>
      </c>
      <c r="B57" s="35" t="n">
        <v>63208311</v>
      </c>
      <c r="C57" s="35" t="n">
        <v>49901445</v>
      </c>
      <c r="D57" s="35" t="n">
        <v>8306378</v>
      </c>
    </row>
    <row r="58" s="72" customFormat="true" ht="9" hidden="false" customHeight="true" outlineLevel="0" collapsed="false">
      <c r="A58" s="104" t="s">
        <v>55</v>
      </c>
      <c r="B58" s="35" t="n">
        <v>5184427</v>
      </c>
      <c r="C58" s="35" t="n">
        <v>2546751</v>
      </c>
      <c r="D58" s="35" t="n">
        <v>1085301</v>
      </c>
    </row>
    <row r="59" s="72" customFormat="true" ht="9" hidden="false" customHeight="true" outlineLevel="0" collapsed="false">
      <c r="A59" s="104" t="s">
        <v>56</v>
      </c>
      <c r="B59" s="35" t="n">
        <v>870313746</v>
      </c>
      <c r="C59" s="35" t="n">
        <v>166525881</v>
      </c>
      <c r="D59" s="35" t="n">
        <v>606909252</v>
      </c>
    </row>
    <row r="60" s="72" customFormat="true" ht="9" hidden="false" customHeight="true" outlineLevel="0" collapsed="false">
      <c r="A60" s="104" t="s">
        <v>57</v>
      </c>
      <c r="B60" s="35" t="n">
        <v>348953948</v>
      </c>
      <c r="C60" s="35" t="n">
        <v>151573024</v>
      </c>
      <c r="D60" s="35" t="n">
        <v>112985305</v>
      </c>
    </row>
    <row r="61" s="72" customFormat="true" ht="9" hidden="false" customHeight="true" outlineLevel="0" collapsed="false">
      <c r="A61" s="104" t="s">
        <v>58</v>
      </c>
      <c r="B61" s="35" t="n">
        <v>210410206</v>
      </c>
      <c r="C61" s="35" t="n">
        <v>170022264</v>
      </c>
      <c r="D61" s="35" t="n">
        <v>32289567</v>
      </c>
    </row>
    <row r="62" s="72" customFormat="true" ht="9" hidden="false" customHeight="true" outlineLevel="0" collapsed="false">
      <c r="A62" s="104" t="s">
        <v>59</v>
      </c>
      <c r="B62" s="35" t="n">
        <v>9500896</v>
      </c>
      <c r="C62" s="35" t="n">
        <v>5901282</v>
      </c>
      <c r="D62" s="35" t="n">
        <v>2664174</v>
      </c>
    </row>
    <row r="63" s="72" customFormat="true" ht="9" hidden="false" customHeight="true" outlineLevel="0" collapsed="false">
      <c r="A63" s="104" t="s">
        <v>60</v>
      </c>
      <c r="B63" s="35" t="n">
        <v>268757028</v>
      </c>
      <c r="C63" s="35" t="n">
        <v>224525836</v>
      </c>
      <c r="D63" s="35" t="n">
        <v>37691098</v>
      </c>
    </row>
    <row r="64" s="72" customFormat="true" ht="9" hidden="false" customHeight="true" outlineLevel="0" collapsed="false">
      <c r="A64" s="104" t="s">
        <v>61</v>
      </c>
      <c r="B64" s="35" t="n">
        <v>121528690</v>
      </c>
      <c r="C64" s="35" t="n">
        <v>95405818</v>
      </c>
      <c r="D64" s="35" t="n">
        <v>22519745</v>
      </c>
    </row>
    <row r="65" s="72" customFormat="true" ht="9" hidden="false" customHeight="true" outlineLevel="0" collapsed="false">
      <c r="A65" s="104" t="s">
        <v>62</v>
      </c>
      <c r="B65" s="35" t="n">
        <v>244343762</v>
      </c>
      <c r="C65" s="35" t="n">
        <v>198071296</v>
      </c>
      <c r="D65" s="35" t="n">
        <v>29509008</v>
      </c>
    </row>
    <row r="66" s="72" customFormat="true" ht="9" hidden="false" customHeight="true" outlineLevel="0" collapsed="false">
      <c r="A66" s="104" t="s">
        <v>63</v>
      </c>
      <c r="B66" s="35" t="n">
        <v>1089424076</v>
      </c>
      <c r="C66" s="35" t="n">
        <v>752066431</v>
      </c>
      <c r="D66" s="35" t="n">
        <v>264096337</v>
      </c>
    </row>
    <row r="67" s="72" customFormat="true" ht="9" hidden="false" customHeight="true" outlineLevel="0" collapsed="false">
      <c r="A67" s="104" t="s">
        <v>64</v>
      </c>
      <c r="B67" s="35" t="n">
        <v>1765322767</v>
      </c>
      <c r="C67" s="35" t="n">
        <v>1046962096</v>
      </c>
      <c r="D67" s="35" t="n">
        <v>465408504</v>
      </c>
    </row>
    <row r="68" s="72" customFormat="true" ht="9" hidden="false" customHeight="true" outlineLevel="0" collapsed="false">
      <c r="A68" s="104" t="s">
        <v>65</v>
      </c>
      <c r="B68" s="35" t="n">
        <v>272361000</v>
      </c>
      <c r="C68" s="35" t="n">
        <v>234153714</v>
      </c>
      <c r="D68" s="35" t="n">
        <v>23405382</v>
      </c>
    </row>
    <row r="69" s="72" customFormat="true" ht="9" hidden="false" customHeight="true" outlineLevel="0" collapsed="false">
      <c r="A69" s="104" t="s">
        <v>63</v>
      </c>
      <c r="B69" s="35" t="n">
        <v>1492961767</v>
      </c>
      <c r="C69" s="35" t="n">
        <v>812808382</v>
      </c>
      <c r="D69" s="35" t="n">
        <v>442003122</v>
      </c>
    </row>
    <row r="70" s="72" customFormat="true" ht="9" hidden="false" customHeight="true" outlineLevel="0" collapsed="false">
      <c r="A70" s="104" t="s">
        <v>66</v>
      </c>
      <c r="B70" s="35" t="n">
        <v>293462064</v>
      </c>
      <c r="C70" s="35" t="n">
        <v>221956900</v>
      </c>
      <c r="D70" s="35" t="n">
        <v>63977726</v>
      </c>
    </row>
    <row r="71" s="72" customFormat="true" ht="9" hidden="false" customHeight="true" outlineLevel="0" collapsed="false">
      <c r="A71" s="104" t="s">
        <v>67</v>
      </c>
      <c r="B71" s="35" t="n">
        <v>408265090</v>
      </c>
      <c r="C71" s="35" t="n">
        <v>305412227</v>
      </c>
      <c r="D71" s="35" t="n">
        <v>72109684</v>
      </c>
    </row>
    <row r="72" s="72" customFormat="true" ht="9" hidden="false" customHeight="true" outlineLevel="0" collapsed="false">
      <c r="A72" s="104" t="s">
        <v>68</v>
      </c>
      <c r="B72" s="35" t="n">
        <v>2380306596</v>
      </c>
      <c r="C72" s="35" t="n">
        <v>1442011242</v>
      </c>
      <c r="D72" s="35" t="n">
        <v>674416438</v>
      </c>
    </row>
    <row r="73" s="14" customFormat="true" ht="9" hidden="false" customHeight="true" outlineLevel="0" collapsed="false">
      <c r="A73" s="105" t="s">
        <v>25</v>
      </c>
      <c r="B73" s="16" t="n">
        <v>10853235442</v>
      </c>
      <c r="C73" s="16" t="n">
        <v>6712800997</v>
      </c>
      <c r="D73" s="16" t="n">
        <v>2848597985</v>
      </c>
    </row>
    <row r="74" s="14" customFormat="true" ht="9" hidden="false" customHeight="true" outlineLevel="0" collapsed="false">
      <c r="A74" s="106"/>
      <c r="B74" s="19"/>
      <c r="C74" s="19"/>
      <c r="D74" s="19"/>
    </row>
    <row r="75" s="14" customFormat="true" ht="18" hidden="false" customHeight="true" outlineLevel="0" collapsed="false">
      <c r="A75" s="103" t="s">
        <v>69</v>
      </c>
      <c r="B75" s="16"/>
      <c r="C75" s="16"/>
      <c r="D75" s="16"/>
    </row>
    <row r="76" s="72" customFormat="true" ht="9" hidden="false" customHeight="true" outlineLevel="0" collapsed="false">
      <c r="A76" s="104" t="s">
        <v>70</v>
      </c>
      <c r="B76" s="35" t="n">
        <v>2300830281</v>
      </c>
      <c r="C76" s="35" t="n">
        <v>1257415806</v>
      </c>
      <c r="D76" s="35" t="n">
        <v>770343899</v>
      </c>
    </row>
    <row r="77" s="72" customFormat="true" ht="9" hidden="false" customHeight="true" outlineLevel="0" collapsed="false">
      <c r="A77" s="104" t="s">
        <v>71</v>
      </c>
      <c r="B77" s="35" t="n">
        <v>150078558</v>
      </c>
      <c r="C77" s="35" t="n">
        <v>110859304</v>
      </c>
      <c r="D77" s="35" t="n">
        <v>69019866</v>
      </c>
    </row>
    <row r="78" s="72" customFormat="true" ht="9" hidden="false" customHeight="true" outlineLevel="0" collapsed="false">
      <c r="A78" s="104" t="s">
        <v>72</v>
      </c>
      <c r="B78" s="35" t="n">
        <v>1387026254</v>
      </c>
      <c r="C78" s="35" t="n">
        <v>732539908</v>
      </c>
      <c r="D78" s="35" t="n">
        <v>529348363</v>
      </c>
    </row>
    <row r="79" s="72" customFormat="true" ht="9" hidden="false" customHeight="true" outlineLevel="0" collapsed="false">
      <c r="A79" s="104" t="s">
        <v>73</v>
      </c>
      <c r="B79" s="35" t="n">
        <v>573048234</v>
      </c>
      <c r="C79" s="35" t="n">
        <v>322770688</v>
      </c>
      <c r="D79" s="35" t="n">
        <v>150130319</v>
      </c>
    </row>
    <row r="80" s="72" customFormat="true" ht="9" hidden="false" customHeight="true" outlineLevel="0" collapsed="false">
      <c r="A80" s="104" t="s">
        <v>74</v>
      </c>
      <c r="B80" s="35" t="n">
        <v>183470785</v>
      </c>
      <c r="C80" s="35" t="n">
        <v>111182313</v>
      </c>
      <c r="D80" s="35" t="n">
        <v>63840407</v>
      </c>
    </row>
    <row r="81" s="72" customFormat="true" ht="9" hidden="false" customHeight="true" outlineLevel="0" collapsed="false">
      <c r="A81" s="104" t="s">
        <v>75</v>
      </c>
      <c r="B81" s="35" t="n">
        <v>580254684</v>
      </c>
      <c r="C81" s="35" t="n">
        <v>302834281</v>
      </c>
      <c r="D81" s="35" t="n">
        <v>108135263</v>
      </c>
    </row>
    <row r="82" s="72" customFormat="true" ht="9" hidden="false" customHeight="true" outlineLevel="0" collapsed="false">
      <c r="A82" s="104" t="s">
        <v>76</v>
      </c>
      <c r="B82" s="35" t="n">
        <v>2065275806</v>
      </c>
      <c r="C82" s="35" t="n">
        <v>616706969</v>
      </c>
      <c r="D82" s="35" t="n">
        <v>978283006</v>
      </c>
    </row>
    <row r="83" s="72" customFormat="true" ht="9" hidden="false" customHeight="true" outlineLevel="0" collapsed="false">
      <c r="A83" s="104" t="s">
        <v>77</v>
      </c>
      <c r="B83" s="35" t="n">
        <v>5945445131</v>
      </c>
      <c r="C83" s="35" t="n">
        <v>922760119</v>
      </c>
      <c r="D83" s="35" t="n">
        <v>3429552787</v>
      </c>
    </row>
    <row r="84" s="72" customFormat="true" ht="9" hidden="false" customHeight="true" outlineLevel="0" collapsed="false">
      <c r="A84" s="104" t="s">
        <v>78</v>
      </c>
      <c r="B84" s="35" t="n">
        <v>952454699</v>
      </c>
      <c r="C84" s="35" t="n">
        <v>137382452</v>
      </c>
      <c r="D84" s="35" t="n">
        <v>428499943</v>
      </c>
    </row>
    <row r="85" s="72" customFormat="true" ht="9" hidden="false" customHeight="true" outlineLevel="0" collapsed="false">
      <c r="A85" s="104" t="s">
        <v>79</v>
      </c>
      <c r="B85" s="35" t="n">
        <v>152108808</v>
      </c>
      <c r="C85" s="35" t="n">
        <v>31345828</v>
      </c>
      <c r="D85" s="35" t="n">
        <v>119848448</v>
      </c>
    </row>
    <row r="86" s="72" customFormat="true" ht="9" hidden="false" customHeight="true" outlineLevel="0" collapsed="false">
      <c r="A86" s="104" t="s">
        <v>80</v>
      </c>
      <c r="B86" s="35" t="n">
        <v>4076094717</v>
      </c>
      <c r="C86" s="35" t="n">
        <v>3058281426</v>
      </c>
      <c r="D86" s="35" t="n">
        <v>648818393</v>
      </c>
    </row>
    <row r="87" s="72" customFormat="true" ht="9" hidden="false" customHeight="true" outlineLevel="0" collapsed="false">
      <c r="A87" s="104" t="s">
        <v>81</v>
      </c>
      <c r="B87" s="35" t="n">
        <v>3218238243</v>
      </c>
      <c r="C87" s="35" t="n">
        <v>2791887937</v>
      </c>
      <c r="D87" s="35" t="n">
        <v>359170637</v>
      </c>
    </row>
    <row r="88" s="72" customFormat="true" ht="9" hidden="false" customHeight="true" outlineLevel="0" collapsed="false">
      <c r="A88" s="104" t="s">
        <v>82</v>
      </c>
      <c r="B88" s="35" t="n">
        <v>857856474</v>
      </c>
      <c r="C88" s="35" t="n">
        <v>266393489</v>
      </c>
      <c r="D88" s="35" t="n">
        <v>289647756</v>
      </c>
    </row>
    <row r="89" s="72" customFormat="true" ht="9" hidden="false" customHeight="true" outlineLevel="0" collapsed="false">
      <c r="A89" s="104" t="s">
        <v>83</v>
      </c>
      <c r="B89" s="35" t="n">
        <v>449159768</v>
      </c>
      <c r="C89" s="35" t="n">
        <v>107856781</v>
      </c>
      <c r="D89" s="35" t="n">
        <v>140842855</v>
      </c>
    </row>
    <row r="90" s="72" customFormat="true" ht="9" hidden="false" customHeight="true" outlineLevel="0" collapsed="false">
      <c r="A90" s="104" t="s">
        <v>84</v>
      </c>
      <c r="B90" s="35" t="n">
        <v>64411536</v>
      </c>
      <c r="C90" s="35" t="n">
        <v>30884315</v>
      </c>
      <c r="D90" s="35" t="n">
        <v>10682695</v>
      </c>
    </row>
    <row r="91" s="72" customFormat="true" ht="9" hidden="false" customHeight="true" outlineLevel="0" collapsed="false">
      <c r="A91" s="104" t="s">
        <v>85</v>
      </c>
      <c r="B91" s="35" t="n">
        <v>11101770659</v>
      </c>
      <c r="C91" s="35" t="n">
        <v>9986212984</v>
      </c>
      <c r="D91" s="35" t="n">
        <v>504550363</v>
      </c>
    </row>
    <row r="92" s="14" customFormat="true" ht="9" hidden="false" customHeight="true" outlineLevel="0" collapsed="false">
      <c r="A92" s="105" t="s">
        <v>25</v>
      </c>
      <c r="B92" s="16" t="n">
        <v>26441871293</v>
      </c>
      <c r="C92" s="16" t="n">
        <v>15978759756</v>
      </c>
      <c r="D92" s="16" t="n">
        <v>6760048391</v>
      </c>
    </row>
    <row r="93" s="14" customFormat="true" ht="9" hidden="false" customHeight="true" outlineLevel="0" collapsed="false">
      <c r="A93" s="105"/>
      <c r="B93" s="16"/>
      <c r="C93" s="16"/>
      <c r="D93" s="16"/>
    </row>
    <row r="94" s="14" customFormat="true" ht="9" hidden="false" customHeight="true" outlineLevel="0" collapsed="false">
      <c r="A94" s="103" t="s">
        <v>86</v>
      </c>
      <c r="B94" s="16"/>
      <c r="C94" s="16"/>
      <c r="D94" s="16"/>
    </row>
    <row r="95" s="72" customFormat="true" ht="9" hidden="false" customHeight="true" outlineLevel="0" collapsed="false">
      <c r="A95" s="104" t="s">
        <v>87</v>
      </c>
      <c r="B95" s="35" t="n">
        <v>2277289955</v>
      </c>
      <c r="C95" s="35" t="n">
        <v>2091533755</v>
      </c>
      <c r="D95" s="35" t="n">
        <v>10691411</v>
      </c>
    </row>
    <row r="96" s="72" customFormat="true" ht="9" hidden="false" customHeight="true" outlineLevel="0" collapsed="false">
      <c r="A96" s="104" t="s">
        <v>88</v>
      </c>
      <c r="B96" s="35" t="n">
        <v>69523116</v>
      </c>
      <c r="C96" s="35" t="n">
        <v>26645848</v>
      </c>
      <c r="D96" s="35" t="n">
        <v>36528025</v>
      </c>
    </row>
    <row r="97" s="72" customFormat="true" ht="9" hidden="false" customHeight="true" outlineLevel="0" collapsed="false">
      <c r="A97" s="104" t="s">
        <v>89</v>
      </c>
      <c r="B97" s="35" t="n">
        <v>6639690498</v>
      </c>
      <c r="C97" s="35" t="n">
        <v>1463209026</v>
      </c>
      <c r="D97" s="35" t="n">
        <v>4888675111</v>
      </c>
    </row>
    <row r="98" s="72" customFormat="true" ht="9" hidden="false" customHeight="true" outlineLevel="0" collapsed="false">
      <c r="A98" s="104" t="s">
        <v>90</v>
      </c>
      <c r="B98" s="35" t="n">
        <v>4810420134</v>
      </c>
      <c r="C98" s="35" t="n">
        <v>4367186971</v>
      </c>
      <c r="D98" s="35" t="n">
        <v>185079072</v>
      </c>
    </row>
    <row r="99" s="14" customFormat="true" ht="9" hidden="false" customHeight="true" outlineLevel="0" collapsed="false">
      <c r="A99" s="105" t="s">
        <v>25</v>
      </c>
      <c r="B99" s="16" t="n">
        <v>13796923703</v>
      </c>
      <c r="C99" s="16" t="n">
        <v>7948575600</v>
      </c>
      <c r="D99" s="16" t="n">
        <v>5120973619</v>
      </c>
    </row>
    <row r="100" s="14" customFormat="true" ht="9" hidden="false" customHeight="true" outlineLevel="0" collapsed="false">
      <c r="A100" s="105"/>
      <c r="B100" s="16"/>
      <c r="C100" s="16"/>
      <c r="D100" s="16"/>
    </row>
    <row r="101" s="14" customFormat="true" ht="9" hidden="false" customHeight="true" outlineLevel="0" collapsed="false">
      <c r="A101" s="103" t="s">
        <v>91</v>
      </c>
      <c r="B101" s="16"/>
      <c r="C101" s="16"/>
      <c r="D101" s="16"/>
    </row>
    <row r="102" s="14" customFormat="true" ht="9" hidden="false" customHeight="true" outlineLevel="0" collapsed="false">
      <c r="A102" s="105" t="s">
        <v>25</v>
      </c>
      <c r="B102" s="16" t="n">
        <v>8103169588</v>
      </c>
      <c r="C102" s="16" t="n">
        <v>6772148766</v>
      </c>
      <c r="D102" s="16" t="n">
        <v>590093283</v>
      </c>
    </row>
    <row r="103" s="14" customFormat="true" ht="9" hidden="false" customHeight="true" outlineLevel="0" collapsed="false">
      <c r="A103" s="105"/>
      <c r="B103" s="16"/>
      <c r="C103" s="16"/>
      <c r="D103" s="16"/>
    </row>
    <row r="104" s="14" customFormat="true" ht="9" hidden="false" customHeight="true" outlineLevel="0" collapsed="false">
      <c r="A104" s="105" t="s">
        <v>92</v>
      </c>
      <c r="B104" s="16" t="n">
        <v>98692127659</v>
      </c>
      <c r="C104" s="16" t="n">
        <v>65958811583</v>
      </c>
      <c r="D104" s="16" t="n">
        <v>24949043171</v>
      </c>
    </row>
    <row r="105" s="72" customFormat="true" ht="9" hidden="false" customHeight="true" outlineLevel="0" collapsed="false">
      <c r="A105" s="31"/>
      <c r="B105" s="31"/>
      <c r="C105" s="31"/>
      <c r="D105" s="31"/>
    </row>
  </sheetData>
  <mergeCells count="3">
    <mergeCell ref="A3:A4"/>
    <mergeCell ref="B3:B4"/>
    <mergeCell ref="C3:D3"/>
  </mergeCells>
  <conditionalFormatting sqref="D218">
    <cfRule type="cellIs" priority="2" operator="notEqual" aboveAverage="0" equalAverage="0" bottom="0" percent="0" rank="0" text="" dxfId="187">
      <formula>SUM(B218:C218)</formula>
    </cfRule>
  </conditionalFormatting>
  <conditionalFormatting sqref="B164:D164 B141:D141 B187:D187">
    <cfRule type="cellIs" priority="3" operator="notEqual" aboveAverage="0" equalAverage="0" bottom="0" percent="0" rank="0" text="" dxfId="188">
      <formula>B142+B146+B150+B153+B159+B161</formula>
    </cfRule>
  </conditionalFormatting>
  <conditionalFormatting sqref="B210">
    <cfRule type="cellIs" priority="4" operator="notEqual" aboveAverage="0" equalAverage="0" bottom="0" percent="0" rank="0" text="" dxfId="189">
      <formula>#REF!</formula>
    </cfRule>
  </conditionalFormatting>
  <conditionalFormatting sqref="C210">
    <cfRule type="cellIs" priority="5" operator="notEqual" aboveAverage="0" equalAverage="0" bottom="0" percent="0" rank="0" text="" dxfId="190">
      <formula>#REF!</formula>
    </cfRule>
  </conditionalFormatting>
  <conditionalFormatting sqref="B211">
    <cfRule type="cellIs" priority="6" operator="notEqual" aboveAverage="0" equalAverage="0" bottom="0" percent="0" rank="0" text="" dxfId="191">
      <formula>#REF!</formula>
    </cfRule>
  </conditionalFormatting>
  <conditionalFormatting sqref="C211">
    <cfRule type="cellIs" priority="7" operator="notEqual" aboveAverage="0" equalAverage="0" bottom="0" percent="0" rank="0" text="" dxfId="192">
      <formula>#REF!</formula>
    </cfRule>
  </conditionalFormatting>
  <conditionalFormatting sqref="D210:D211 D215:D216">
    <cfRule type="cellIs" priority="8" operator="notEqual" aboveAverage="0" equalAverage="0" bottom="0" percent="0" rank="0" text="" dxfId="193">
      <formula>B210+C210</formula>
    </cfRule>
  </conditionalFormatting>
  <conditionalFormatting sqref="D212 D217">
    <cfRule type="cellIs" priority="9" operator="notEqual" aboveAverage="0" equalAverage="0" bottom="0" percent="0" rank="0" text="" dxfId="194">
      <formula>D209+D210-D211</formula>
    </cfRule>
  </conditionalFormatting>
  <conditionalFormatting sqref="D219">
    <cfRule type="cellIs" priority="10" operator="notEqual" aboveAverage="0" equalAverage="0" bottom="0" percent="0" rank="0" text="" dxfId="195">
      <formula>($D$216+$D$217-$D$218)</formula>
    </cfRule>
  </conditionalFormatting>
  <conditionalFormatting sqref="D214">
    <cfRule type="cellIs" priority="11" operator="notEqual" aboveAverage="0" equalAverage="0" bottom="0" percent="0" rank="0" text="" dxfId="196">
      <formula>$D$212-$D$213</formula>
    </cfRule>
  </conditionalFormatting>
  <conditionalFormatting sqref="B118:D118">
    <cfRule type="cellIs" priority="12" operator="notEqual" aboveAverage="0" equalAverage="0" bottom="0" percent="0" rank="0" text="" dxfId="197">
      <formula>#REF!+#REF!+#REF!+B107+B113+B115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2.28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11.25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true" outlineLevel="0" collapsed="false">
      <c r="A4" s="3"/>
      <c r="B4" s="4"/>
      <c r="C4" s="7" t="s">
        <v>4</v>
      </c>
      <c r="D4" s="7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32" t="s">
        <v>6</v>
      </c>
      <c r="B6" s="9"/>
      <c r="C6" s="9"/>
      <c r="D6" s="9"/>
    </row>
    <row r="7" s="25" customFormat="true" ht="9" hidden="false" customHeight="true" outlineLevel="0" collapsed="false">
      <c r="A7" s="33" t="s">
        <v>7</v>
      </c>
      <c r="B7" s="10" t="n">
        <v>3948773077</v>
      </c>
      <c r="C7" s="10" t="n">
        <v>3223210801</v>
      </c>
      <c r="D7" s="10" t="n">
        <v>630108763</v>
      </c>
    </row>
    <row r="8" s="25" customFormat="true" ht="9" hidden="false" customHeight="true" outlineLevel="0" collapsed="false">
      <c r="A8" s="33" t="s">
        <v>8</v>
      </c>
      <c r="B8" s="10" t="n">
        <v>2090961867</v>
      </c>
      <c r="C8" s="10" t="n">
        <v>1602758509</v>
      </c>
      <c r="D8" s="10" t="n">
        <v>403568954</v>
      </c>
    </row>
    <row r="9" s="25" customFormat="true" ht="9" hidden="false" customHeight="true" outlineLevel="0" collapsed="false">
      <c r="A9" s="33" t="s">
        <v>9</v>
      </c>
      <c r="B9" s="10" t="n">
        <v>148871</v>
      </c>
      <c r="C9" s="10" t="n">
        <v>134874</v>
      </c>
      <c r="D9" s="10" t="n">
        <v>127331</v>
      </c>
    </row>
    <row r="10" s="25" customFormat="true" ht="9" hidden="false" customHeight="true" outlineLevel="0" collapsed="false">
      <c r="A10" s="33" t="s">
        <v>10</v>
      </c>
      <c r="B10" s="10" t="n">
        <v>60767988</v>
      </c>
      <c r="C10" s="10" t="n">
        <v>53586598</v>
      </c>
      <c r="D10" s="10" t="n">
        <v>6232892</v>
      </c>
    </row>
    <row r="11" s="25" customFormat="true" ht="9" hidden="false" customHeight="true" outlineLevel="0" collapsed="false">
      <c r="A11" s="33" t="s">
        <v>11</v>
      </c>
      <c r="B11" s="10" t="n">
        <v>13836856</v>
      </c>
      <c r="C11" s="10" t="n">
        <v>13219553</v>
      </c>
      <c r="D11" s="10" t="n">
        <v>497483</v>
      </c>
    </row>
    <row r="12" s="25" customFormat="true" ht="9" hidden="false" customHeight="true" outlineLevel="0" collapsed="false">
      <c r="A12" s="33" t="s">
        <v>12</v>
      </c>
      <c r="B12" s="10" t="n">
        <v>101980409</v>
      </c>
      <c r="C12" s="10" t="n">
        <v>93358091</v>
      </c>
      <c r="D12" s="10" t="n">
        <v>4785183</v>
      </c>
    </row>
    <row r="13" s="25" customFormat="true" ht="9" hidden="false" customHeight="true" outlineLevel="0" collapsed="false">
      <c r="A13" s="33" t="s">
        <v>13</v>
      </c>
      <c r="B13" s="10" t="n">
        <v>231271487</v>
      </c>
      <c r="C13" s="10" t="n">
        <v>21381946</v>
      </c>
      <c r="D13" s="10" t="n">
        <v>206115242</v>
      </c>
    </row>
    <row r="14" s="26" customFormat="true" ht="9" hidden="false" customHeight="true" outlineLevel="0" collapsed="false">
      <c r="A14" s="33" t="s">
        <v>14</v>
      </c>
      <c r="B14" s="10" t="n">
        <v>1400019742</v>
      </c>
      <c r="C14" s="10" t="n">
        <v>1399219199</v>
      </c>
      <c r="D14" s="10" t="n">
        <v>352936</v>
      </c>
    </row>
    <row r="15" s="26" customFormat="true" ht="9" hidden="false" customHeight="true" outlineLevel="0" collapsed="false">
      <c r="A15" s="33" t="s">
        <v>15</v>
      </c>
      <c r="B15" s="10" t="n">
        <v>49785857</v>
      </c>
      <c r="C15" s="10" t="n">
        <v>39552031</v>
      </c>
      <c r="D15" s="10" t="n">
        <v>8428742</v>
      </c>
    </row>
    <row r="16" s="26" customFormat="true" ht="9" hidden="false" customHeight="true" outlineLevel="0" collapsed="false">
      <c r="A16" s="33" t="s">
        <v>16</v>
      </c>
      <c r="B16" s="10" t="n">
        <v>1024099927</v>
      </c>
      <c r="C16" s="10" t="n">
        <v>684619689</v>
      </c>
      <c r="D16" s="10" t="n">
        <v>275386853</v>
      </c>
    </row>
    <row r="17" s="26" customFormat="true" ht="18" hidden="false" customHeight="true" outlineLevel="0" collapsed="false">
      <c r="A17" s="33" t="s">
        <v>17</v>
      </c>
      <c r="B17" s="10" t="n">
        <v>28897163</v>
      </c>
      <c r="C17" s="10" t="n">
        <v>24138646</v>
      </c>
      <c r="D17" s="10" t="n">
        <v>3669152</v>
      </c>
    </row>
    <row r="18" s="26" customFormat="true" ht="9" hidden="false" customHeight="true" outlineLevel="0" collapsed="false">
      <c r="A18" s="33" t="s">
        <v>18</v>
      </c>
      <c r="B18" s="10" t="n">
        <v>773618754</v>
      </c>
      <c r="C18" s="10" t="n">
        <v>477378950</v>
      </c>
      <c r="D18" s="10" t="n">
        <v>244672020</v>
      </c>
    </row>
    <row r="19" s="26" customFormat="true" ht="9" hidden="false" customHeight="true" outlineLevel="0" collapsed="false">
      <c r="A19" s="33" t="s">
        <v>19</v>
      </c>
      <c r="B19" s="10" t="n">
        <v>59515249</v>
      </c>
      <c r="C19" s="10" t="n">
        <v>36709606</v>
      </c>
      <c r="D19" s="10" t="n">
        <v>23838117</v>
      </c>
    </row>
    <row r="20" s="26" customFormat="true" ht="9" hidden="false" customHeight="true" outlineLevel="0" collapsed="false">
      <c r="A20" s="33" t="s">
        <v>20</v>
      </c>
      <c r="B20" s="10" t="n">
        <v>13181556</v>
      </c>
      <c r="C20" s="10" t="n">
        <v>12536144</v>
      </c>
      <c r="D20" s="10" t="n">
        <v>215042</v>
      </c>
    </row>
    <row r="21" s="26" customFormat="true" ht="9" hidden="false" customHeight="true" outlineLevel="0" collapsed="false">
      <c r="A21" s="33" t="s">
        <v>21</v>
      </c>
      <c r="B21" s="10" t="n">
        <v>148887205</v>
      </c>
      <c r="C21" s="10" t="n">
        <v>133856343</v>
      </c>
      <c r="D21" s="10" t="n">
        <v>2992522</v>
      </c>
    </row>
    <row r="22" s="26" customFormat="true" ht="9" hidden="false" customHeight="true" outlineLevel="0" collapsed="false">
      <c r="A22" s="33" t="s">
        <v>22</v>
      </c>
      <c r="B22" s="10" t="n">
        <v>174814974</v>
      </c>
      <c r="C22" s="10" t="n">
        <v>167158965</v>
      </c>
      <c r="D22" s="10" t="n">
        <v>7891325</v>
      </c>
    </row>
    <row r="23" s="26" customFormat="true" ht="9" hidden="false" customHeight="true" outlineLevel="0" collapsed="false">
      <c r="A23" s="33" t="s">
        <v>23</v>
      </c>
      <c r="B23" s="10" t="n">
        <v>13255357</v>
      </c>
      <c r="C23" s="10" t="n">
        <v>10823057</v>
      </c>
      <c r="D23" s="10" t="n">
        <v>2212660</v>
      </c>
    </row>
    <row r="24" s="26" customFormat="true" ht="9" hidden="false" customHeight="true" outlineLevel="0" collapsed="false">
      <c r="A24" s="33" t="s">
        <v>24</v>
      </c>
      <c r="B24" s="10" t="n">
        <v>161559617</v>
      </c>
      <c r="C24" s="10" t="n">
        <v>156335908</v>
      </c>
      <c r="D24" s="10" t="n">
        <v>5678665</v>
      </c>
    </row>
    <row r="25" s="28" customFormat="true" ht="9" hidden="false" customHeight="true" outlineLevel="0" collapsed="false">
      <c r="A25" s="34" t="s">
        <v>25</v>
      </c>
      <c r="B25" s="13" t="n">
        <v>5147687978</v>
      </c>
      <c r="C25" s="13" t="n">
        <v>4074989455</v>
      </c>
      <c r="D25" s="13" t="n">
        <v>913386941</v>
      </c>
    </row>
    <row r="26" s="28" customFormat="true" ht="9" hidden="false" customHeight="true" outlineLevel="0" collapsed="false">
      <c r="A26" s="34"/>
      <c r="B26" s="29"/>
      <c r="C26" s="29"/>
      <c r="D26" s="29"/>
    </row>
    <row r="27" s="28" customFormat="true" ht="9" hidden="false" customHeight="true" outlineLevel="0" collapsed="false">
      <c r="A27" s="32" t="s">
        <v>26</v>
      </c>
      <c r="B27" s="29"/>
      <c r="C27" s="29"/>
      <c r="D27" s="29"/>
    </row>
    <row r="28" s="26" customFormat="true" ht="9" hidden="false" customHeight="true" outlineLevel="0" collapsed="false">
      <c r="A28" s="33" t="s">
        <v>27</v>
      </c>
      <c r="B28" s="10" t="n">
        <v>455897385</v>
      </c>
      <c r="C28" s="10" t="n">
        <v>314926146</v>
      </c>
      <c r="D28" s="10" t="n">
        <v>98816736</v>
      </c>
    </row>
    <row r="29" s="26" customFormat="true" ht="9" hidden="false" customHeight="true" outlineLevel="0" collapsed="false">
      <c r="A29" s="33" t="s">
        <v>28</v>
      </c>
      <c r="B29" s="10" t="n">
        <v>205568748</v>
      </c>
      <c r="C29" s="10" t="n">
        <v>156626691</v>
      </c>
      <c r="D29" s="10" t="n">
        <v>58438257</v>
      </c>
    </row>
    <row r="30" s="26" customFormat="true" ht="9" hidden="false" customHeight="true" outlineLevel="0" collapsed="false">
      <c r="A30" s="33" t="s">
        <v>29</v>
      </c>
      <c r="B30" s="10" t="n">
        <v>43185427</v>
      </c>
      <c r="C30" s="10" t="n">
        <v>33266338</v>
      </c>
      <c r="D30" s="10" t="n">
        <v>13938204</v>
      </c>
    </row>
    <row r="31" s="26" customFormat="true" ht="9" hidden="false" customHeight="true" outlineLevel="0" collapsed="false">
      <c r="A31" s="33" t="s">
        <v>30</v>
      </c>
      <c r="B31" s="10" t="n">
        <v>6262946</v>
      </c>
      <c r="C31" s="10" t="n">
        <v>1990414</v>
      </c>
      <c r="D31" s="10" t="n">
        <v>3041824</v>
      </c>
    </row>
    <row r="32" s="26" customFormat="true" ht="9" hidden="false" customHeight="true" outlineLevel="0" collapsed="false">
      <c r="A32" s="33" t="s">
        <v>31</v>
      </c>
      <c r="B32" s="10" t="n">
        <v>73374036</v>
      </c>
      <c r="C32" s="10" t="n">
        <v>44882173</v>
      </c>
      <c r="D32" s="10" t="n">
        <v>25379200</v>
      </c>
    </row>
    <row r="33" s="26" customFormat="true" ht="9" hidden="false" customHeight="true" outlineLevel="0" collapsed="false">
      <c r="A33" s="33" t="s">
        <v>32</v>
      </c>
      <c r="B33" s="10" t="n">
        <v>9323302</v>
      </c>
      <c r="C33" s="10" t="n">
        <v>5461485</v>
      </c>
      <c r="D33" s="10" t="n">
        <v>7652023</v>
      </c>
    </row>
    <row r="34" s="28" customFormat="true" ht="9" hidden="false" customHeight="true" outlineLevel="0" collapsed="false">
      <c r="A34" s="34" t="s">
        <v>25</v>
      </c>
      <c r="B34" s="13" t="n">
        <v>784288542</v>
      </c>
      <c r="C34" s="13" t="n">
        <v>551691762</v>
      </c>
      <c r="D34" s="13" t="n">
        <v>199614221</v>
      </c>
    </row>
    <row r="35" s="28" customFormat="true" ht="9" hidden="false" customHeight="true" outlineLevel="0" collapsed="false">
      <c r="A35" s="34"/>
      <c r="B35" s="16"/>
      <c r="C35" s="16"/>
      <c r="D35" s="16"/>
    </row>
    <row r="36" s="28" customFormat="true" ht="9" hidden="false" customHeight="true" outlineLevel="0" collapsed="false">
      <c r="A36" s="32" t="s">
        <v>33</v>
      </c>
      <c r="B36" s="16"/>
      <c r="C36" s="16"/>
      <c r="D36" s="16"/>
    </row>
    <row r="37" s="26" customFormat="true" ht="9" hidden="false" customHeight="true" outlineLevel="0" collapsed="false">
      <c r="A37" s="33" t="s">
        <v>34</v>
      </c>
      <c r="B37" s="35" t="n">
        <v>1190548449</v>
      </c>
      <c r="C37" s="35" t="n">
        <v>859863016</v>
      </c>
      <c r="D37" s="35" t="n">
        <v>259855848</v>
      </c>
    </row>
    <row r="38" s="26" customFormat="true" ht="9" hidden="false" customHeight="true" outlineLevel="0" collapsed="false">
      <c r="A38" s="33" t="s">
        <v>35</v>
      </c>
      <c r="B38" s="35" t="n">
        <v>28116317</v>
      </c>
      <c r="C38" s="35" t="n">
        <v>24010503</v>
      </c>
      <c r="D38" s="35" t="n">
        <v>3748495</v>
      </c>
    </row>
    <row r="39" s="26" customFormat="true" ht="9" hidden="false" customHeight="true" outlineLevel="0" collapsed="false">
      <c r="A39" s="33" t="s">
        <v>36</v>
      </c>
      <c r="B39" s="35" t="n">
        <v>12120141</v>
      </c>
      <c r="C39" s="35" t="n">
        <v>10631785</v>
      </c>
      <c r="D39" s="35" t="n">
        <v>1280707</v>
      </c>
    </row>
    <row r="40" s="26" customFormat="true" ht="9" hidden="false" customHeight="true" outlineLevel="0" collapsed="false">
      <c r="A40" s="33" t="s">
        <v>37</v>
      </c>
      <c r="B40" s="35" t="n">
        <v>15213991</v>
      </c>
      <c r="C40" s="35" t="n">
        <v>12055038</v>
      </c>
      <c r="D40" s="35" t="n">
        <v>3703216</v>
      </c>
    </row>
    <row r="41" s="26" customFormat="true" ht="9" hidden="false" customHeight="true" outlineLevel="0" collapsed="false">
      <c r="A41" s="33" t="s">
        <v>38</v>
      </c>
      <c r="B41" s="35" t="n">
        <v>213720</v>
      </c>
      <c r="C41" s="35" t="n">
        <v>137609</v>
      </c>
      <c r="D41" s="35" t="n">
        <v>50490</v>
      </c>
    </row>
    <row r="42" s="26" customFormat="true" ht="9" hidden="false" customHeight="true" outlineLevel="0" collapsed="false">
      <c r="A42" s="33" t="s">
        <v>39</v>
      </c>
      <c r="B42" s="35" t="n">
        <v>17389706</v>
      </c>
      <c r="C42" s="35" t="n">
        <v>13886185</v>
      </c>
      <c r="D42" s="35" t="n">
        <v>2275201</v>
      </c>
    </row>
    <row r="43" s="26" customFormat="true" ht="9" hidden="false" customHeight="true" outlineLevel="0" collapsed="false">
      <c r="A43" s="33" t="s">
        <v>40</v>
      </c>
      <c r="B43" s="35" t="n">
        <v>209991916</v>
      </c>
      <c r="C43" s="35" t="n">
        <v>169554445</v>
      </c>
      <c r="D43" s="35" t="n">
        <v>39587487</v>
      </c>
    </row>
    <row r="44" s="26" customFormat="true" ht="9" hidden="false" customHeight="true" outlineLevel="0" collapsed="false">
      <c r="A44" s="33" t="s">
        <v>41</v>
      </c>
      <c r="B44" s="35" t="n">
        <v>12326985</v>
      </c>
      <c r="C44" s="35" t="n">
        <v>9352310</v>
      </c>
      <c r="D44" s="35" t="n">
        <v>2067693</v>
      </c>
    </row>
    <row r="45" s="26" customFormat="true" ht="9" hidden="false" customHeight="true" outlineLevel="0" collapsed="false">
      <c r="A45" s="33" t="s">
        <v>42</v>
      </c>
      <c r="B45" s="35" t="n">
        <v>4022920</v>
      </c>
      <c r="C45" s="35" t="n">
        <v>2939719</v>
      </c>
      <c r="D45" s="35" t="n">
        <v>967437</v>
      </c>
    </row>
    <row r="46" s="26" customFormat="true" ht="9" hidden="false" customHeight="true" outlineLevel="0" collapsed="false">
      <c r="A46" s="33" t="s">
        <v>43</v>
      </c>
      <c r="B46" s="35" t="n">
        <v>1587163</v>
      </c>
      <c r="C46" s="35" t="n">
        <v>930739</v>
      </c>
      <c r="D46" s="35" t="n">
        <v>410488</v>
      </c>
    </row>
    <row r="47" s="26" customFormat="true" ht="9" hidden="false" customHeight="true" outlineLevel="0" collapsed="false">
      <c r="A47" s="33" t="s">
        <v>44</v>
      </c>
      <c r="B47" s="35" t="n">
        <v>149891337</v>
      </c>
      <c r="C47" s="35" t="n">
        <v>118422961</v>
      </c>
      <c r="D47" s="35" t="n">
        <v>25828197</v>
      </c>
    </row>
    <row r="48" s="26" customFormat="true" ht="9" hidden="false" customHeight="true" outlineLevel="0" collapsed="false">
      <c r="A48" s="33" t="s">
        <v>45</v>
      </c>
      <c r="B48" s="35" t="n">
        <v>2842577</v>
      </c>
      <c r="C48" s="35" t="n">
        <v>2438829</v>
      </c>
      <c r="D48" s="35" t="n">
        <v>643219</v>
      </c>
    </row>
    <row r="49" s="26" customFormat="true" ht="9" hidden="false" customHeight="true" outlineLevel="0" collapsed="false">
      <c r="A49" s="33" t="s">
        <v>46</v>
      </c>
      <c r="B49" s="35" t="n">
        <v>10662519</v>
      </c>
      <c r="C49" s="35" t="n">
        <v>8762081</v>
      </c>
      <c r="D49" s="35" t="n">
        <v>2401665</v>
      </c>
    </row>
    <row r="50" s="26" customFormat="true" ht="9" hidden="false" customHeight="true" outlineLevel="0" collapsed="false">
      <c r="A50" s="33" t="s">
        <v>47</v>
      </c>
      <c r="B50" s="35" t="n">
        <v>4455952</v>
      </c>
      <c r="C50" s="35" t="n">
        <v>3456158</v>
      </c>
      <c r="D50" s="35" t="n">
        <v>860526</v>
      </c>
    </row>
    <row r="51" s="26" customFormat="true" ht="9" hidden="false" customHeight="true" outlineLevel="0" collapsed="false">
      <c r="A51" s="33" t="s">
        <v>48</v>
      </c>
      <c r="B51" s="35" t="n">
        <v>35691367</v>
      </c>
      <c r="C51" s="35" t="n">
        <v>12788132</v>
      </c>
      <c r="D51" s="35" t="n">
        <v>3471689</v>
      </c>
    </row>
    <row r="52" s="26" customFormat="true" ht="9" hidden="false" customHeight="true" outlineLevel="0" collapsed="false">
      <c r="A52" s="33" t="s">
        <v>49</v>
      </c>
      <c r="B52" s="35" t="n">
        <v>1744063</v>
      </c>
      <c r="C52" s="35" t="n">
        <v>1602596</v>
      </c>
      <c r="D52" s="35" t="n">
        <v>158706</v>
      </c>
    </row>
    <row r="53" s="26" customFormat="true" ht="9" hidden="false" customHeight="true" outlineLevel="0" collapsed="false">
      <c r="A53" s="33" t="s">
        <v>50</v>
      </c>
      <c r="B53" s="35" t="n">
        <v>902649</v>
      </c>
      <c r="C53" s="35" t="n">
        <v>802962</v>
      </c>
      <c r="D53" s="35" t="n">
        <v>56445</v>
      </c>
    </row>
    <row r="54" s="26" customFormat="true" ht="9" hidden="false" customHeight="true" outlineLevel="0" collapsed="false">
      <c r="A54" s="33" t="s">
        <v>51</v>
      </c>
      <c r="B54" s="35" t="n">
        <v>464338</v>
      </c>
      <c r="C54" s="35" t="n">
        <v>406570</v>
      </c>
      <c r="D54" s="35" t="n">
        <v>154442</v>
      </c>
    </row>
    <row r="55" s="26" customFormat="true" ht="9" hidden="false" customHeight="true" outlineLevel="0" collapsed="false">
      <c r="A55" s="33" t="s">
        <v>52</v>
      </c>
      <c r="B55" s="35" t="n">
        <v>8559596</v>
      </c>
      <c r="C55" s="35" t="n">
        <v>7180090</v>
      </c>
      <c r="D55" s="35" t="n">
        <v>986947</v>
      </c>
    </row>
    <row r="56" s="26" customFormat="true" ht="9" hidden="false" customHeight="true" outlineLevel="0" collapsed="false">
      <c r="A56" s="33" t="s">
        <v>53</v>
      </c>
      <c r="B56" s="35" t="n">
        <v>8051206</v>
      </c>
      <c r="C56" s="35" t="n">
        <v>406163</v>
      </c>
      <c r="D56" s="35" t="n">
        <v>79885</v>
      </c>
    </row>
    <row r="57" s="26" customFormat="true" ht="9" hidden="false" customHeight="true" outlineLevel="0" collapsed="false">
      <c r="A57" s="33" t="s">
        <v>54</v>
      </c>
      <c r="B57" s="35" t="n">
        <v>8432929</v>
      </c>
      <c r="C57" s="35" t="n">
        <v>5955011</v>
      </c>
      <c r="D57" s="35" t="n">
        <v>1831088</v>
      </c>
    </row>
    <row r="58" s="26" customFormat="true" ht="9" hidden="false" customHeight="true" outlineLevel="0" collapsed="false">
      <c r="A58" s="33" t="s">
        <v>55</v>
      </c>
      <c r="B58" s="35" t="n">
        <v>1298939</v>
      </c>
      <c r="C58" s="35" t="n">
        <v>557266</v>
      </c>
      <c r="D58" s="35" t="n">
        <v>681120</v>
      </c>
    </row>
    <row r="59" s="26" customFormat="true" ht="9" hidden="false" customHeight="true" outlineLevel="0" collapsed="false">
      <c r="A59" s="33" t="s">
        <v>56</v>
      </c>
      <c r="B59" s="35" t="n">
        <v>135490240</v>
      </c>
      <c r="C59" s="35" t="n">
        <v>48226439</v>
      </c>
      <c r="D59" s="35" t="n">
        <v>89311449</v>
      </c>
    </row>
    <row r="60" s="26" customFormat="true" ht="9" hidden="false" customHeight="true" outlineLevel="0" collapsed="false">
      <c r="A60" s="33" t="s">
        <v>57</v>
      </c>
      <c r="B60" s="35" t="n">
        <v>73466626</v>
      </c>
      <c r="C60" s="35" t="n">
        <v>37383778</v>
      </c>
      <c r="D60" s="35" t="n">
        <v>14226419</v>
      </c>
    </row>
    <row r="61" s="26" customFormat="true" ht="9" hidden="false" customHeight="true" outlineLevel="0" collapsed="false">
      <c r="A61" s="33" t="s">
        <v>58</v>
      </c>
      <c r="B61" s="35" t="n">
        <v>56025194</v>
      </c>
      <c r="C61" s="35" t="n">
        <v>47262103</v>
      </c>
      <c r="D61" s="35" t="n">
        <v>7631777</v>
      </c>
    </row>
    <row r="62" s="26" customFormat="true" ht="9" hidden="false" customHeight="true" outlineLevel="0" collapsed="false">
      <c r="A62" s="33" t="s">
        <v>59</v>
      </c>
      <c r="B62" s="35" t="n">
        <v>2170385</v>
      </c>
      <c r="C62" s="35" t="n">
        <v>1685975</v>
      </c>
      <c r="D62" s="35" t="n">
        <v>475802</v>
      </c>
    </row>
    <row r="63" s="26" customFormat="true" ht="9" hidden="false" customHeight="true" outlineLevel="0" collapsed="false">
      <c r="A63" s="33" t="s">
        <v>60</v>
      </c>
      <c r="B63" s="35" t="n">
        <v>81442049</v>
      </c>
      <c r="C63" s="35" t="n">
        <v>75901330</v>
      </c>
      <c r="D63" s="35" t="n">
        <v>4766095</v>
      </c>
    </row>
    <row r="64" s="26" customFormat="true" ht="9" hidden="false" customHeight="true" outlineLevel="0" collapsed="false">
      <c r="A64" s="33" t="s">
        <v>61</v>
      </c>
      <c r="B64" s="35" t="n">
        <v>34167736</v>
      </c>
      <c r="C64" s="35" t="n">
        <v>26941887</v>
      </c>
      <c r="D64" s="35" t="n">
        <v>6897473</v>
      </c>
    </row>
    <row r="65" s="26" customFormat="true" ht="9" hidden="false" customHeight="true" outlineLevel="0" collapsed="false">
      <c r="A65" s="33" t="s">
        <v>62</v>
      </c>
      <c r="B65" s="35" t="n">
        <v>59982983</v>
      </c>
      <c r="C65" s="35" t="n">
        <v>53714004</v>
      </c>
      <c r="D65" s="35" t="n">
        <v>5535081</v>
      </c>
    </row>
    <row r="66" s="26" customFormat="true" ht="9" hidden="false" customHeight="true" outlineLevel="0" collapsed="false">
      <c r="A66" s="33" t="s">
        <v>63</v>
      </c>
      <c r="B66" s="35" t="n">
        <v>213822905</v>
      </c>
      <c r="C66" s="35" t="n">
        <v>162470348</v>
      </c>
      <c r="D66" s="35" t="n">
        <v>39766609</v>
      </c>
    </row>
    <row r="67" s="26" customFormat="true" ht="9" hidden="false" customHeight="true" outlineLevel="0" collapsed="false">
      <c r="A67" s="33" t="s">
        <v>64</v>
      </c>
      <c r="B67" s="35" t="n">
        <v>412518643</v>
      </c>
      <c r="C67" s="35" t="n">
        <v>248123654</v>
      </c>
      <c r="D67" s="35" t="n">
        <v>100532937</v>
      </c>
    </row>
    <row r="68" s="26" customFormat="true" ht="9" hidden="false" customHeight="true" outlineLevel="0" collapsed="false">
      <c r="A68" s="33" t="s">
        <v>65</v>
      </c>
      <c r="B68" s="35" t="n">
        <v>47629316</v>
      </c>
      <c r="C68" s="35" t="n">
        <v>44593099</v>
      </c>
      <c r="D68" s="35" t="n">
        <v>5439945</v>
      </c>
    </row>
    <row r="69" s="26" customFormat="true" ht="9" hidden="false" customHeight="true" outlineLevel="0" collapsed="false">
      <c r="A69" s="33" t="s">
        <v>63</v>
      </c>
      <c r="B69" s="35" t="n">
        <v>364889327</v>
      </c>
      <c r="C69" s="35" t="n">
        <v>203530555</v>
      </c>
      <c r="D69" s="35" t="n">
        <v>95092992</v>
      </c>
    </row>
    <row r="70" s="26" customFormat="true" ht="9" hidden="false" customHeight="true" outlineLevel="0" collapsed="false">
      <c r="A70" s="33" t="s">
        <v>66</v>
      </c>
      <c r="B70" s="35" t="n">
        <v>56044167</v>
      </c>
      <c r="C70" s="35" t="n">
        <v>46464733</v>
      </c>
      <c r="D70" s="35" t="n">
        <v>7579216</v>
      </c>
    </row>
    <row r="71" s="26" customFormat="true" ht="9" hidden="false" customHeight="true" outlineLevel="0" collapsed="false">
      <c r="A71" s="33" t="s">
        <v>67</v>
      </c>
      <c r="B71" s="35" t="n">
        <v>169522495</v>
      </c>
      <c r="C71" s="35" t="n">
        <v>124556192</v>
      </c>
      <c r="D71" s="35" t="n">
        <v>42460258</v>
      </c>
    </row>
    <row r="72" s="26" customFormat="true" ht="9" hidden="false" customHeight="true" outlineLevel="0" collapsed="false">
      <c r="A72" s="33" t="s">
        <v>68</v>
      </c>
      <c r="B72" s="35" t="n">
        <v>412392032</v>
      </c>
      <c r="C72" s="35" t="n">
        <v>263225617</v>
      </c>
      <c r="D72" s="35" t="n">
        <v>112703415</v>
      </c>
    </row>
    <row r="73" s="28" customFormat="true" ht="9" hidden="false" customHeight="true" outlineLevel="0" collapsed="false">
      <c r="A73" s="34" t="s">
        <v>25</v>
      </c>
      <c r="B73" s="16" t="n">
        <v>2241025786</v>
      </c>
      <c r="C73" s="16" t="n">
        <v>1542233212</v>
      </c>
      <c r="D73" s="16" t="n">
        <v>523131674</v>
      </c>
    </row>
    <row r="74" s="28" customFormat="true" ht="9" hidden="false" customHeight="true" outlineLevel="0" collapsed="false">
      <c r="A74" s="36"/>
      <c r="B74" s="19"/>
      <c r="C74" s="19"/>
      <c r="D74" s="19"/>
    </row>
    <row r="75" s="28" customFormat="true" ht="18" hidden="false" customHeight="true" outlineLevel="0" collapsed="false">
      <c r="A75" s="32" t="s">
        <v>69</v>
      </c>
      <c r="B75" s="16"/>
      <c r="C75" s="16"/>
      <c r="D75" s="16"/>
    </row>
    <row r="76" s="26" customFormat="true" ht="9" hidden="false" customHeight="true" outlineLevel="0" collapsed="false">
      <c r="A76" s="33" t="s">
        <v>70</v>
      </c>
      <c r="B76" s="35" t="n">
        <v>504813164</v>
      </c>
      <c r="C76" s="35" t="n">
        <v>318922579</v>
      </c>
      <c r="D76" s="35" t="n">
        <v>115843464</v>
      </c>
    </row>
    <row r="77" s="26" customFormat="true" ht="9" hidden="false" customHeight="true" outlineLevel="0" collapsed="false">
      <c r="A77" s="33" t="s">
        <v>71</v>
      </c>
      <c r="B77" s="35" t="n">
        <v>25134727</v>
      </c>
      <c r="C77" s="35" t="n">
        <v>20869719</v>
      </c>
      <c r="D77" s="35" t="n">
        <v>5172240</v>
      </c>
    </row>
    <row r="78" s="26" customFormat="true" ht="9" hidden="false" customHeight="true" outlineLevel="0" collapsed="false">
      <c r="A78" s="33" t="s">
        <v>72</v>
      </c>
      <c r="B78" s="35" t="n">
        <v>393477840</v>
      </c>
      <c r="C78" s="35" t="n">
        <v>237563711</v>
      </c>
      <c r="D78" s="35" t="n">
        <v>94357157</v>
      </c>
    </row>
    <row r="79" s="26" customFormat="true" ht="9" hidden="false" customHeight="true" outlineLevel="0" collapsed="false">
      <c r="A79" s="33" t="s">
        <v>73</v>
      </c>
      <c r="B79" s="35" t="n">
        <v>239111295</v>
      </c>
      <c r="C79" s="35" t="n">
        <v>146474171</v>
      </c>
      <c r="D79" s="35" t="n">
        <v>49885453</v>
      </c>
    </row>
    <row r="80" s="26" customFormat="true" ht="9" hidden="false" customHeight="true" outlineLevel="0" collapsed="false">
      <c r="A80" s="33" t="s">
        <v>74</v>
      </c>
      <c r="B80" s="35" t="n">
        <v>27325443</v>
      </c>
      <c r="C80" s="35" t="n">
        <v>19717472</v>
      </c>
      <c r="D80" s="35" t="n">
        <v>7508998</v>
      </c>
    </row>
    <row r="81" s="26" customFormat="true" ht="9" hidden="false" customHeight="true" outlineLevel="0" collapsed="false">
      <c r="A81" s="33" t="s">
        <v>75</v>
      </c>
      <c r="B81" s="35" t="n">
        <v>58875154</v>
      </c>
      <c r="C81" s="35" t="n">
        <v>40771677</v>
      </c>
      <c r="D81" s="35" t="n">
        <v>8805069</v>
      </c>
    </row>
    <row r="82" s="26" customFormat="true" ht="9" hidden="false" customHeight="true" outlineLevel="0" collapsed="false">
      <c r="A82" s="33" t="s">
        <v>76</v>
      </c>
      <c r="B82" s="35" t="n">
        <v>87993801</v>
      </c>
      <c r="C82" s="35" t="n">
        <v>44176539</v>
      </c>
      <c r="D82" s="35" t="n">
        <v>55980396</v>
      </c>
    </row>
    <row r="83" s="26" customFormat="true" ht="9" hidden="false" customHeight="true" outlineLevel="0" collapsed="false">
      <c r="A83" s="33" t="s">
        <v>77</v>
      </c>
      <c r="B83" s="35" t="n">
        <v>361169700</v>
      </c>
      <c r="C83" s="35" t="n">
        <v>89703727</v>
      </c>
      <c r="D83" s="35" t="n">
        <v>247674255</v>
      </c>
    </row>
    <row r="84" s="26" customFormat="true" ht="9" hidden="false" customHeight="true" outlineLevel="0" collapsed="false">
      <c r="A84" s="33" t="s">
        <v>78</v>
      </c>
      <c r="B84" s="35" t="n">
        <v>85427879</v>
      </c>
      <c r="C84" s="35" t="n">
        <v>18498648</v>
      </c>
      <c r="D84" s="35" t="n">
        <v>48394496</v>
      </c>
    </row>
    <row r="85" s="26" customFormat="true" ht="9" hidden="false" customHeight="true" outlineLevel="0" collapsed="false">
      <c r="A85" s="33" t="s">
        <v>79</v>
      </c>
      <c r="B85" s="35" t="n">
        <v>22644259</v>
      </c>
      <c r="C85" s="35" t="n">
        <v>3855240</v>
      </c>
      <c r="D85" s="35" t="n">
        <v>15475015</v>
      </c>
    </row>
    <row r="86" s="26" customFormat="true" ht="9" hidden="false" customHeight="true" outlineLevel="0" collapsed="false">
      <c r="A86" s="33" t="s">
        <v>80</v>
      </c>
      <c r="B86" s="35" t="n">
        <v>866289316</v>
      </c>
      <c r="C86" s="35" t="n">
        <v>644281804</v>
      </c>
      <c r="D86" s="35" t="n">
        <v>113756321</v>
      </c>
    </row>
    <row r="87" s="26" customFormat="true" ht="9" hidden="false" customHeight="true" outlineLevel="0" collapsed="false">
      <c r="A87" s="33" t="s">
        <v>81</v>
      </c>
      <c r="B87" s="35" t="n">
        <v>640561475</v>
      </c>
      <c r="C87" s="35" t="n">
        <v>586239369</v>
      </c>
      <c r="D87" s="35" t="n">
        <v>60977917</v>
      </c>
    </row>
    <row r="88" s="26" customFormat="true" ht="9" hidden="false" customHeight="true" outlineLevel="0" collapsed="false">
      <c r="A88" s="33" t="s">
        <v>82</v>
      </c>
      <c r="B88" s="35" t="n">
        <v>225727841</v>
      </c>
      <c r="C88" s="35" t="n">
        <v>58042435</v>
      </c>
      <c r="D88" s="35" t="n">
        <v>52778404</v>
      </c>
    </row>
    <row r="89" s="26" customFormat="true" ht="9" hidden="false" customHeight="true" outlineLevel="0" collapsed="false">
      <c r="A89" s="33" t="s">
        <v>83</v>
      </c>
      <c r="B89" s="35" t="n">
        <v>162826484</v>
      </c>
      <c r="C89" s="35" t="n">
        <v>31573371</v>
      </c>
      <c r="D89" s="35" t="n">
        <v>31226813</v>
      </c>
    </row>
    <row r="90" s="26" customFormat="true" ht="9" hidden="false" customHeight="true" outlineLevel="0" collapsed="false">
      <c r="A90" s="33" t="s">
        <v>84</v>
      </c>
      <c r="B90" s="35" t="n">
        <v>7295918</v>
      </c>
      <c r="C90" s="35" t="n">
        <v>5572102</v>
      </c>
      <c r="D90" s="35" t="n">
        <v>1071281</v>
      </c>
    </row>
    <row r="91" s="26" customFormat="true" ht="9" hidden="false" customHeight="true" outlineLevel="0" collapsed="false">
      <c r="A91" s="33" t="s">
        <v>85</v>
      </c>
      <c r="B91" s="35" t="n">
        <v>9002150398</v>
      </c>
      <c r="C91" s="35" t="n">
        <v>8867928342</v>
      </c>
      <c r="D91" s="35" t="n">
        <v>20554047</v>
      </c>
    </row>
    <row r="92" s="28" customFormat="true" ht="9" hidden="false" customHeight="true" outlineLevel="0" collapsed="false">
      <c r="A92" s="34" t="s">
        <v>25</v>
      </c>
      <c r="B92" s="16" t="n">
        <v>10907844258</v>
      </c>
      <c r="C92" s="16" t="n">
        <v>9983511639</v>
      </c>
      <c r="D92" s="16" t="n">
        <v>602202979</v>
      </c>
    </row>
    <row r="93" s="28" customFormat="true" ht="9" hidden="false" customHeight="true" outlineLevel="0" collapsed="false">
      <c r="A93" s="34"/>
      <c r="B93" s="16"/>
      <c r="C93" s="16"/>
      <c r="D93" s="16"/>
    </row>
    <row r="94" s="28" customFormat="true" ht="9" hidden="false" customHeight="true" outlineLevel="0" collapsed="false">
      <c r="A94" s="32" t="s">
        <v>86</v>
      </c>
      <c r="B94" s="16"/>
      <c r="C94" s="16"/>
      <c r="D94" s="16"/>
    </row>
    <row r="95" s="26" customFormat="true" ht="9" hidden="false" customHeight="true" outlineLevel="0" collapsed="false">
      <c r="A95" s="33" t="s">
        <v>87</v>
      </c>
      <c r="B95" s="35" t="n">
        <v>36592548</v>
      </c>
      <c r="C95" s="35" t="n">
        <v>35181937</v>
      </c>
      <c r="D95" s="35" t="n">
        <v>507955</v>
      </c>
    </row>
    <row r="96" s="26" customFormat="true" ht="9" hidden="false" customHeight="true" outlineLevel="0" collapsed="false">
      <c r="A96" s="33" t="s">
        <v>88</v>
      </c>
      <c r="B96" s="35" t="n">
        <v>2504024</v>
      </c>
      <c r="C96" s="35" t="n">
        <v>1428363</v>
      </c>
      <c r="D96" s="35" t="n">
        <v>3215792</v>
      </c>
    </row>
    <row r="97" s="26" customFormat="true" ht="9" hidden="false" customHeight="true" outlineLevel="0" collapsed="false">
      <c r="A97" s="33" t="s">
        <v>89</v>
      </c>
      <c r="B97" s="35" t="n">
        <v>860960035</v>
      </c>
      <c r="C97" s="35" t="n">
        <v>254135702</v>
      </c>
      <c r="D97" s="35" t="n">
        <v>740112699</v>
      </c>
    </row>
    <row r="98" s="26" customFormat="true" ht="9" hidden="false" customHeight="true" outlineLevel="0" collapsed="false">
      <c r="A98" s="33" t="s">
        <v>90</v>
      </c>
      <c r="B98" s="35" t="n">
        <v>2159265160</v>
      </c>
      <c r="C98" s="35" t="n">
        <v>2118068511</v>
      </c>
      <c r="D98" s="35" t="n">
        <v>5019018</v>
      </c>
    </row>
    <row r="99" s="28" customFormat="true" ht="9" hidden="false" customHeight="true" outlineLevel="0" collapsed="false">
      <c r="A99" s="34" t="s">
        <v>25</v>
      </c>
      <c r="B99" s="16" t="n">
        <v>3059321767</v>
      </c>
      <c r="C99" s="16" t="n">
        <v>2408814513</v>
      </c>
      <c r="D99" s="16" t="n">
        <v>748855464</v>
      </c>
    </row>
    <row r="100" s="28" customFormat="true" ht="9" hidden="false" customHeight="true" outlineLevel="0" collapsed="false">
      <c r="A100" s="34"/>
      <c r="B100" s="16"/>
      <c r="C100" s="16"/>
      <c r="D100" s="16"/>
    </row>
    <row r="101" s="28" customFormat="true" ht="9" hidden="false" customHeight="true" outlineLevel="0" collapsed="false">
      <c r="A101" s="32" t="s">
        <v>91</v>
      </c>
      <c r="B101" s="16"/>
      <c r="C101" s="16"/>
      <c r="D101" s="16"/>
    </row>
    <row r="102" s="28" customFormat="true" ht="9" hidden="false" customHeight="true" outlineLevel="0" collapsed="false">
      <c r="A102" s="34" t="s">
        <v>25</v>
      </c>
      <c r="B102" s="16" t="n">
        <v>1418930339</v>
      </c>
      <c r="C102" s="16" t="n">
        <v>1270664371</v>
      </c>
      <c r="D102" s="16" t="n">
        <v>113806318</v>
      </c>
    </row>
    <row r="103" s="28" customFormat="true" ht="9" hidden="false" customHeight="true" outlineLevel="0" collapsed="false">
      <c r="A103" s="34"/>
      <c r="B103" s="16"/>
      <c r="C103" s="16"/>
      <c r="D103" s="16"/>
    </row>
    <row r="104" s="28" customFormat="true" ht="9" hidden="false" customHeight="true" outlineLevel="0" collapsed="false">
      <c r="A104" s="34" t="s">
        <v>92</v>
      </c>
      <c r="B104" s="16" t="n">
        <v>23559098670</v>
      </c>
      <c r="C104" s="16" t="n">
        <v>19831904952</v>
      </c>
      <c r="D104" s="16" t="n">
        <v>3100997597</v>
      </c>
    </row>
    <row r="105" s="26" customFormat="true" ht="9" hidden="false" customHeight="true" outlineLevel="0" collapsed="false">
      <c r="A105" s="31"/>
      <c r="B105" s="31"/>
      <c r="C105" s="31"/>
      <c r="D105" s="31"/>
    </row>
  </sheetData>
  <mergeCells count="3">
    <mergeCell ref="A3:A4"/>
    <mergeCell ref="B3:B4"/>
    <mergeCell ref="C3:D3"/>
  </mergeCells>
  <conditionalFormatting sqref="D218">
    <cfRule type="cellIs" priority="2" operator="notEqual" aboveAverage="0" equalAverage="0" bottom="0" percent="0" rank="0" text="" dxfId="11">
      <formula>SUM(B218:C218)</formula>
    </cfRule>
  </conditionalFormatting>
  <conditionalFormatting sqref="B164:D164 B141:D141 B187:D187">
    <cfRule type="cellIs" priority="3" operator="notEqual" aboveAverage="0" equalAverage="0" bottom="0" percent="0" rank="0" text="" dxfId="12">
      <formula>B142+B146+B150+B153+B159+B161</formula>
    </cfRule>
  </conditionalFormatting>
  <conditionalFormatting sqref="B210">
    <cfRule type="cellIs" priority="4" operator="notEqual" aboveAverage="0" equalAverage="0" bottom="0" percent="0" rank="0" text="" dxfId="13">
      <formula>#REF!</formula>
    </cfRule>
  </conditionalFormatting>
  <conditionalFormatting sqref="C210">
    <cfRule type="cellIs" priority="5" operator="notEqual" aboveAverage="0" equalAverage="0" bottom="0" percent="0" rank="0" text="" dxfId="14">
      <formula>#REF!</formula>
    </cfRule>
  </conditionalFormatting>
  <conditionalFormatting sqref="B211">
    <cfRule type="cellIs" priority="6" operator="notEqual" aboveAverage="0" equalAverage="0" bottom="0" percent="0" rank="0" text="" dxfId="15">
      <formula>#REF!</formula>
    </cfRule>
  </conditionalFormatting>
  <conditionalFormatting sqref="C211">
    <cfRule type="cellIs" priority="7" operator="notEqual" aboveAverage="0" equalAverage="0" bottom="0" percent="0" rank="0" text="" dxfId="16">
      <formula>#REF!</formula>
    </cfRule>
  </conditionalFormatting>
  <conditionalFormatting sqref="D210:D211 D215:D216">
    <cfRule type="cellIs" priority="8" operator="notEqual" aboveAverage="0" equalAverage="0" bottom="0" percent="0" rank="0" text="" dxfId="17">
      <formula>B210+C210</formula>
    </cfRule>
  </conditionalFormatting>
  <conditionalFormatting sqref="D212 D217">
    <cfRule type="cellIs" priority="9" operator="notEqual" aboveAverage="0" equalAverage="0" bottom="0" percent="0" rank="0" text="" dxfId="18">
      <formula>D209+D210-D211</formula>
    </cfRule>
  </conditionalFormatting>
  <conditionalFormatting sqref="D219">
    <cfRule type="cellIs" priority="10" operator="notEqual" aboveAverage="0" equalAverage="0" bottom="0" percent="0" rank="0" text="" dxfId="19">
      <formula>($D$216+$D$217-$D$218)</formula>
    </cfRule>
  </conditionalFormatting>
  <conditionalFormatting sqref="D214">
    <cfRule type="cellIs" priority="11" operator="notEqual" aboveAverage="0" equalAverage="0" bottom="0" percent="0" rank="0" text="" dxfId="20">
      <formula>$D$212-$D$213</formula>
    </cfRule>
  </conditionalFormatting>
  <conditionalFormatting sqref="B118:D118">
    <cfRule type="cellIs" priority="12" operator="notEqual" aboveAverage="0" equalAverage="0" bottom="0" percent="0" rank="0" text="" dxfId="21">
      <formula>#REF!+#REF!+#REF!+B107+B113+B115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11.25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true" outlineLevel="0" collapsed="false">
      <c r="A4" s="3"/>
      <c r="B4" s="4"/>
      <c r="C4" s="7" t="s">
        <v>4</v>
      </c>
      <c r="D4" s="7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32" t="s">
        <v>6</v>
      </c>
      <c r="B6" s="9"/>
      <c r="C6" s="9"/>
      <c r="D6" s="9"/>
    </row>
    <row r="7" s="25" customFormat="true" ht="9" hidden="false" customHeight="true" outlineLevel="0" collapsed="false">
      <c r="A7" s="33" t="s">
        <v>7</v>
      </c>
      <c r="B7" s="10" t="n">
        <v>213053668</v>
      </c>
      <c r="C7" s="10" t="n">
        <v>164498953</v>
      </c>
      <c r="D7" s="10" t="n">
        <v>46002718</v>
      </c>
    </row>
    <row r="8" s="25" customFormat="true" ht="9" hidden="false" customHeight="true" outlineLevel="0" collapsed="false">
      <c r="A8" s="33" t="s">
        <v>8</v>
      </c>
      <c r="B8" s="10" t="n">
        <v>191920906</v>
      </c>
      <c r="C8" s="10" t="n">
        <v>146164033</v>
      </c>
      <c r="D8" s="10" t="n">
        <v>44226282</v>
      </c>
    </row>
    <row r="9" s="25" customFormat="true" ht="9" hidden="false" customHeight="true" outlineLevel="0" collapsed="false">
      <c r="A9" s="33" t="s">
        <v>9</v>
      </c>
      <c r="B9" s="10" t="n">
        <v>1928515</v>
      </c>
      <c r="C9" s="10" t="n">
        <v>1465685</v>
      </c>
      <c r="D9" s="10" t="n">
        <v>9849</v>
      </c>
    </row>
    <row r="10" s="25" customFormat="true" ht="9" hidden="false" customHeight="true" outlineLevel="0" collapsed="false">
      <c r="A10" s="33" t="s">
        <v>10</v>
      </c>
      <c r="B10" s="10" t="n">
        <v>5539953</v>
      </c>
      <c r="C10" s="10" t="n">
        <v>4467270</v>
      </c>
      <c r="D10" s="10" t="n">
        <v>1047699</v>
      </c>
    </row>
    <row r="11" s="25" customFormat="true" ht="9" hidden="false" customHeight="true" outlineLevel="0" collapsed="false">
      <c r="A11" s="33" t="s">
        <v>11</v>
      </c>
      <c r="B11" s="10" t="n">
        <v>83360</v>
      </c>
      <c r="C11" s="10" t="n">
        <v>79470</v>
      </c>
      <c r="D11" s="10" t="n">
        <v>571</v>
      </c>
    </row>
    <row r="12" s="25" customFormat="true" ht="9" hidden="false" customHeight="true" outlineLevel="0" collapsed="false">
      <c r="A12" s="33" t="s">
        <v>12</v>
      </c>
      <c r="B12" s="10" t="n">
        <v>8526841</v>
      </c>
      <c r="C12" s="10" t="n">
        <v>7583954</v>
      </c>
      <c r="D12" s="10" t="n">
        <v>320310</v>
      </c>
    </row>
    <row r="13" s="25" customFormat="true" ht="9" hidden="false" customHeight="true" outlineLevel="0" collapsed="false">
      <c r="A13" s="33" t="s">
        <v>13</v>
      </c>
      <c r="B13" s="10" t="n">
        <v>717095</v>
      </c>
      <c r="C13" s="10" t="n">
        <v>696783</v>
      </c>
      <c r="D13" s="10" t="n">
        <v>2752</v>
      </c>
    </row>
    <row r="14" s="26" customFormat="true" ht="9" hidden="false" customHeight="true" outlineLevel="0" collapsed="false">
      <c r="A14" s="33" t="s">
        <v>14</v>
      </c>
      <c r="B14" s="10" t="n">
        <v>0</v>
      </c>
      <c r="C14" s="10" t="n">
        <v>0</v>
      </c>
      <c r="D14" s="10" t="n">
        <v>0</v>
      </c>
    </row>
    <row r="15" s="26" customFormat="true" ht="9" hidden="false" customHeight="true" outlineLevel="0" collapsed="false">
      <c r="A15" s="33" t="s">
        <v>15</v>
      </c>
      <c r="B15" s="10" t="n">
        <v>4336998</v>
      </c>
      <c r="C15" s="10" t="n">
        <v>4041758</v>
      </c>
      <c r="D15" s="10" t="n">
        <v>395255</v>
      </c>
    </row>
    <row r="16" s="26" customFormat="true" ht="9" hidden="false" customHeight="true" outlineLevel="0" collapsed="false">
      <c r="A16" s="33" t="s">
        <v>16</v>
      </c>
      <c r="B16" s="10" t="n">
        <v>44274244</v>
      </c>
      <c r="C16" s="10" t="n">
        <v>5090394</v>
      </c>
      <c r="D16" s="10" t="n">
        <v>55799049</v>
      </c>
    </row>
    <row r="17" s="26" customFormat="true" ht="18" hidden="false" customHeight="true" outlineLevel="0" collapsed="false">
      <c r="A17" s="33" t="s">
        <v>17</v>
      </c>
      <c r="B17" s="10" t="n">
        <v>1569267</v>
      </c>
      <c r="C17" s="10" t="n">
        <v>1230922</v>
      </c>
      <c r="D17" s="10" t="n">
        <v>278623</v>
      </c>
    </row>
    <row r="18" s="26" customFormat="true" ht="9" hidden="false" customHeight="true" outlineLevel="0" collapsed="false">
      <c r="A18" s="33" t="s">
        <v>18</v>
      </c>
      <c r="B18" s="10" t="n">
        <v>39045270</v>
      </c>
      <c r="C18" s="10" t="n">
        <v>3496116</v>
      </c>
      <c r="D18" s="10" t="n">
        <v>51241557</v>
      </c>
    </row>
    <row r="19" s="26" customFormat="true" ht="9" hidden="false" customHeight="true" outlineLevel="0" collapsed="false">
      <c r="A19" s="33" t="s">
        <v>19</v>
      </c>
      <c r="B19" s="10" t="n">
        <v>3322885</v>
      </c>
      <c r="C19" s="10" t="n">
        <v>275755</v>
      </c>
      <c r="D19" s="10" t="n">
        <v>3993735</v>
      </c>
    </row>
    <row r="20" s="26" customFormat="true" ht="9" hidden="false" customHeight="true" outlineLevel="0" collapsed="false">
      <c r="A20" s="33" t="s">
        <v>20</v>
      </c>
      <c r="B20" s="10" t="n">
        <v>2876</v>
      </c>
      <c r="C20" s="10" t="n">
        <v>2116</v>
      </c>
      <c r="D20" s="10" t="n">
        <v>1403</v>
      </c>
    </row>
    <row r="21" s="26" customFormat="true" ht="9" hidden="false" customHeight="true" outlineLevel="0" collapsed="false">
      <c r="A21" s="33" t="s">
        <v>21</v>
      </c>
      <c r="B21" s="10" t="n">
        <v>333946</v>
      </c>
      <c r="C21" s="10" t="n">
        <v>85485</v>
      </c>
      <c r="D21" s="10" t="n">
        <v>283731</v>
      </c>
    </row>
    <row r="22" s="26" customFormat="true" ht="9" hidden="false" customHeight="true" outlineLevel="0" collapsed="false">
      <c r="A22" s="33" t="s">
        <v>22</v>
      </c>
      <c r="B22" s="10" t="n">
        <v>1007795</v>
      </c>
      <c r="C22" s="10" t="n">
        <v>703256</v>
      </c>
      <c r="D22" s="10" t="n">
        <v>361203</v>
      </c>
    </row>
    <row r="23" s="26" customFormat="true" ht="9" hidden="false" customHeight="true" outlineLevel="0" collapsed="false">
      <c r="A23" s="33" t="s">
        <v>23</v>
      </c>
      <c r="B23" s="10" t="n">
        <v>965027</v>
      </c>
      <c r="C23" s="10" t="n">
        <v>684680</v>
      </c>
      <c r="D23" s="10" t="n">
        <v>315371</v>
      </c>
    </row>
    <row r="24" s="26" customFormat="true" ht="9" hidden="false" customHeight="true" outlineLevel="0" collapsed="false">
      <c r="A24" s="33" t="s">
        <v>24</v>
      </c>
      <c r="B24" s="10" t="n">
        <v>42768</v>
      </c>
      <c r="C24" s="10" t="n">
        <v>18576</v>
      </c>
      <c r="D24" s="10" t="n">
        <v>45832</v>
      </c>
    </row>
    <row r="25" s="28" customFormat="true" ht="9" hidden="false" customHeight="true" outlineLevel="0" collapsed="false">
      <c r="A25" s="34" t="s">
        <v>25</v>
      </c>
      <c r="B25" s="13" t="n">
        <v>258335707</v>
      </c>
      <c r="C25" s="13" t="n">
        <v>170292603</v>
      </c>
      <c r="D25" s="13" t="n">
        <v>102162970</v>
      </c>
    </row>
    <row r="26" s="28" customFormat="true" ht="9" hidden="false" customHeight="true" outlineLevel="0" collapsed="false">
      <c r="A26" s="34"/>
      <c r="B26" s="13"/>
      <c r="C26" s="13"/>
      <c r="D26" s="13"/>
    </row>
    <row r="27" s="28" customFormat="true" ht="9" hidden="false" customHeight="true" outlineLevel="0" collapsed="false">
      <c r="A27" s="32" t="s">
        <v>26</v>
      </c>
      <c r="B27" s="13"/>
      <c r="C27" s="13"/>
      <c r="D27" s="13"/>
    </row>
    <row r="28" s="26" customFormat="true" ht="9" hidden="false" customHeight="true" outlineLevel="0" collapsed="false">
      <c r="A28" s="33" t="s">
        <v>27</v>
      </c>
      <c r="B28" s="29" t="n">
        <v>9698464</v>
      </c>
      <c r="C28" s="29" t="n">
        <v>8796053</v>
      </c>
      <c r="D28" s="29" t="n">
        <v>383790</v>
      </c>
    </row>
    <row r="29" s="26" customFormat="true" ht="9" hidden="false" customHeight="true" outlineLevel="0" collapsed="false">
      <c r="A29" s="33" t="s">
        <v>28</v>
      </c>
      <c r="B29" s="29" t="n">
        <v>620080685</v>
      </c>
      <c r="C29" s="29" t="n">
        <v>459466429</v>
      </c>
      <c r="D29" s="29" t="n">
        <v>181144717</v>
      </c>
    </row>
    <row r="30" s="26" customFormat="true" ht="9" hidden="false" customHeight="true" outlineLevel="0" collapsed="false">
      <c r="A30" s="33" t="s">
        <v>29</v>
      </c>
      <c r="B30" s="10" t="n">
        <v>79603999</v>
      </c>
      <c r="C30" s="10" t="n">
        <v>46775352</v>
      </c>
      <c r="D30" s="10" t="n">
        <v>23132256</v>
      </c>
    </row>
    <row r="31" s="26" customFormat="true" ht="9" hidden="false" customHeight="true" outlineLevel="0" collapsed="false">
      <c r="A31" s="33" t="s">
        <v>30</v>
      </c>
      <c r="B31" s="10" t="n">
        <v>466307</v>
      </c>
      <c r="C31" s="10" t="n">
        <v>151469</v>
      </c>
      <c r="D31" s="10" t="n">
        <v>85187</v>
      </c>
    </row>
    <row r="32" s="26" customFormat="true" ht="9" hidden="false" customHeight="true" outlineLevel="0" collapsed="false">
      <c r="A32" s="33" t="s">
        <v>31</v>
      </c>
      <c r="B32" s="10" t="n">
        <v>16594842</v>
      </c>
      <c r="C32" s="10" t="n">
        <v>12029083</v>
      </c>
      <c r="D32" s="10" t="n">
        <v>5631824</v>
      </c>
    </row>
    <row r="33" s="26" customFormat="true" ht="9" hidden="false" customHeight="true" outlineLevel="0" collapsed="false">
      <c r="A33" s="33" t="s">
        <v>32</v>
      </c>
      <c r="B33" s="10" t="n">
        <v>12991475</v>
      </c>
      <c r="C33" s="10" t="n">
        <v>12105678</v>
      </c>
      <c r="D33" s="10" t="n">
        <v>1713050</v>
      </c>
    </row>
    <row r="34" s="28" customFormat="true" ht="9" hidden="false" customHeight="true" outlineLevel="0" collapsed="false">
      <c r="A34" s="34" t="s">
        <v>25</v>
      </c>
      <c r="B34" s="13" t="n">
        <v>726444297</v>
      </c>
      <c r="C34" s="13" t="n">
        <v>527218386</v>
      </c>
      <c r="D34" s="13" t="n">
        <v>210377774</v>
      </c>
    </row>
    <row r="35" s="28" customFormat="true" ht="9" hidden="false" customHeight="true" outlineLevel="0" collapsed="false">
      <c r="A35" s="34"/>
      <c r="B35" s="10"/>
      <c r="C35" s="10"/>
      <c r="D35" s="10"/>
    </row>
    <row r="36" s="28" customFormat="true" ht="9" hidden="false" customHeight="true" outlineLevel="0" collapsed="false">
      <c r="A36" s="32" t="s">
        <v>33</v>
      </c>
      <c r="B36" s="10"/>
      <c r="C36" s="10"/>
      <c r="D36" s="10"/>
    </row>
    <row r="37" s="26" customFormat="true" ht="9" hidden="false" customHeight="true" outlineLevel="0" collapsed="false">
      <c r="A37" s="33" t="s">
        <v>34</v>
      </c>
      <c r="B37" s="10" t="n">
        <v>193900356</v>
      </c>
      <c r="C37" s="10" t="n">
        <v>119593248</v>
      </c>
      <c r="D37" s="10" t="n">
        <v>74522629</v>
      </c>
    </row>
    <row r="38" s="26" customFormat="true" ht="9" hidden="false" customHeight="true" outlineLevel="0" collapsed="false">
      <c r="A38" s="33" t="s">
        <v>35</v>
      </c>
      <c r="B38" s="10" t="n">
        <v>2486255</v>
      </c>
      <c r="C38" s="10" t="n">
        <v>2374365</v>
      </c>
      <c r="D38" s="10" t="n">
        <v>51025</v>
      </c>
    </row>
    <row r="39" s="26" customFormat="true" ht="9" hidden="false" customHeight="true" outlineLevel="0" collapsed="false">
      <c r="A39" s="33" t="s">
        <v>36</v>
      </c>
      <c r="B39" s="17" t="n">
        <v>1924314</v>
      </c>
      <c r="C39" s="17" t="n">
        <v>1709405</v>
      </c>
      <c r="D39" s="17" t="n">
        <v>206625</v>
      </c>
    </row>
    <row r="40" s="26" customFormat="true" ht="9" hidden="false" customHeight="true" outlineLevel="0" collapsed="false">
      <c r="A40" s="33" t="s">
        <v>37</v>
      </c>
      <c r="B40" s="17" t="n">
        <v>869762</v>
      </c>
      <c r="C40" s="17" t="n">
        <v>814277</v>
      </c>
      <c r="D40" s="17" t="n">
        <v>49905</v>
      </c>
    </row>
    <row r="41" s="26" customFormat="true" ht="9" hidden="false" customHeight="true" outlineLevel="0" collapsed="false">
      <c r="A41" s="33" t="s">
        <v>38</v>
      </c>
      <c r="B41" s="17" t="n">
        <v>12602</v>
      </c>
      <c r="C41" s="17" t="n">
        <v>12602</v>
      </c>
      <c r="D41" s="17" t="n">
        <v>0</v>
      </c>
    </row>
    <row r="42" s="26" customFormat="true" ht="9" hidden="false" customHeight="true" outlineLevel="0" collapsed="false">
      <c r="A42" s="33" t="s">
        <v>39</v>
      </c>
      <c r="B42" s="17" t="n">
        <v>2799945</v>
      </c>
      <c r="C42" s="17" t="n">
        <v>2420718</v>
      </c>
      <c r="D42" s="17" t="n">
        <v>249256</v>
      </c>
    </row>
    <row r="43" s="26" customFormat="true" ht="9" hidden="false" customHeight="true" outlineLevel="0" collapsed="false">
      <c r="A43" s="33" t="s">
        <v>40</v>
      </c>
      <c r="B43" s="17" t="n">
        <v>10807144</v>
      </c>
      <c r="C43" s="17" t="n">
        <v>9157942</v>
      </c>
      <c r="D43" s="17" t="n">
        <v>1448565</v>
      </c>
    </row>
    <row r="44" s="26" customFormat="true" ht="9" hidden="false" customHeight="true" outlineLevel="0" collapsed="false">
      <c r="A44" s="33" t="s">
        <v>41</v>
      </c>
      <c r="B44" s="17" t="n">
        <v>3374595</v>
      </c>
      <c r="C44" s="17" t="n">
        <v>2420168</v>
      </c>
      <c r="D44" s="17" t="n">
        <v>752465</v>
      </c>
    </row>
    <row r="45" s="26" customFormat="true" ht="9" hidden="false" customHeight="true" outlineLevel="0" collapsed="false">
      <c r="A45" s="33" t="s">
        <v>42</v>
      </c>
      <c r="B45" s="17" t="n">
        <v>39799</v>
      </c>
      <c r="C45" s="17" t="n">
        <v>28208</v>
      </c>
      <c r="D45" s="17" t="n">
        <v>0</v>
      </c>
    </row>
    <row r="46" s="26" customFormat="true" ht="9" hidden="false" customHeight="true" outlineLevel="0" collapsed="false">
      <c r="A46" s="33" t="s">
        <v>43</v>
      </c>
      <c r="B46" s="35" t="n">
        <v>0</v>
      </c>
      <c r="C46" s="35" t="n">
        <v>0</v>
      </c>
      <c r="D46" s="35" t="n">
        <v>0</v>
      </c>
    </row>
    <row r="47" s="26" customFormat="true" ht="9" hidden="false" customHeight="true" outlineLevel="0" collapsed="false">
      <c r="A47" s="33" t="s">
        <v>44</v>
      </c>
      <c r="B47" s="35" t="n">
        <v>677488</v>
      </c>
      <c r="C47" s="35" t="n">
        <v>583719</v>
      </c>
      <c r="D47" s="35" t="n">
        <v>131213</v>
      </c>
    </row>
    <row r="48" s="26" customFormat="true" ht="9" hidden="false" customHeight="true" outlineLevel="0" collapsed="false">
      <c r="A48" s="33" t="s">
        <v>45</v>
      </c>
      <c r="B48" s="35" t="n">
        <v>854553</v>
      </c>
      <c r="C48" s="35" t="n">
        <v>655601</v>
      </c>
      <c r="D48" s="35" t="n">
        <v>91720</v>
      </c>
    </row>
    <row r="49" s="26" customFormat="true" ht="9" hidden="false" customHeight="true" outlineLevel="0" collapsed="false">
      <c r="A49" s="33" t="s">
        <v>46</v>
      </c>
      <c r="B49" s="35" t="n">
        <v>877479</v>
      </c>
      <c r="C49" s="35" t="n">
        <v>748491</v>
      </c>
      <c r="D49" s="35" t="n">
        <v>96215</v>
      </c>
    </row>
    <row r="50" s="26" customFormat="true" ht="9" hidden="false" customHeight="true" outlineLevel="0" collapsed="false">
      <c r="A50" s="33" t="s">
        <v>47</v>
      </c>
      <c r="B50" s="35" t="n">
        <v>788977</v>
      </c>
      <c r="C50" s="35" t="n">
        <v>703972</v>
      </c>
      <c r="D50" s="35" t="n">
        <v>43371</v>
      </c>
    </row>
    <row r="51" s="26" customFormat="true" ht="9" hidden="false" customHeight="true" outlineLevel="0" collapsed="false">
      <c r="A51" s="33" t="s">
        <v>48</v>
      </c>
      <c r="B51" s="35" t="n">
        <v>1358037</v>
      </c>
      <c r="C51" s="35" t="n">
        <v>817491</v>
      </c>
      <c r="D51" s="35" t="n">
        <v>388328</v>
      </c>
    </row>
    <row r="52" s="26" customFormat="true" ht="9" hidden="false" customHeight="true" outlineLevel="0" collapsed="false">
      <c r="A52" s="33" t="s">
        <v>49</v>
      </c>
      <c r="B52" s="35" t="n">
        <v>79602</v>
      </c>
      <c r="C52" s="35" t="n">
        <v>79481</v>
      </c>
      <c r="D52" s="35" t="n">
        <v>0</v>
      </c>
    </row>
    <row r="53" s="26" customFormat="true" ht="9" hidden="false" customHeight="true" outlineLevel="0" collapsed="false">
      <c r="A53" s="33" t="s">
        <v>50</v>
      </c>
      <c r="B53" s="35" t="n">
        <v>97695</v>
      </c>
      <c r="C53" s="35" t="n">
        <v>76187</v>
      </c>
      <c r="D53" s="35" t="n">
        <v>19285</v>
      </c>
    </row>
    <row r="54" s="26" customFormat="true" ht="9" hidden="false" customHeight="true" outlineLevel="0" collapsed="false">
      <c r="A54" s="33" t="s">
        <v>51</v>
      </c>
      <c r="B54" s="35" t="n">
        <v>45891</v>
      </c>
      <c r="C54" s="35" t="n">
        <v>45891</v>
      </c>
      <c r="D54" s="35" t="n">
        <v>0</v>
      </c>
    </row>
    <row r="55" s="26" customFormat="true" ht="9" hidden="false" customHeight="true" outlineLevel="0" collapsed="false">
      <c r="A55" s="33" t="s">
        <v>52</v>
      </c>
      <c r="B55" s="35" t="n">
        <v>3067388</v>
      </c>
      <c r="C55" s="35" t="n">
        <v>2458587</v>
      </c>
      <c r="D55" s="35" t="n">
        <v>1164126</v>
      </c>
    </row>
    <row r="56" s="26" customFormat="true" ht="9" hidden="false" customHeight="true" outlineLevel="0" collapsed="false">
      <c r="A56" s="33" t="s">
        <v>53</v>
      </c>
      <c r="B56" s="35" t="n">
        <v>128144</v>
      </c>
      <c r="C56" s="35" t="n">
        <v>128144</v>
      </c>
      <c r="D56" s="35" t="n">
        <v>0</v>
      </c>
    </row>
    <row r="57" s="26" customFormat="true" ht="9" hidden="false" customHeight="true" outlineLevel="0" collapsed="false">
      <c r="A57" s="33" t="s">
        <v>54</v>
      </c>
      <c r="B57" s="35" t="n">
        <v>1066310</v>
      </c>
      <c r="C57" s="35" t="n">
        <v>975018</v>
      </c>
      <c r="D57" s="35" t="n">
        <v>139100</v>
      </c>
    </row>
    <row r="58" s="26" customFormat="true" ht="9" hidden="false" customHeight="true" outlineLevel="0" collapsed="false">
      <c r="A58" s="33" t="s">
        <v>55</v>
      </c>
      <c r="B58" s="35" t="n">
        <v>2028</v>
      </c>
      <c r="C58" s="35" t="n">
        <v>2028</v>
      </c>
      <c r="D58" s="35" t="n">
        <v>0</v>
      </c>
    </row>
    <row r="59" s="26" customFormat="true" ht="9" hidden="false" customHeight="true" outlineLevel="0" collapsed="false">
      <c r="A59" s="33" t="s">
        <v>56</v>
      </c>
      <c r="B59" s="35" t="n">
        <v>60862844</v>
      </c>
      <c r="C59" s="35" t="n">
        <v>20199351</v>
      </c>
      <c r="D59" s="35" t="n">
        <v>46539842</v>
      </c>
    </row>
    <row r="60" s="26" customFormat="true" ht="9" hidden="false" customHeight="true" outlineLevel="0" collapsed="false">
      <c r="A60" s="33" t="s">
        <v>57</v>
      </c>
      <c r="B60" s="35" t="n">
        <v>10872003</v>
      </c>
      <c r="C60" s="35" t="n">
        <v>4337970</v>
      </c>
      <c r="D60" s="35" t="n">
        <v>3199191</v>
      </c>
    </row>
    <row r="61" s="26" customFormat="true" ht="9" hidden="false" customHeight="true" outlineLevel="0" collapsed="false">
      <c r="A61" s="33" t="s">
        <v>58</v>
      </c>
      <c r="B61" s="35" t="n">
        <v>12539639</v>
      </c>
      <c r="C61" s="35" t="n">
        <v>10073703</v>
      </c>
      <c r="D61" s="35" t="n">
        <v>2370986</v>
      </c>
    </row>
    <row r="62" s="26" customFormat="true" ht="9" hidden="false" customHeight="true" outlineLevel="0" collapsed="false">
      <c r="A62" s="33" t="s">
        <v>59</v>
      </c>
      <c r="B62" s="35" t="n">
        <v>213523</v>
      </c>
      <c r="C62" s="35" t="n">
        <v>194022</v>
      </c>
      <c r="D62" s="35" t="n">
        <v>32198</v>
      </c>
    </row>
    <row r="63" s="26" customFormat="true" ht="9" hidden="false" customHeight="true" outlineLevel="0" collapsed="false">
      <c r="A63" s="33" t="s">
        <v>60</v>
      </c>
      <c r="B63" s="35" t="n">
        <v>448720</v>
      </c>
      <c r="C63" s="35" t="n">
        <v>374939</v>
      </c>
      <c r="D63" s="35" t="n">
        <v>92161</v>
      </c>
    </row>
    <row r="64" s="26" customFormat="true" ht="9" hidden="false" customHeight="true" outlineLevel="0" collapsed="false">
      <c r="A64" s="33" t="s">
        <v>61</v>
      </c>
      <c r="B64" s="35" t="n">
        <v>6958505</v>
      </c>
      <c r="C64" s="35" t="n">
        <v>5422637</v>
      </c>
      <c r="D64" s="35" t="n">
        <v>1410493</v>
      </c>
    </row>
    <row r="65" s="26" customFormat="true" ht="9" hidden="false" customHeight="true" outlineLevel="0" collapsed="false">
      <c r="A65" s="33" t="s">
        <v>62</v>
      </c>
      <c r="B65" s="35" t="n">
        <v>6111324</v>
      </c>
      <c r="C65" s="35" t="n">
        <v>5900539</v>
      </c>
      <c r="D65" s="35" t="n">
        <v>150558</v>
      </c>
    </row>
    <row r="66" s="26" customFormat="true" ht="9" hidden="false" customHeight="true" outlineLevel="0" collapsed="false">
      <c r="A66" s="33" t="s">
        <v>63</v>
      </c>
      <c r="B66" s="35" t="n">
        <v>64535790</v>
      </c>
      <c r="C66" s="35" t="n">
        <v>46877792</v>
      </c>
      <c r="D66" s="35" t="n">
        <v>15896001</v>
      </c>
    </row>
    <row r="67" s="26" customFormat="true" ht="9" hidden="false" customHeight="true" outlineLevel="0" collapsed="false">
      <c r="A67" s="33" t="s">
        <v>64</v>
      </c>
      <c r="B67" s="35" t="n">
        <v>77814402</v>
      </c>
      <c r="C67" s="35" t="n">
        <v>53746891</v>
      </c>
      <c r="D67" s="35" t="n">
        <v>23550464</v>
      </c>
    </row>
    <row r="68" s="26" customFormat="true" ht="9" hidden="false" customHeight="true" outlineLevel="0" collapsed="false">
      <c r="A68" s="33" t="s">
        <v>65</v>
      </c>
      <c r="B68" s="35" t="n">
        <v>5734456</v>
      </c>
      <c r="C68" s="35" t="n">
        <v>4839238</v>
      </c>
      <c r="D68" s="35" t="n">
        <v>1082789</v>
      </c>
    </row>
    <row r="69" s="26" customFormat="true" ht="9" hidden="false" customHeight="true" outlineLevel="0" collapsed="false">
      <c r="A69" s="33" t="s">
        <v>63</v>
      </c>
      <c r="B69" s="35" t="n">
        <v>72079946</v>
      </c>
      <c r="C69" s="35" t="n">
        <v>48907653</v>
      </c>
      <c r="D69" s="35" t="n">
        <v>22467675</v>
      </c>
    </row>
    <row r="70" s="26" customFormat="true" ht="9" hidden="false" customHeight="true" outlineLevel="0" collapsed="false">
      <c r="A70" s="33" t="s">
        <v>66</v>
      </c>
      <c r="B70" s="35" t="n">
        <v>8823618</v>
      </c>
      <c r="C70" s="35" t="n">
        <v>5921809</v>
      </c>
      <c r="D70" s="35" t="n">
        <v>2104340</v>
      </c>
    </row>
    <row r="71" s="26" customFormat="true" ht="9" hidden="false" customHeight="true" outlineLevel="0" collapsed="false">
      <c r="A71" s="33" t="s">
        <v>67</v>
      </c>
      <c r="B71" s="35" t="n">
        <v>14416793</v>
      </c>
      <c r="C71" s="35" t="n">
        <v>14133443</v>
      </c>
      <c r="D71" s="35" t="n">
        <v>203784</v>
      </c>
    </row>
    <row r="72" s="26" customFormat="true" ht="9" hidden="false" customHeight="true" outlineLevel="0" collapsed="false">
      <c r="A72" s="33" t="s">
        <v>68</v>
      </c>
      <c r="B72" s="35" t="n">
        <v>75774518</v>
      </c>
      <c r="C72" s="35" t="n">
        <v>46813867</v>
      </c>
      <c r="D72" s="35" t="n">
        <v>24856035</v>
      </c>
    </row>
    <row r="73" s="28" customFormat="true" ht="9" hidden="false" customHeight="true" outlineLevel="0" collapsed="false">
      <c r="A73" s="34" t="s">
        <v>25</v>
      </c>
      <c r="B73" s="16" t="n">
        <v>370729687</v>
      </c>
      <c r="C73" s="16" t="n">
        <v>240209258</v>
      </c>
      <c r="D73" s="16" t="n">
        <v>125237252</v>
      </c>
    </row>
    <row r="74" s="28" customFormat="true" ht="9" hidden="false" customHeight="true" outlineLevel="0" collapsed="false">
      <c r="A74" s="36"/>
      <c r="B74" s="37"/>
      <c r="C74" s="37"/>
      <c r="D74" s="37"/>
    </row>
    <row r="75" s="28" customFormat="true" ht="18" hidden="false" customHeight="true" outlineLevel="0" collapsed="false">
      <c r="A75" s="32" t="s">
        <v>69</v>
      </c>
      <c r="B75" s="35"/>
      <c r="C75" s="35"/>
      <c r="D75" s="35"/>
    </row>
    <row r="76" s="26" customFormat="true" ht="9" hidden="false" customHeight="true" outlineLevel="0" collapsed="false">
      <c r="A76" s="33" t="s">
        <v>70</v>
      </c>
      <c r="B76" s="35" t="n">
        <v>41200905</v>
      </c>
      <c r="C76" s="35" t="n">
        <v>30464142</v>
      </c>
      <c r="D76" s="35" t="n">
        <v>23915818</v>
      </c>
    </row>
    <row r="77" s="26" customFormat="true" ht="9" hidden="false" customHeight="true" outlineLevel="0" collapsed="false">
      <c r="A77" s="33" t="s">
        <v>71</v>
      </c>
      <c r="B77" s="35" t="n">
        <v>7085653</v>
      </c>
      <c r="C77" s="35" t="n">
        <v>6867594</v>
      </c>
      <c r="D77" s="35" t="n">
        <v>6148425</v>
      </c>
    </row>
    <row r="78" s="26" customFormat="true" ht="9" hidden="false" customHeight="true" outlineLevel="0" collapsed="false">
      <c r="A78" s="33" t="s">
        <v>72</v>
      </c>
      <c r="B78" s="17" t="n">
        <v>29762715</v>
      </c>
      <c r="C78" s="17" t="n">
        <v>19868087</v>
      </c>
      <c r="D78" s="17" t="n">
        <v>16717494</v>
      </c>
    </row>
    <row r="79" s="26" customFormat="true" ht="9" hidden="false" customHeight="true" outlineLevel="0" collapsed="false">
      <c r="A79" s="33" t="s">
        <v>73</v>
      </c>
      <c r="B79" s="17" t="n">
        <v>16495294</v>
      </c>
      <c r="C79" s="17" t="n">
        <v>10373848</v>
      </c>
      <c r="D79" s="17" t="n">
        <v>6702685</v>
      </c>
    </row>
    <row r="80" s="26" customFormat="true" ht="9" hidden="false" customHeight="true" outlineLevel="0" collapsed="false">
      <c r="A80" s="33" t="s">
        <v>74</v>
      </c>
      <c r="B80" s="17" t="n">
        <v>2063834</v>
      </c>
      <c r="C80" s="17" t="n">
        <v>2021309</v>
      </c>
      <c r="D80" s="17" t="n">
        <v>70627</v>
      </c>
    </row>
    <row r="81" s="26" customFormat="true" ht="9" hidden="false" customHeight="true" outlineLevel="0" collapsed="false">
      <c r="A81" s="33" t="s">
        <v>75</v>
      </c>
      <c r="B81" s="17" t="n">
        <v>2288703</v>
      </c>
      <c r="C81" s="17" t="n">
        <v>1707152</v>
      </c>
      <c r="D81" s="17" t="n">
        <v>979272</v>
      </c>
    </row>
    <row r="82" s="26" customFormat="true" ht="9" hidden="false" customHeight="true" outlineLevel="0" collapsed="false">
      <c r="A82" s="33" t="s">
        <v>76</v>
      </c>
      <c r="B82" s="35" t="n">
        <v>1982146</v>
      </c>
      <c r="C82" s="35" t="n">
        <v>333066</v>
      </c>
      <c r="D82" s="35" t="n">
        <v>26310</v>
      </c>
    </row>
    <row r="83" s="26" customFormat="true" ht="9" hidden="false" customHeight="true" outlineLevel="0" collapsed="false">
      <c r="A83" s="33" t="s">
        <v>77</v>
      </c>
      <c r="B83" s="35" t="n">
        <v>413271809</v>
      </c>
      <c r="C83" s="35" t="n">
        <v>83765089</v>
      </c>
      <c r="D83" s="35" t="n">
        <v>376681981</v>
      </c>
    </row>
    <row r="84" s="26" customFormat="true" ht="9" hidden="false" customHeight="true" outlineLevel="0" collapsed="false">
      <c r="A84" s="33" t="s">
        <v>78</v>
      </c>
      <c r="B84" s="35" t="n">
        <v>23253686</v>
      </c>
      <c r="C84" s="35" t="n">
        <v>4387321</v>
      </c>
      <c r="D84" s="35" t="n">
        <v>24877198</v>
      </c>
    </row>
    <row r="85" s="26" customFormat="true" ht="9" hidden="false" customHeight="true" outlineLevel="0" collapsed="false">
      <c r="A85" s="33" t="s">
        <v>79</v>
      </c>
      <c r="B85" s="35" t="n">
        <v>16124669</v>
      </c>
      <c r="C85" s="35" t="n">
        <v>3400306</v>
      </c>
      <c r="D85" s="35" t="n">
        <v>20776242</v>
      </c>
    </row>
    <row r="86" s="26" customFormat="true" ht="9" hidden="false" customHeight="true" outlineLevel="0" collapsed="false">
      <c r="A86" s="33" t="s">
        <v>80</v>
      </c>
      <c r="B86" s="35" t="n">
        <v>110593360</v>
      </c>
      <c r="C86" s="35" t="n">
        <v>104734320</v>
      </c>
      <c r="D86" s="35" t="n">
        <v>2058355</v>
      </c>
    </row>
    <row r="87" s="26" customFormat="true" ht="9" hidden="false" customHeight="true" outlineLevel="0" collapsed="false">
      <c r="A87" s="33" t="s">
        <v>81</v>
      </c>
      <c r="B87" s="35" t="n">
        <v>98768501</v>
      </c>
      <c r="C87" s="35" t="n">
        <v>97509336</v>
      </c>
      <c r="D87" s="35" t="n">
        <v>853708</v>
      </c>
    </row>
    <row r="88" s="26" customFormat="true" ht="9" hidden="false" customHeight="true" outlineLevel="0" collapsed="false">
      <c r="A88" s="33" t="s">
        <v>82</v>
      </c>
      <c r="B88" s="35" t="n">
        <v>11824859</v>
      </c>
      <c r="C88" s="35" t="n">
        <v>7224984</v>
      </c>
      <c r="D88" s="35" t="n">
        <v>1204647</v>
      </c>
    </row>
    <row r="89" s="26" customFormat="true" ht="9" hidden="false" customHeight="true" outlineLevel="0" collapsed="false">
      <c r="A89" s="33" t="s">
        <v>83</v>
      </c>
      <c r="B89" s="35" t="n">
        <v>1347948</v>
      </c>
      <c r="C89" s="35" t="n">
        <v>840197</v>
      </c>
      <c r="D89" s="35" t="n">
        <v>466389</v>
      </c>
    </row>
    <row r="90" s="26" customFormat="true" ht="9" hidden="false" customHeight="true" outlineLevel="0" collapsed="false">
      <c r="A90" s="33" t="s">
        <v>84</v>
      </c>
      <c r="B90" s="35" t="n">
        <v>2319261</v>
      </c>
      <c r="C90" s="35" t="n">
        <v>2307817</v>
      </c>
      <c r="D90" s="35" t="n">
        <v>22675</v>
      </c>
    </row>
    <row r="91" s="26" customFormat="true" ht="9" hidden="false" customHeight="true" outlineLevel="0" collapsed="false">
      <c r="A91" s="33" t="s">
        <v>85</v>
      </c>
      <c r="B91" s="35" t="n">
        <v>75309422</v>
      </c>
      <c r="C91" s="35" t="n">
        <v>60682156</v>
      </c>
      <c r="D91" s="35" t="n">
        <v>38735606</v>
      </c>
    </row>
    <row r="92" s="28" customFormat="true" ht="9" hidden="false" customHeight="true" outlineLevel="0" collapsed="false">
      <c r="A92" s="34" t="s">
        <v>25</v>
      </c>
      <c r="B92" s="16" t="n">
        <v>665611328</v>
      </c>
      <c r="C92" s="16" t="n">
        <v>284366094</v>
      </c>
      <c r="D92" s="16" t="n">
        <v>466295268</v>
      </c>
    </row>
    <row r="93" s="28" customFormat="true" ht="9" hidden="false" customHeight="true" outlineLevel="0" collapsed="false">
      <c r="A93" s="34"/>
      <c r="B93" s="35"/>
      <c r="C93" s="35"/>
      <c r="D93" s="35"/>
    </row>
    <row r="94" s="28" customFormat="true" ht="9" hidden="false" customHeight="true" outlineLevel="0" collapsed="false">
      <c r="A94" s="32" t="s">
        <v>86</v>
      </c>
      <c r="B94" s="35"/>
      <c r="C94" s="35"/>
      <c r="D94" s="35"/>
    </row>
    <row r="95" s="26" customFormat="true" ht="9" hidden="false" customHeight="true" outlineLevel="0" collapsed="false">
      <c r="A95" s="33" t="s">
        <v>87</v>
      </c>
      <c r="B95" s="35" t="n">
        <v>7475143</v>
      </c>
      <c r="C95" s="35" t="n">
        <v>6246100</v>
      </c>
      <c r="D95" s="35" t="n">
        <v>336156</v>
      </c>
    </row>
    <row r="96" s="26" customFormat="true" ht="9" hidden="false" customHeight="true" outlineLevel="0" collapsed="false">
      <c r="A96" s="33" t="s">
        <v>88</v>
      </c>
      <c r="B96" s="35" t="n">
        <v>133765</v>
      </c>
      <c r="C96" s="35" t="n">
        <v>133765</v>
      </c>
      <c r="D96" s="35" t="n">
        <v>16740</v>
      </c>
    </row>
    <row r="97" s="26" customFormat="true" ht="9" hidden="false" customHeight="true" outlineLevel="0" collapsed="false">
      <c r="A97" s="33" t="s">
        <v>89</v>
      </c>
      <c r="B97" s="35" t="n">
        <v>204258012</v>
      </c>
      <c r="C97" s="35" t="n">
        <v>24175204</v>
      </c>
      <c r="D97" s="35" t="n">
        <v>120020943</v>
      </c>
    </row>
    <row r="98" s="26" customFormat="true" ht="9" hidden="false" customHeight="true" outlineLevel="0" collapsed="false">
      <c r="A98" s="33" t="s">
        <v>90</v>
      </c>
      <c r="B98" s="35" t="n">
        <v>0</v>
      </c>
      <c r="C98" s="35" t="n">
        <v>0</v>
      </c>
      <c r="D98" s="35" t="n">
        <v>0</v>
      </c>
    </row>
    <row r="99" s="28" customFormat="true" ht="9" hidden="false" customHeight="true" outlineLevel="0" collapsed="false">
      <c r="A99" s="34" t="s">
        <v>25</v>
      </c>
      <c r="B99" s="16" t="n">
        <v>211866920</v>
      </c>
      <c r="C99" s="16" t="n">
        <v>30555069</v>
      </c>
      <c r="D99" s="16" t="n">
        <v>120373839</v>
      </c>
    </row>
    <row r="100" s="28" customFormat="true" ht="9" hidden="false" customHeight="true" outlineLevel="0" collapsed="false">
      <c r="A100" s="34"/>
    </row>
    <row r="101" s="28" customFormat="true" ht="9" hidden="false" customHeight="true" outlineLevel="0" collapsed="false">
      <c r="A101" s="32" t="s">
        <v>91</v>
      </c>
    </row>
    <row r="102" s="28" customFormat="true" ht="9" hidden="false" customHeight="true" outlineLevel="0" collapsed="false">
      <c r="A102" s="34" t="s">
        <v>25</v>
      </c>
      <c r="B102" s="16" t="n">
        <v>138030973</v>
      </c>
      <c r="C102" s="16" t="n">
        <v>129395867</v>
      </c>
      <c r="D102" s="16" t="n">
        <v>7363195</v>
      </c>
    </row>
    <row r="103" s="28" customFormat="true" ht="9" hidden="false" customHeight="true" outlineLevel="0" collapsed="false">
      <c r="A103" s="34"/>
    </row>
    <row r="104" s="28" customFormat="true" ht="9" hidden="false" customHeight="true" outlineLevel="0" collapsed="false">
      <c r="A104" s="34" t="s">
        <v>92</v>
      </c>
      <c r="B104" s="16" t="n">
        <v>2371018912</v>
      </c>
      <c r="C104" s="16" t="n">
        <v>1382037277</v>
      </c>
      <c r="D104" s="16" t="n">
        <v>1031810298</v>
      </c>
    </row>
    <row r="105" s="26" customFormat="true" ht="9" hidden="false" customHeight="true" outlineLevel="0" collapsed="false">
      <c r="A105" s="31"/>
      <c r="B105" s="37"/>
      <c r="C105" s="37"/>
      <c r="D105" s="37"/>
    </row>
    <row r="106" customFormat="false" ht="9" hidden="false" customHeight="true" outlineLevel="0" collapsed="false">
      <c r="B106" s="35"/>
      <c r="C106" s="35"/>
      <c r="D106" s="35"/>
    </row>
  </sheetData>
  <mergeCells count="3">
    <mergeCell ref="A3:A4"/>
    <mergeCell ref="B3:B4"/>
    <mergeCell ref="C3:D3"/>
  </mergeCells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11.25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true" outlineLevel="0" collapsed="false">
      <c r="A4" s="3"/>
      <c r="B4" s="4"/>
      <c r="C4" s="7" t="s">
        <v>4</v>
      </c>
      <c r="D4" s="7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38" t="s">
        <v>6</v>
      </c>
      <c r="B6" s="9"/>
      <c r="C6" s="9"/>
      <c r="D6" s="9"/>
    </row>
    <row r="7" s="25" customFormat="true" ht="9" hidden="false" customHeight="true" outlineLevel="0" collapsed="false">
      <c r="A7" s="39" t="s">
        <v>7</v>
      </c>
      <c r="B7" s="10" t="n">
        <v>1872135516</v>
      </c>
      <c r="C7" s="10" t="n">
        <v>1514218043</v>
      </c>
      <c r="D7" s="10" t="n">
        <v>278678706</v>
      </c>
    </row>
    <row r="8" s="25" customFormat="true" ht="9" hidden="false" customHeight="true" outlineLevel="0" collapsed="false">
      <c r="A8" s="39" t="s">
        <v>8</v>
      </c>
      <c r="B8" s="10" t="n">
        <v>1023983438</v>
      </c>
      <c r="C8" s="10" t="n">
        <v>818307484</v>
      </c>
      <c r="D8" s="10" t="n">
        <v>131194819</v>
      </c>
    </row>
    <row r="9" s="25" customFormat="true" ht="9" hidden="false" customHeight="true" outlineLevel="0" collapsed="false">
      <c r="A9" s="39" t="s">
        <v>9</v>
      </c>
      <c r="B9" s="10" t="n">
        <v>611634</v>
      </c>
      <c r="C9" s="10" t="n">
        <v>519342</v>
      </c>
      <c r="D9" s="10" t="n">
        <v>100754</v>
      </c>
    </row>
    <row r="10" s="25" customFormat="true" ht="9" hidden="false" customHeight="true" outlineLevel="0" collapsed="false">
      <c r="A10" s="39" t="s">
        <v>10</v>
      </c>
      <c r="B10" s="10" t="n">
        <v>29515447</v>
      </c>
      <c r="C10" s="10" t="n">
        <v>26101216</v>
      </c>
      <c r="D10" s="10" t="n">
        <v>2483902</v>
      </c>
    </row>
    <row r="11" s="25" customFormat="true" ht="9" hidden="false" customHeight="true" outlineLevel="0" collapsed="false">
      <c r="A11" s="39" t="s">
        <v>11</v>
      </c>
      <c r="B11" s="10" t="n">
        <v>1912594</v>
      </c>
      <c r="C11" s="10" t="n">
        <v>1630115</v>
      </c>
      <c r="D11" s="10" t="n">
        <v>115986</v>
      </c>
    </row>
    <row r="12" s="25" customFormat="true" ht="9" hidden="false" customHeight="true" outlineLevel="0" collapsed="false">
      <c r="A12" s="39" t="s">
        <v>12</v>
      </c>
      <c r="B12" s="10" t="n">
        <v>61036755</v>
      </c>
      <c r="C12" s="10" t="n">
        <v>59706691</v>
      </c>
      <c r="D12" s="10" t="n">
        <v>1681639</v>
      </c>
    </row>
    <row r="13" s="25" customFormat="true" ht="9" hidden="false" customHeight="true" outlineLevel="0" collapsed="false">
      <c r="A13" s="39" t="s">
        <v>13</v>
      </c>
      <c r="B13" s="10" t="n">
        <v>159679178</v>
      </c>
      <c r="C13" s="10" t="n">
        <v>19620536</v>
      </c>
      <c r="D13" s="10" t="n">
        <v>137219490</v>
      </c>
    </row>
    <row r="14" s="26" customFormat="true" ht="9" hidden="false" customHeight="true" outlineLevel="0" collapsed="false">
      <c r="A14" s="39" t="s">
        <v>14</v>
      </c>
      <c r="B14" s="10" t="n">
        <v>566633615</v>
      </c>
      <c r="C14" s="10" t="n">
        <v>565198799</v>
      </c>
      <c r="D14" s="10" t="n">
        <v>873263</v>
      </c>
    </row>
    <row r="15" s="26" customFormat="true" ht="9" hidden="false" customHeight="true" outlineLevel="0" collapsed="false">
      <c r="A15" s="39" t="s">
        <v>15</v>
      </c>
      <c r="B15" s="10" t="n">
        <v>28762855</v>
      </c>
      <c r="C15" s="10" t="n">
        <v>23133860</v>
      </c>
      <c r="D15" s="10" t="n">
        <v>5008853</v>
      </c>
    </row>
    <row r="16" s="26" customFormat="true" ht="9" hidden="false" customHeight="true" outlineLevel="0" collapsed="false">
      <c r="A16" s="39" t="s">
        <v>16</v>
      </c>
      <c r="B16" s="10" t="n">
        <v>202816428</v>
      </c>
      <c r="C16" s="10" t="n">
        <v>148524709</v>
      </c>
      <c r="D16" s="10" t="n">
        <v>52927677</v>
      </c>
    </row>
    <row r="17" s="26" customFormat="true" ht="18" hidden="false" customHeight="true" outlineLevel="0" collapsed="false">
      <c r="A17" s="39" t="s">
        <v>17</v>
      </c>
      <c r="B17" s="10" t="n">
        <v>10522501</v>
      </c>
      <c r="C17" s="10" t="n">
        <v>8368906</v>
      </c>
      <c r="D17" s="10" t="n">
        <v>2188263</v>
      </c>
    </row>
    <row r="18" s="26" customFormat="true" ht="9" hidden="false" customHeight="true" outlineLevel="0" collapsed="false">
      <c r="A18" s="39" t="s">
        <v>18</v>
      </c>
      <c r="B18" s="10" t="n">
        <v>129388522</v>
      </c>
      <c r="C18" s="10" t="n">
        <v>80766438</v>
      </c>
      <c r="D18" s="10" t="n">
        <v>48696888</v>
      </c>
    </row>
    <row r="19" s="26" customFormat="true" ht="9" hidden="false" customHeight="true" outlineLevel="0" collapsed="false">
      <c r="A19" s="39" t="s">
        <v>19</v>
      </c>
      <c r="B19" s="10" t="n">
        <v>3898495</v>
      </c>
      <c r="C19" s="10" t="n">
        <v>2425027</v>
      </c>
      <c r="D19" s="10" t="n">
        <v>1498723</v>
      </c>
    </row>
    <row r="20" s="26" customFormat="true" ht="9" hidden="false" customHeight="true" outlineLevel="0" collapsed="false">
      <c r="A20" s="39" t="s">
        <v>20</v>
      </c>
      <c r="B20" s="10" t="n">
        <v>4659688</v>
      </c>
      <c r="C20" s="10" t="n">
        <v>4612970</v>
      </c>
      <c r="D20" s="10" t="n">
        <v>49620</v>
      </c>
    </row>
    <row r="21" s="26" customFormat="true" ht="9" hidden="false" customHeight="true" outlineLevel="0" collapsed="false">
      <c r="A21" s="39" t="s">
        <v>21</v>
      </c>
      <c r="B21" s="10" t="n">
        <v>54347222</v>
      </c>
      <c r="C21" s="10" t="n">
        <v>52351368</v>
      </c>
      <c r="D21" s="10" t="n">
        <v>494183</v>
      </c>
    </row>
    <row r="22" s="26" customFormat="true" ht="9" hidden="false" customHeight="true" outlineLevel="0" collapsed="false">
      <c r="A22" s="39" t="s">
        <v>22</v>
      </c>
      <c r="B22" s="10" t="n">
        <v>197702150</v>
      </c>
      <c r="C22" s="10" t="n">
        <v>167139917</v>
      </c>
      <c r="D22" s="10" t="n">
        <v>7706303</v>
      </c>
    </row>
    <row r="23" s="26" customFormat="true" ht="9" hidden="false" customHeight="true" outlineLevel="0" collapsed="false">
      <c r="A23" s="39" t="s">
        <v>23</v>
      </c>
      <c r="B23" s="10" t="n">
        <v>4009387</v>
      </c>
      <c r="C23" s="10" t="n">
        <v>3114577</v>
      </c>
      <c r="D23" s="10" t="n">
        <v>832608</v>
      </c>
    </row>
    <row r="24" s="26" customFormat="true" ht="9" hidden="false" customHeight="true" outlineLevel="0" collapsed="false">
      <c r="A24" s="39" t="s">
        <v>24</v>
      </c>
      <c r="B24" s="10" t="n">
        <v>193692763</v>
      </c>
      <c r="C24" s="10" t="n">
        <v>164025340</v>
      </c>
      <c r="D24" s="10" t="n">
        <v>6873695</v>
      </c>
    </row>
    <row r="25" s="28" customFormat="true" ht="9" hidden="false" customHeight="true" outlineLevel="0" collapsed="false">
      <c r="A25" s="40" t="s">
        <v>25</v>
      </c>
      <c r="B25" s="13" t="n">
        <v>2272654094</v>
      </c>
      <c r="C25" s="13" t="n">
        <v>1829882669</v>
      </c>
      <c r="D25" s="13" t="n">
        <v>339312686</v>
      </c>
    </row>
    <row r="26" s="28" customFormat="true" ht="9" hidden="false" customHeight="true" outlineLevel="0" collapsed="false">
      <c r="A26" s="40"/>
      <c r="B26" s="29"/>
      <c r="C26" s="29"/>
      <c r="D26" s="29"/>
    </row>
    <row r="27" s="28" customFormat="true" ht="9" hidden="false" customHeight="true" outlineLevel="0" collapsed="false">
      <c r="A27" s="38" t="s">
        <v>26</v>
      </c>
      <c r="B27" s="29"/>
      <c r="C27" s="29"/>
      <c r="D27" s="29"/>
    </row>
    <row r="28" s="26" customFormat="true" ht="9" hidden="false" customHeight="true" outlineLevel="0" collapsed="false">
      <c r="A28" s="39" t="s">
        <v>27</v>
      </c>
      <c r="B28" s="10" t="n">
        <v>263901519</v>
      </c>
      <c r="C28" s="10" t="n">
        <v>172983610</v>
      </c>
      <c r="D28" s="10" t="n">
        <v>108843445</v>
      </c>
    </row>
    <row r="29" s="26" customFormat="true" ht="9" hidden="false" customHeight="true" outlineLevel="0" collapsed="false">
      <c r="A29" s="39" t="s">
        <v>28</v>
      </c>
      <c r="B29" s="10" t="n">
        <v>177069887</v>
      </c>
      <c r="C29" s="10" t="n">
        <v>146906912</v>
      </c>
      <c r="D29" s="10" t="n">
        <v>24177522</v>
      </c>
    </row>
    <row r="30" s="26" customFormat="true" ht="9" hidden="false" customHeight="true" outlineLevel="0" collapsed="false">
      <c r="A30" s="39" t="s">
        <v>29</v>
      </c>
      <c r="B30" s="10" t="n">
        <v>42829858</v>
      </c>
      <c r="C30" s="10" t="n">
        <v>37909459</v>
      </c>
      <c r="D30" s="10" t="n">
        <v>4614927</v>
      </c>
    </row>
    <row r="31" s="26" customFormat="true" ht="9" hidden="false" customHeight="true" outlineLevel="0" collapsed="false">
      <c r="A31" s="39" t="s">
        <v>30</v>
      </c>
      <c r="B31" s="10" t="n">
        <v>3344608</v>
      </c>
      <c r="C31" s="10" t="n">
        <v>1026728</v>
      </c>
      <c r="D31" s="10" t="n">
        <v>1555382</v>
      </c>
    </row>
    <row r="32" s="26" customFormat="true" ht="9" hidden="false" customHeight="true" outlineLevel="0" collapsed="false">
      <c r="A32" s="39" t="s">
        <v>31</v>
      </c>
      <c r="B32" s="10" t="n">
        <v>22627357</v>
      </c>
      <c r="C32" s="10" t="n">
        <v>10732585</v>
      </c>
      <c r="D32" s="10" t="n">
        <v>9595865</v>
      </c>
    </row>
    <row r="33" s="26" customFormat="true" ht="9" hidden="false" customHeight="true" outlineLevel="0" collapsed="false">
      <c r="A33" s="39" t="s">
        <v>32</v>
      </c>
      <c r="B33" s="10" t="n">
        <v>2572638</v>
      </c>
      <c r="C33" s="10" t="n">
        <v>1110402</v>
      </c>
      <c r="D33" s="10" t="n">
        <v>1376658</v>
      </c>
    </row>
    <row r="34" s="28" customFormat="true" ht="9" hidden="false" customHeight="true" outlineLevel="0" collapsed="false">
      <c r="A34" s="40" t="s">
        <v>25</v>
      </c>
      <c r="B34" s="13" t="n">
        <v>509773229</v>
      </c>
      <c r="C34" s="13" t="n">
        <v>369559294</v>
      </c>
      <c r="D34" s="13" t="n">
        <v>148787141</v>
      </c>
    </row>
    <row r="35" s="28" customFormat="true" ht="9" hidden="false" customHeight="true" outlineLevel="0" collapsed="false">
      <c r="A35" s="40"/>
      <c r="B35" s="16"/>
      <c r="C35" s="16"/>
      <c r="D35" s="16"/>
    </row>
    <row r="36" s="28" customFormat="true" ht="9" hidden="false" customHeight="true" outlineLevel="0" collapsed="false">
      <c r="A36" s="38" t="s">
        <v>33</v>
      </c>
      <c r="B36" s="16"/>
      <c r="C36" s="16"/>
      <c r="D36" s="16"/>
    </row>
    <row r="37" s="26" customFormat="true" ht="9" hidden="false" customHeight="true" outlineLevel="0" collapsed="false">
      <c r="A37" s="39" t="s">
        <v>34</v>
      </c>
      <c r="B37" s="35" t="n">
        <v>442135090</v>
      </c>
      <c r="C37" s="35" t="n">
        <v>321820174</v>
      </c>
      <c r="D37" s="35" t="n">
        <v>93500190</v>
      </c>
    </row>
    <row r="38" s="26" customFormat="true" ht="9" hidden="false" customHeight="true" outlineLevel="0" collapsed="false">
      <c r="A38" s="39" t="s">
        <v>35</v>
      </c>
      <c r="B38" s="35" t="n">
        <v>11940128</v>
      </c>
      <c r="C38" s="35" t="n">
        <v>9880232</v>
      </c>
      <c r="D38" s="35" t="n">
        <v>1279294</v>
      </c>
    </row>
    <row r="39" s="26" customFormat="true" ht="9" hidden="false" customHeight="true" outlineLevel="0" collapsed="false">
      <c r="A39" s="39" t="s">
        <v>36</v>
      </c>
      <c r="B39" s="35" t="n">
        <v>9458973</v>
      </c>
      <c r="C39" s="35" t="n">
        <v>8783033</v>
      </c>
      <c r="D39" s="35" t="n">
        <v>328809</v>
      </c>
    </row>
    <row r="40" s="26" customFormat="true" ht="9" hidden="false" customHeight="true" outlineLevel="0" collapsed="false">
      <c r="A40" s="39" t="s">
        <v>37</v>
      </c>
      <c r="B40" s="35" t="n">
        <v>6056967</v>
      </c>
      <c r="C40" s="35" t="n">
        <v>5019229</v>
      </c>
      <c r="D40" s="35" t="n">
        <v>655599</v>
      </c>
    </row>
    <row r="41" s="26" customFormat="true" ht="9" hidden="false" customHeight="true" outlineLevel="0" collapsed="false">
      <c r="A41" s="39" t="s">
        <v>38</v>
      </c>
      <c r="B41" s="35" t="n">
        <v>198353</v>
      </c>
      <c r="C41" s="35" t="n">
        <v>140403</v>
      </c>
      <c r="D41" s="35" t="n">
        <v>30333</v>
      </c>
    </row>
    <row r="42" s="26" customFormat="true" ht="9" hidden="false" customHeight="true" outlineLevel="0" collapsed="false">
      <c r="A42" s="39" t="s">
        <v>39</v>
      </c>
      <c r="B42" s="35" t="n">
        <v>19024733</v>
      </c>
      <c r="C42" s="35" t="n">
        <v>12513101</v>
      </c>
      <c r="D42" s="35" t="n">
        <v>3648903</v>
      </c>
    </row>
    <row r="43" s="26" customFormat="true" ht="9" hidden="false" customHeight="true" outlineLevel="0" collapsed="false">
      <c r="A43" s="39" t="s">
        <v>40</v>
      </c>
      <c r="B43" s="35" t="n">
        <v>62451671</v>
      </c>
      <c r="C43" s="35" t="n">
        <v>46289306</v>
      </c>
      <c r="D43" s="35" t="n">
        <v>9261518</v>
      </c>
    </row>
    <row r="44" s="26" customFormat="true" ht="9" hidden="false" customHeight="true" outlineLevel="0" collapsed="false">
      <c r="A44" s="39" t="s">
        <v>41</v>
      </c>
      <c r="B44" s="35" t="n">
        <v>4644012</v>
      </c>
      <c r="C44" s="35" t="n">
        <v>3723464</v>
      </c>
      <c r="D44" s="35" t="n">
        <v>772452</v>
      </c>
    </row>
    <row r="45" s="26" customFormat="true" ht="9" hidden="false" customHeight="true" outlineLevel="0" collapsed="false">
      <c r="A45" s="39" t="s">
        <v>42</v>
      </c>
      <c r="B45" s="35" t="n">
        <v>1303847</v>
      </c>
      <c r="C45" s="35" t="n">
        <v>1142381</v>
      </c>
      <c r="D45" s="35" t="n">
        <v>146780</v>
      </c>
    </row>
    <row r="46" s="26" customFormat="true" ht="9" hidden="false" customHeight="true" outlineLevel="0" collapsed="false">
      <c r="A46" s="39" t="s">
        <v>43</v>
      </c>
      <c r="B46" s="35" t="n">
        <v>170022</v>
      </c>
      <c r="C46" s="35" t="n">
        <v>144288</v>
      </c>
      <c r="D46" s="35" t="n">
        <v>16112</v>
      </c>
    </row>
    <row r="47" s="26" customFormat="true" ht="9" hidden="false" customHeight="true" outlineLevel="0" collapsed="false">
      <c r="A47" s="39" t="s">
        <v>44</v>
      </c>
      <c r="B47" s="35" t="n">
        <v>56748607</v>
      </c>
      <c r="C47" s="35" t="n">
        <v>48878436</v>
      </c>
      <c r="D47" s="35" t="n">
        <v>5266066</v>
      </c>
    </row>
    <row r="48" s="26" customFormat="true" ht="9" hidden="false" customHeight="true" outlineLevel="0" collapsed="false">
      <c r="A48" s="39" t="s">
        <v>45</v>
      </c>
      <c r="B48" s="35" t="n">
        <v>13620633</v>
      </c>
      <c r="C48" s="35" t="n">
        <v>12494906</v>
      </c>
      <c r="D48" s="35" t="n">
        <v>1378181</v>
      </c>
    </row>
    <row r="49" s="26" customFormat="true" ht="9" hidden="false" customHeight="true" outlineLevel="0" collapsed="false">
      <c r="A49" s="39" t="s">
        <v>46</v>
      </c>
      <c r="B49" s="35" t="n">
        <v>4857959</v>
      </c>
      <c r="C49" s="35" t="n">
        <v>4427064</v>
      </c>
      <c r="D49" s="35" t="n">
        <v>242263</v>
      </c>
    </row>
    <row r="50" s="26" customFormat="true" ht="9" hidden="false" customHeight="true" outlineLevel="0" collapsed="false">
      <c r="A50" s="39" t="s">
        <v>47</v>
      </c>
      <c r="B50" s="35" t="n">
        <v>801330</v>
      </c>
      <c r="C50" s="35" t="n">
        <v>645514</v>
      </c>
      <c r="D50" s="35" t="n">
        <v>84136</v>
      </c>
    </row>
    <row r="51" s="26" customFormat="true" ht="9" hidden="false" customHeight="true" outlineLevel="0" collapsed="false">
      <c r="A51" s="39" t="s">
        <v>48</v>
      </c>
      <c r="B51" s="35" t="n">
        <v>6863977</v>
      </c>
      <c r="C51" s="35" t="n">
        <v>4712568</v>
      </c>
      <c r="D51" s="35" t="n">
        <v>1643465</v>
      </c>
    </row>
    <row r="52" s="26" customFormat="true" ht="9" hidden="false" customHeight="true" outlineLevel="0" collapsed="false">
      <c r="A52" s="39" t="s">
        <v>49</v>
      </c>
      <c r="B52" s="35" t="n">
        <v>525379</v>
      </c>
      <c r="C52" s="35" t="n">
        <v>436737</v>
      </c>
      <c r="D52" s="35" t="n">
        <v>62144</v>
      </c>
    </row>
    <row r="53" s="26" customFormat="true" ht="9" hidden="false" customHeight="true" outlineLevel="0" collapsed="false">
      <c r="A53" s="39" t="s">
        <v>50</v>
      </c>
      <c r="B53" s="35" t="n">
        <v>2062171</v>
      </c>
      <c r="C53" s="35" t="n">
        <v>2043426</v>
      </c>
      <c r="D53" s="35" t="n">
        <v>16963</v>
      </c>
    </row>
    <row r="54" s="26" customFormat="true" ht="9" hidden="false" customHeight="true" outlineLevel="0" collapsed="false">
      <c r="A54" s="39" t="s">
        <v>51</v>
      </c>
      <c r="B54" s="35" t="n">
        <v>500006</v>
      </c>
      <c r="C54" s="35" t="n">
        <v>436844</v>
      </c>
      <c r="D54" s="35" t="n">
        <v>107761</v>
      </c>
    </row>
    <row r="55" s="26" customFormat="true" ht="9" hidden="false" customHeight="true" outlineLevel="0" collapsed="false">
      <c r="A55" s="39" t="s">
        <v>52</v>
      </c>
      <c r="B55" s="35" t="n">
        <v>8525751</v>
      </c>
      <c r="C55" s="35" t="n">
        <v>6565054</v>
      </c>
      <c r="D55" s="35" t="n">
        <v>993251</v>
      </c>
    </row>
    <row r="56" s="26" customFormat="true" ht="9" hidden="false" customHeight="true" outlineLevel="0" collapsed="false">
      <c r="A56" s="39" t="s">
        <v>53</v>
      </c>
      <c r="B56" s="35" t="n">
        <v>285020</v>
      </c>
      <c r="C56" s="35" t="n">
        <v>160961</v>
      </c>
      <c r="D56" s="35" t="n">
        <v>71032</v>
      </c>
    </row>
    <row r="57" s="26" customFormat="true" ht="9" hidden="false" customHeight="true" outlineLevel="0" collapsed="false">
      <c r="A57" s="39" t="s">
        <v>54</v>
      </c>
      <c r="B57" s="35" t="n">
        <v>4910523</v>
      </c>
      <c r="C57" s="35" t="n">
        <v>4316317</v>
      </c>
      <c r="D57" s="35" t="n">
        <v>397874</v>
      </c>
    </row>
    <row r="58" s="26" customFormat="true" ht="9" hidden="false" customHeight="true" outlineLevel="0" collapsed="false">
      <c r="A58" s="39" t="s">
        <v>55</v>
      </c>
      <c r="B58" s="35" t="n">
        <v>537350</v>
      </c>
      <c r="C58" s="35" t="n">
        <v>488255</v>
      </c>
      <c r="D58" s="35" t="n">
        <v>19185</v>
      </c>
    </row>
    <row r="59" s="26" customFormat="true" ht="9" hidden="false" customHeight="true" outlineLevel="0" collapsed="false">
      <c r="A59" s="39" t="s">
        <v>56</v>
      </c>
      <c r="B59" s="35" t="n">
        <v>46458017</v>
      </c>
      <c r="C59" s="35" t="n">
        <v>17672292</v>
      </c>
      <c r="D59" s="35" t="n">
        <v>28148032</v>
      </c>
    </row>
    <row r="60" s="26" customFormat="true" ht="9" hidden="false" customHeight="true" outlineLevel="0" collapsed="false">
      <c r="A60" s="39" t="s">
        <v>57</v>
      </c>
      <c r="B60" s="35" t="n">
        <v>49507133</v>
      </c>
      <c r="C60" s="35" t="n">
        <v>25834292</v>
      </c>
      <c r="D60" s="35" t="n">
        <v>18497052</v>
      </c>
    </row>
    <row r="61" s="26" customFormat="true" ht="9" hidden="false" customHeight="true" outlineLevel="0" collapsed="false">
      <c r="A61" s="39" t="s">
        <v>58</v>
      </c>
      <c r="B61" s="35" t="n">
        <v>14641469</v>
      </c>
      <c r="C61" s="35" t="n">
        <v>12023356</v>
      </c>
      <c r="D61" s="35" t="n">
        <v>2055501</v>
      </c>
    </row>
    <row r="62" s="26" customFormat="true" ht="9" hidden="false" customHeight="true" outlineLevel="0" collapsed="false">
      <c r="A62" s="39" t="s">
        <v>59</v>
      </c>
      <c r="B62" s="35" t="n">
        <v>176498</v>
      </c>
      <c r="C62" s="35" t="n">
        <v>133990</v>
      </c>
      <c r="D62" s="35" t="n">
        <v>63445</v>
      </c>
    </row>
    <row r="63" s="26" customFormat="true" ht="9" hidden="false" customHeight="true" outlineLevel="0" collapsed="false">
      <c r="A63" s="39" t="s">
        <v>60</v>
      </c>
      <c r="B63" s="35" t="n">
        <v>16745059</v>
      </c>
      <c r="C63" s="35" t="n">
        <v>14103195</v>
      </c>
      <c r="D63" s="35" t="n">
        <v>2093346</v>
      </c>
    </row>
    <row r="64" s="26" customFormat="true" ht="9" hidden="false" customHeight="true" outlineLevel="0" collapsed="false">
      <c r="A64" s="39" t="s">
        <v>61</v>
      </c>
      <c r="B64" s="35" t="n">
        <v>11797535</v>
      </c>
      <c r="C64" s="35" t="n">
        <v>10080244</v>
      </c>
      <c r="D64" s="35" t="n">
        <v>1816188</v>
      </c>
    </row>
    <row r="65" s="26" customFormat="true" ht="9" hidden="false" customHeight="true" outlineLevel="0" collapsed="false">
      <c r="A65" s="39" t="s">
        <v>62</v>
      </c>
      <c r="B65" s="35" t="n">
        <v>17449206</v>
      </c>
      <c r="C65" s="35" t="n">
        <v>15398628</v>
      </c>
      <c r="D65" s="35" t="n">
        <v>2149774</v>
      </c>
    </row>
    <row r="66" s="26" customFormat="true" ht="9" hidden="false" customHeight="true" outlineLevel="0" collapsed="false">
      <c r="A66" s="39" t="s">
        <v>63</v>
      </c>
      <c r="B66" s="35" t="n">
        <v>69872761</v>
      </c>
      <c r="C66" s="35" t="n">
        <v>53332658</v>
      </c>
      <c r="D66" s="35" t="n">
        <v>12254731</v>
      </c>
    </row>
    <row r="67" s="26" customFormat="true" ht="9" hidden="false" customHeight="true" outlineLevel="0" collapsed="false">
      <c r="A67" s="39" t="s">
        <v>64</v>
      </c>
      <c r="B67" s="35" t="n">
        <v>137138050</v>
      </c>
      <c r="C67" s="35" t="n">
        <v>95352550</v>
      </c>
      <c r="D67" s="35" t="n">
        <v>29250440</v>
      </c>
    </row>
    <row r="68" s="26" customFormat="true" ht="9" hidden="false" customHeight="true" outlineLevel="0" collapsed="false">
      <c r="A68" s="39" t="s">
        <v>65</v>
      </c>
      <c r="B68" s="35" t="n">
        <v>15183436</v>
      </c>
      <c r="C68" s="35" t="n">
        <v>13141751</v>
      </c>
      <c r="D68" s="35" t="n">
        <v>924744</v>
      </c>
    </row>
    <row r="69" s="26" customFormat="true" ht="9" hidden="false" customHeight="true" outlineLevel="0" collapsed="false">
      <c r="A69" s="39" t="s">
        <v>63</v>
      </c>
      <c r="B69" s="35" t="n">
        <v>121954614</v>
      </c>
      <c r="C69" s="35" t="n">
        <v>82210799</v>
      </c>
      <c r="D69" s="35" t="n">
        <v>28325696</v>
      </c>
    </row>
    <row r="70" s="26" customFormat="true" ht="9" hidden="false" customHeight="true" outlineLevel="0" collapsed="false">
      <c r="A70" s="39" t="s">
        <v>66</v>
      </c>
      <c r="B70" s="35" t="n">
        <v>23429763</v>
      </c>
      <c r="C70" s="35" t="n">
        <v>17480417</v>
      </c>
      <c r="D70" s="35" t="n">
        <v>3269713</v>
      </c>
    </row>
    <row r="71" s="26" customFormat="true" ht="9" hidden="false" customHeight="true" outlineLevel="0" collapsed="false">
      <c r="A71" s="39" t="s">
        <v>67</v>
      </c>
      <c r="B71" s="35" t="n">
        <v>24295683</v>
      </c>
      <c r="C71" s="35" t="n">
        <v>21932909</v>
      </c>
      <c r="D71" s="35" t="n">
        <v>32660</v>
      </c>
    </row>
    <row r="72" s="26" customFormat="true" ht="9" hidden="false" customHeight="true" outlineLevel="0" collapsed="false">
      <c r="A72" s="39" t="s">
        <v>68</v>
      </c>
      <c r="B72" s="35" t="n">
        <v>176054286</v>
      </c>
      <c r="C72" s="35" t="n">
        <v>119518491</v>
      </c>
      <c r="D72" s="35" t="n">
        <v>43952223</v>
      </c>
    </row>
    <row r="73" s="28" customFormat="true" ht="9" hidden="false" customHeight="true" outlineLevel="0" collapsed="false">
      <c r="A73" s="40" t="s">
        <v>25</v>
      </c>
      <c r="B73" s="16" t="n">
        <v>803052872</v>
      </c>
      <c r="C73" s="16" t="n">
        <v>576104541</v>
      </c>
      <c r="D73" s="16" t="n">
        <v>170005226</v>
      </c>
    </row>
    <row r="74" s="28" customFormat="true" ht="9" hidden="false" customHeight="true" outlineLevel="0" collapsed="false">
      <c r="A74" s="41"/>
      <c r="B74" s="19"/>
      <c r="C74" s="19"/>
      <c r="D74" s="19"/>
    </row>
    <row r="75" s="28" customFormat="true" ht="18" hidden="false" customHeight="true" outlineLevel="0" collapsed="false">
      <c r="A75" s="38" t="s">
        <v>69</v>
      </c>
      <c r="B75" s="16"/>
      <c r="C75" s="16"/>
      <c r="D75" s="16"/>
    </row>
    <row r="76" s="26" customFormat="true" ht="9" hidden="false" customHeight="true" outlineLevel="0" collapsed="false">
      <c r="A76" s="39" t="s">
        <v>70</v>
      </c>
      <c r="B76" s="35" t="n">
        <v>200056912</v>
      </c>
      <c r="C76" s="35" t="n">
        <v>113010118</v>
      </c>
      <c r="D76" s="35" t="n">
        <v>164862680</v>
      </c>
    </row>
    <row r="77" s="26" customFormat="true" ht="9" hidden="false" customHeight="true" outlineLevel="0" collapsed="false">
      <c r="A77" s="39" t="s">
        <v>71</v>
      </c>
      <c r="B77" s="35" t="n">
        <v>3159018</v>
      </c>
      <c r="C77" s="35" t="n">
        <v>1797940</v>
      </c>
      <c r="D77" s="35" t="n">
        <v>42746272</v>
      </c>
    </row>
    <row r="78" s="26" customFormat="true" ht="9" hidden="false" customHeight="true" outlineLevel="0" collapsed="false">
      <c r="A78" s="39" t="s">
        <v>72</v>
      </c>
      <c r="B78" s="35" t="n">
        <v>154282692</v>
      </c>
      <c r="C78" s="35" t="n">
        <v>80116740</v>
      </c>
      <c r="D78" s="35" t="n">
        <v>97099608</v>
      </c>
    </row>
    <row r="79" s="26" customFormat="true" ht="9" hidden="false" customHeight="true" outlineLevel="0" collapsed="false">
      <c r="A79" s="39" t="s">
        <v>73</v>
      </c>
      <c r="B79" s="35" t="n">
        <v>81117742</v>
      </c>
      <c r="C79" s="35" t="n">
        <v>34699637</v>
      </c>
      <c r="D79" s="35" t="n">
        <v>27887045</v>
      </c>
    </row>
    <row r="80" s="26" customFormat="true" ht="9" hidden="false" customHeight="true" outlineLevel="0" collapsed="false">
      <c r="A80" s="39" t="s">
        <v>74</v>
      </c>
      <c r="B80" s="35" t="n">
        <v>16079777</v>
      </c>
      <c r="C80" s="35" t="n">
        <v>12282720</v>
      </c>
      <c r="D80" s="35" t="n">
        <v>6638142</v>
      </c>
    </row>
    <row r="81" s="26" customFormat="true" ht="9" hidden="false" customHeight="true" outlineLevel="0" collapsed="false">
      <c r="A81" s="39" t="s">
        <v>75</v>
      </c>
      <c r="B81" s="35" t="n">
        <v>26535425</v>
      </c>
      <c r="C81" s="35" t="n">
        <v>18812718</v>
      </c>
      <c r="D81" s="35" t="n">
        <v>18378658</v>
      </c>
    </row>
    <row r="82" s="26" customFormat="true" ht="9" hidden="false" customHeight="true" outlineLevel="0" collapsed="false">
      <c r="A82" s="39" t="s">
        <v>76</v>
      </c>
      <c r="B82" s="35" t="n">
        <v>193323327</v>
      </c>
      <c r="C82" s="35" t="n">
        <v>36877526</v>
      </c>
      <c r="D82" s="35" t="n">
        <v>42112412</v>
      </c>
    </row>
    <row r="83" s="26" customFormat="true" ht="9" hidden="false" customHeight="true" outlineLevel="0" collapsed="false">
      <c r="A83" s="39" t="s">
        <v>77</v>
      </c>
      <c r="B83" s="35" t="n">
        <v>179181631</v>
      </c>
      <c r="C83" s="35" t="n">
        <v>15295710</v>
      </c>
      <c r="D83" s="35" t="n">
        <v>125519676</v>
      </c>
    </row>
    <row r="84" s="26" customFormat="true" ht="9" hidden="false" customHeight="true" outlineLevel="0" collapsed="false">
      <c r="A84" s="39" t="s">
        <v>78</v>
      </c>
      <c r="B84" s="35" t="n">
        <v>44514395</v>
      </c>
      <c r="C84" s="35" t="n">
        <v>5658759</v>
      </c>
      <c r="D84" s="35" t="n">
        <v>31363098</v>
      </c>
    </row>
    <row r="85" s="26" customFormat="true" ht="9" hidden="false" customHeight="true" outlineLevel="0" collapsed="false">
      <c r="A85" s="39" t="s">
        <v>79</v>
      </c>
      <c r="B85" s="35" t="n">
        <v>9810761</v>
      </c>
      <c r="C85" s="35" t="n">
        <v>1808602</v>
      </c>
      <c r="D85" s="35" t="n">
        <v>11025611</v>
      </c>
    </row>
    <row r="86" s="26" customFormat="true" ht="9" hidden="false" customHeight="true" outlineLevel="0" collapsed="false">
      <c r="A86" s="39" t="s">
        <v>80</v>
      </c>
      <c r="B86" s="35" t="n">
        <v>336978890</v>
      </c>
      <c r="C86" s="35" t="n">
        <v>224202165</v>
      </c>
      <c r="D86" s="35" t="n">
        <v>38759602</v>
      </c>
    </row>
    <row r="87" s="26" customFormat="true" ht="9" hidden="false" customHeight="true" outlineLevel="0" collapsed="false">
      <c r="A87" s="39" t="s">
        <v>81</v>
      </c>
      <c r="B87" s="35" t="n">
        <v>224511897</v>
      </c>
      <c r="C87" s="35" t="n">
        <v>203243909</v>
      </c>
      <c r="D87" s="35" t="n">
        <v>13752335</v>
      </c>
    </row>
    <row r="88" s="26" customFormat="true" ht="9" hidden="false" customHeight="true" outlineLevel="0" collapsed="false">
      <c r="A88" s="39" t="s">
        <v>82</v>
      </c>
      <c r="B88" s="35" t="n">
        <v>112466993</v>
      </c>
      <c r="C88" s="35" t="n">
        <v>20958256</v>
      </c>
      <c r="D88" s="35" t="n">
        <v>25007267</v>
      </c>
    </row>
    <row r="89" s="26" customFormat="true" ht="9" hidden="false" customHeight="true" outlineLevel="0" collapsed="false">
      <c r="A89" s="39" t="s">
        <v>83</v>
      </c>
      <c r="B89" s="35" t="n">
        <v>87651926</v>
      </c>
      <c r="C89" s="35" t="n">
        <v>11039177</v>
      </c>
      <c r="D89" s="35" t="n">
        <v>12861683</v>
      </c>
    </row>
    <row r="90" s="26" customFormat="true" ht="9" hidden="false" customHeight="true" outlineLevel="0" collapsed="false">
      <c r="A90" s="39" t="s">
        <v>84</v>
      </c>
      <c r="B90" s="35" t="n">
        <v>1725324</v>
      </c>
      <c r="C90" s="35" t="n">
        <v>1072046</v>
      </c>
      <c r="D90" s="35" t="n">
        <v>744538</v>
      </c>
    </row>
    <row r="91" s="26" customFormat="true" ht="9" hidden="false" customHeight="true" outlineLevel="0" collapsed="false">
      <c r="A91" s="39" t="s">
        <v>85</v>
      </c>
      <c r="B91" s="35" t="n">
        <v>148609586</v>
      </c>
      <c r="C91" s="35" t="n">
        <v>45299201</v>
      </c>
      <c r="D91" s="35" t="n">
        <v>54098508</v>
      </c>
    </row>
    <row r="92" s="28" customFormat="true" ht="9" hidden="false" customHeight="true" outlineLevel="0" collapsed="false">
      <c r="A92" s="40" t="s">
        <v>25</v>
      </c>
      <c r="B92" s="16" t="n">
        <v>1102664741</v>
      </c>
      <c r="C92" s="16" t="n">
        <v>440343479</v>
      </c>
      <c r="D92" s="16" t="n">
        <v>456715976</v>
      </c>
    </row>
    <row r="93" s="28" customFormat="true" ht="9" hidden="false" customHeight="true" outlineLevel="0" collapsed="false">
      <c r="A93" s="40"/>
      <c r="B93" s="16"/>
      <c r="C93" s="16"/>
      <c r="D93" s="16"/>
    </row>
    <row r="94" s="28" customFormat="true" ht="9" hidden="false" customHeight="true" outlineLevel="0" collapsed="false">
      <c r="A94" s="38" t="s">
        <v>86</v>
      </c>
      <c r="B94" s="16"/>
      <c r="C94" s="16"/>
      <c r="D94" s="16"/>
    </row>
    <row r="95" s="26" customFormat="true" ht="9" hidden="false" customHeight="true" outlineLevel="0" collapsed="false">
      <c r="A95" s="39" t="s">
        <v>87</v>
      </c>
      <c r="B95" s="35" t="n">
        <v>46485473</v>
      </c>
      <c r="C95" s="35" t="n">
        <v>46233615</v>
      </c>
      <c r="D95" s="35" t="n">
        <v>309652</v>
      </c>
    </row>
    <row r="96" s="26" customFormat="true" ht="9" hidden="false" customHeight="true" outlineLevel="0" collapsed="false">
      <c r="A96" s="39" t="s">
        <v>88</v>
      </c>
      <c r="B96" s="35" t="n">
        <v>9167455</v>
      </c>
      <c r="C96" s="35" t="n">
        <v>6459666</v>
      </c>
      <c r="D96" s="35" t="n">
        <v>4719887</v>
      </c>
    </row>
    <row r="97" s="26" customFormat="true" ht="9" hidden="false" customHeight="true" outlineLevel="0" collapsed="false">
      <c r="A97" s="39" t="s">
        <v>89</v>
      </c>
      <c r="B97" s="35" t="n">
        <v>438118928</v>
      </c>
      <c r="C97" s="35" t="n">
        <v>75740934</v>
      </c>
      <c r="D97" s="35" t="n">
        <v>462838675</v>
      </c>
    </row>
    <row r="98" s="26" customFormat="true" ht="9" hidden="false" customHeight="true" outlineLevel="0" collapsed="false">
      <c r="A98" s="39" t="s">
        <v>90</v>
      </c>
      <c r="B98" s="35" t="n">
        <v>146571156</v>
      </c>
      <c r="C98" s="35" t="n">
        <v>118469604</v>
      </c>
      <c r="D98" s="35" t="n">
        <v>49966926</v>
      </c>
    </row>
    <row r="99" s="28" customFormat="true" ht="9" hidden="false" customHeight="true" outlineLevel="0" collapsed="false">
      <c r="A99" s="40" t="s">
        <v>25</v>
      </c>
      <c r="B99" s="16" t="n">
        <v>640343012</v>
      </c>
      <c r="C99" s="16" t="n">
        <v>246903819</v>
      </c>
      <c r="D99" s="16" t="n">
        <v>517835140</v>
      </c>
    </row>
    <row r="100" s="28" customFormat="true" ht="9" hidden="false" customHeight="true" outlineLevel="0" collapsed="false">
      <c r="A100" s="40"/>
      <c r="B100" s="16"/>
      <c r="C100" s="16"/>
      <c r="D100" s="16"/>
    </row>
    <row r="101" s="28" customFormat="true" ht="9" hidden="false" customHeight="true" outlineLevel="0" collapsed="false">
      <c r="A101" s="38" t="s">
        <v>91</v>
      </c>
      <c r="B101" s="16"/>
      <c r="C101" s="16"/>
      <c r="D101" s="16"/>
    </row>
    <row r="102" s="28" customFormat="true" ht="9" hidden="false" customHeight="true" outlineLevel="0" collapsed="false">
      <c r="A102" s="40" t="s">
        <v>25</v>
      </c>
      <c r="B102" s="16" t="n">
        <v>525837888</v>
      </c>
      <c r="C102" s="16" t="n">
        <v>445374304</v>
      </c>
      <c r="D102" s="16" t="n">
        <v>38086325</v>
      </c>
    </row>
    <row r="103" s="28" customFormat="true" ht="9" hidden="false" customHeight="true" outlineLevel="0" collapsed="false">
      <c r="A103" s="40"/>
      <c r="B103" s="16"/>
      <c r="C103" s="16"/>
      <c r="D103" s="16"/>
    </row>
    <row r="104" s="28" customFormat="true" ht="9" hidden="false" customHeight="true" outlineLevel="0" collapsed="false">
      <c r="A104" s="40" t="s">
        <v>92</v>
      </c>
      <c r="B104" s="16" t="n">
        <v>5854325836</v>
      </c>
      <c r="C104" s="16" t="n">
        <v>3908168106</v>
      </c>
      <c r="D104" s="16" t="n">
        <v>1670742494</v>
      </c>
    </row>
    <row r="105" s="26" customFormat="true" ht="9" hidden="false" customHeight="true" outlineLevel="0" collapsed="false">
      <c r="A105" s="31"/>
      <c r="B105" s="31"/>
      <c r="C105" s="31"/>
      <c r="D105" s="31"/>
    </row>
  </sheetData>
  <mergeCells count="3">
    <mergeCell ref="A3:A4"/>
    <mergeCell ref="B3:B4"/>
    <mergeCell ref="C3:D3"/>
  </mergeCells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11.25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true" outlineLevel="0" collapsed="false">
      <c r="A4" s="3"/>
      <c r="B4" s="4"/>
      <c r="C4" s="7" t="s">
        <v>4</v>
      </c>
      <c r="D4" s="7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42" t="s">
        <v>6</v>
      </c>
      <c r="B6" s="9"/>
      <c r="C6" s="9"/>
      <c r="D6" s="9"/>
    </row>
    <row r="7" s="25" customFormat="true" ht="9" hidden="false" customHeight="true" outlineLevel="0" collapsed="false">
      <c r="A7" s="43" t="s">
        <v>7</v>
      </c>
      <c r="B7" s="10" t="n">
        <v>298200229</v>
      </c>
      <c r="C7" s="10" t="n">
        <v>186636798</v>
      </c>
      <c r="D7" s="10" t="n">
        <v>74941248</v>
      </c>
    </row>
    <row r="8" s="25" customFormat="true" ht="9" hidden="false" customHeight="true" outlineLevel="0" collapsed="false">
      <c r="A8" s="43" t="s">
        <v>8</v>
      </c>
      <c r="B8" s="10" t="n">
        <v>251221620</v>
      </c>
      <c r="C8" s="10" t="n">
        <v>162990913</v>
      </c>
      <c r="D8" s="10" t="n">
        <v>55132083</v>
      </c>
    </row>
    <row r="9" s="25" customFormat="true" ht="9" hidden="false" customHeight="true" outlineLevel="0" collapsed="false">
      <c r="A9" s="43" t="s">
        <v>9</v>
      </c>
      <c r="B9" s="10" t="n">
        <v>36221</v>
      </c>
      <c r="C9" s="10" t="n">
        <v>36167</v>
      </c>
      <c r="D9" s="10" t="n">
        <v>41361</v>
      </c>
    </row>
    <row r="10" s="25" customFormat="true" ht="9" hidden="false" customHeight="true" outlineLevel="0" collapsed="false">
      <c r="A10" s="43" t="s">
        <v>10</v>
      </c>
      <c r="B10" s="10" t="n">
        <v>7437666</v>
      </c>
      <c r="C10" s="10" t="n">
        <v>5773249</v>
      </c>
      <c r="D10" s="10" t="n">
        <v>1663587</v>
      </c>
    </row>
    <row r="11" s="25" customFormat="true" ht="9" hidden="false" customHeight="true" outlineLevel="0" collapsed="false">
      <c r="A11" s="43" t="s">
        <v>11</v>
      </c>
      <c r="B11" s="10" t="n">
        <v>3316592</v>
      </c>
      <c r="C11" s="10" t="n">
        <v>2776733</v>
      </c>
      <c r="D11" s="10" t="n">
        <v>138875</v>
      </c>
    </row>
    <row r="12" s="25" customFormat="true" ht="9" hidden="false" customHeight="true" outlineLevel="0" collapsed="false">
      <c r="A12" s="43" t="s">
        <v>12</v>
      </c>
      <c r="B12" s="10" t="n">
        <v>13651173</v>
      </c>
      <c r="C12" s="10" t="n">
        <v>13173249</v>
      </c>
      <c r="D12" s="10" t="n">
        <v>2984329</v>
      </c>
    </row>
    <row r="13" s="25" customFormat="true" ht="9" hidden="false" customHeight="true" outlineLevel="0" collapsed="false">
      <c r="A13" s="43" t="s">
        <v>13</v>
      </c>
      <c r="B13" s="10" t="n">
        <v>20914183</v>
      </c>
      <c r="C13" s="10" t="n">
        <v>1185350</v>
      </c>
      <c r="D13" s="10" t="n">
        <v>14218090</v>
      </c>
    </row>
    <row r="14" s="26" customFormat="true" ht="9" hidden="false" customHeight="true" outlineLevel="0" collapsed="false">
      <c r="A14" s="43" t="s">
        <v>14</v>
      </c>
      <c r="B14" s="10" t="n">
        <v>160663</v>
      </c>
      <c r="C14" s="10" t="n">
        <v>114093</v>
      </c>
      <c r="D14" s="10" t="n">
        <v>44247</v>
      </c>
    </row>
    <row r="15" s="26" customFormat="true" ht="9" hidden="false" customHeight="true" outlineLevel="0" collapsed="false">
      <c r="A15" s="43" t="s">
        <v>15</v>
      </c>
      <c r="B15" s="10" t="n">
        <v>1462111</v>
      </c>
      <c r="C15" s="10" t="n">
        <v>587044</v>
      </c>
      <c r="D15" s="10" t="n">
        <v>718676</v>
      </c>
    </row>
    <row r="16" s="26" customFormat="true" ht="9" hidden="false" customHeight="true" outlineLevel="0" collapsed="false">
      <c r="A16" s="43" t="s">
        <v>16</v>
      </c>
      <c r="B16" s="10" t="n">
        <v>107134385</v>
      </c>
      <c r="C16" s="10" t="n">
        <v>63608854</v>
      </c>
      <c r="D16" s="10" t="n">
        <v>31051672</v>
      </c>
    </row>
    <row r="17" s="26" customFormat="true" ht="18" hidden="false" customHeight="true" outlineLevel="0" collapsed="false">
      <c r="A17" s="43" t="s">
        <v>17</v>
      </c>
      <c r="B17" s="10" t="n">
        <v>2547150</v>
      </c>
      <c r="C17" s="10" t="n">
        <v>2391131</v>
      </c>
      <c r="D17" s="10" t="n">
        <v>153962</v>
      </c>
    </row>
    <row r="18" s="26" customFormat="true" ht="9" hidden="false" customHeight="true" outlineLevel="0" collapsed="false">
      <c r="A18" s="43" t="s">
        <v>18</v>
      </c>
      <c r="B18" s="10" t="n">
        <v>95150950</v>
      </c>
      <c r="C18" s="10" t="n">
        <v>53960684</v>
      </c>
      <c r="D18" s="10" t="n">
        <v>29641193</v>
      </c>
    </row>
    <row r="19" s="26" customFormat="true" ht="9" hidden="false" customHeight="true" outlineLevel="0" collapsed="false">
      <c r="A19" s="43" t="s">
        <v>19</v>
      </c>
      <c r="B19" s="10" t="n">
        <v>5024537</v>
      </c>
      <c r="C19" s="10" t="n">
        <v>3061878</v>
      </c>
      <c r="D19" s="10" t="n">
        <v>1027936</v>
      </c>
    </row>
    <row r="20" s="26" customFormat="true" ht="9" hidden="false" customHeight="true" outlineLevel="0" collapsed="false">
      <c r="A20" s="43" t="s">
        <v>20</v>
      </c>
      <c r="B20" s="10" t="n">
        <v>12021</v>
      </c>
      <c r="C20" s="10" t="n">
        <v>11665</v>
      </c>
      <c r="D20" s="10" t="n">
        <v>1573</v>
      </c>
    </row>
    <row r="21" s="26" customFormat="true" ht="9" hidden="false" customHeight="true" outlineLevel="0" collapsed="false">
      <c r="A21" s="43" t="s">
        <v>21</v>
      </c>
      <c r="B21" s="10" t="n">
        <v>4399727</v>
      </c>
      <c r="C21" s="10" t="n">
        <v>4183496</v>
      </c>
      <c r="D21" s="10" t="n">
        <v>227008</v>
      </c>
    </row>
    <row r="22" s="26" customFormat="true" ht="9" hidden="false" customHeight="true" outlineLevel="0" collapsed="false">
      <c r="A22" s="43" t="s">
        <v>22</v>
      </c>
      <c r="B22" s="10" t="n">
        <v>26389032</v>
      </c>
      <c r="C22" s="10" t="n">
        <v>24996584</v>
      </c>
      <c r="D22" s="10" t="n">
        <v>2082660</v>
      </c>
    </row>
    <row r="23" s="26" customFormat="true" ht="9" hidden="false" customHeight="true" outlineLevel="0" collapsed="false">
      <c r="A23" s="43" t="s">
        <v>23</v>
      </c>
      <c r="B23" s="10" t="n">
        <v>1273641</v>
      </c>
      <c r="C23" s="10" t="n">
        <v>1017892</v>
      </c>
      <c r="D23" s="10" t="n">
        <v>295899</v>
      </c>
    </row>
    <row r="24" s="26" customFormat="true" ht="9" hidden="false" customHeight="true" outlineLevel="0" collapsed="false">
      <c r="A24" s="43" t="s">
        <v>24</v>
      </c>
      <c r="B24" s="10" t="n">
        <v>25115391</v>
      </c>
      <c r="C24" s="10" t="n">
        <v>23978692</v>
      </c>
      <c r="D24" s="10" t="n">
        <v>1786761</v>
      </c>
    </row>
    <row r="25" s="28" customFormat="true" ht="9" hidden="false" customHeight="true" outlineLevel="0" collapsed="false">
      <c r="A25" s="44" t="s">
        <v>25</v>
      </c>
      <c r="B25" s="13" t="n">
        <v>431723646</v>
      </c>
      <c r="C25" s="13" t="n">
        <v>275242236</v>
      </c>
      <c r="D25" s="13" t="n">
        <v>108075580</v>
      </c>
    </row>
    <row r="26" s="28" customFormat="true" ht="9" hidden="false" customHeight="true" outlineLevel="0" collapsed="false">
      <c r="A26" s="44"/>
      <c r="B26" s="29"/>
      <c r="C26" s="29"/>
      <c r="D26" s="29"/>
    </row>
    <row r="27" s="28" customFormat="true" ht="9" hidden="false" customHeight="true" outlineLevel="0" collapsed="false">
      <c r="A27" s="42" t="s">
        <v>26</v>
      </c>
      <c r="B27" s="29"/>
      <c r="C27" s="29"/>
      <c r="D27" s="29"/>
    </row>
    <row r="28" s="26" customFormat="true" ht="9" hidden="false" customHeight="true" outlineLevel="0" collapsed="false">
      <c r="A28" s="43" t="s">
        <v>27</v>
      </c>
      <c r="B28" s="10" t="n">
        <v>26285443</v>
      </c>
      <c r="C28" s="10" t="n">
        <v>21170678</v>
      </c>
      <c r="D28" s="10" t="n">
        <v>7790765</v>
      </c>
    </row>
    <row r="29" s="26" customFormat="true" ht="9" hidden="false" customHeight="true" outlineLevel="0" collapsed="false">
      <c r="A29" s="43" t="s">
        <v>28</v>
      </c>
      <c r="B29" s="10" t="n">
        <v>504492151</v>
      </c>
      <c r="C29" s="10" t="n">
        <v>422393736</v>
      </c>
      <c r="D29" s="10" t="n">
        <v>58786538</v>
      </c>
    </row>
    <row r="30" s="26" customFormat="true" ht="9" hidden="false" customHeight="true" outlineLevel="0" collapsed="false">
      <c r="A30" s="43" t="s">
        <v>29</v>
      </c>
      <c r="B30" s="10" t="n">
        <v>19357915</v>
      </c>
      <c r="C30" s="10" t="n">
        <v>15275948</v>
      </c>
      <c r="D30" s="10" t="n">
        <v>2771881</v>
      </c>
    </row>
    <row r="31" s="26" customFormat="true" ht="9" hidden="false" customHeight="true" outlineLevel="0" collapsed="false">
      <c r="A31" s="43" t="s">
        <v>30</v>
      </c>
      <c r="B31" s="10" t="n">
        <v>434079</v>
      </c>
      <c r="C31" s="10" t="n">
        <v>157770</v>
      </c>
      <c r="D31" s="10" t="n">
        <v>228687</v>
      </c>
    </row>
    <row r="32" s="26" customFormat="true" ht="9" hidden="false" customHeight="true" outlineLevel="0" collapsed="false">
      <c r="A32" s="43" t="s">
        <v>31</v>
      </c>
      <c r="B32" s="10" t="n">
        <v>34402617</v>
      </c>
      <c r="C32" s="10" t="n">
        <v>17266640</v>
      </c>
      <c r="D32" s="10" t="n">
        <v>14799865</v>
      </c>
    </row>
    <row r="33" s="26" customFormat="true" ht="9" hidden="false" customHeight="true" outlineLevel="0" collapsed="false">
      <c r="A33" s="43" t="s">
        <v>32</v>
      </c>
      <c r="B33" s="10" t="n">
        <v>13083132</v>
      </c>
      <c r="C33" s="10" t="n">
        <v>8236705</v>
      </c>
      <c r="D33" s="10" t="n">
        <v>3556285</v>
      </c>
    </row>
    <row r="34" s="28" customFormat="true" ht="9" hidden="false" customHeight="true" outlineLevel="0" collapsed="false">
      <c r="A34" s="44" t="s">
        <v>25</v>
      </c>
      <c r="B34" s="13" t="n">
        <v>584972205</v>
      </c>
      <c r="C34" s="13" t="n">
        <v>476264772</v>
      </c>
      <c r="D34" s="13" t="n">
        <v>84377736</v>
      </c>
    </row>
    <row r="35" s="28" customFormat="true" ht="9" hidden="false" customHeight="true" outlineLevel="0" collapsed="false">
      <c r="A35" s="44"/>
      <c r="B35" s="16"/>
      <c r="C35" s="16"/>
      <c r="D35" s="16"/>
    </row>
    <row r="36" s="28" customFormat="true" ht="9" hidden="false" customHeight="true" outlineLevel="0" collapsed="false">
      <c r="A36" s="42" t="s">
        <v>33</v>
      </c>
      <c r="B36" s="16"/>
      <c r="C36" s="16"/>
      <c r="D36" s="16"/>
    </row>
    <row r="37" s="26" customFormat="true" ht="9" hidden="false" customHeight="true" outlineLevel="0" collapsed="false">
      <c r="A37" s="43" t="s">
        <v>34</v>
      </c>
      <c r="B37" s="35" t="n">
        <v>151071398</v>
      </c>
      <c r="C37" s="35" t="n">
        <v>108418067</v>
      </c>
      <c r="D37" s="35" t="n">
        <v>40793642</v>
      </c>
    </row>
    <row r="38" s="26" customFormat="true" ht="9" hidden="false" customHeight="true" outlineLevel="0" collapsed="false">
      <c r="A38" s="43" t="s">
        <v>35</v>
      </c>
      <c r="B38" s="35" t="n">
        <v>2998195</v>
      </c>
      <c r="C38" s="35" t="n">
        <v>2657508</v>
      </c>
      <c r="D38" s="35" t="n">
        <v>357915</v>
      </c>
    </row>
    <row r="39" s="26" customFormat="true" ht="9" hidden="false" customHeight="true" outlineLevel="0" collapsed="false">
      <c r="A39" s="43" t="s">
        <v>36</v>
      </c>
      <c r="B39" s="35" t="n">
        <v>1150717</v>
      </c>
      <c r="C39" s="35" t="n">
        <v>992399</v>
      </c>
      <c r="D39" s="35" t="n">
        <v>167923</v>
      </c>
    </row>
    <row r="40" s="26" customFormat="true" ht="9" hidden="false" customHeight="true" outlineLevel="0" collapsed="false">
      <c r="A40" s="43" t="s">
        <v>37</v>
      </c>
      <c r="B40" s="35" t="n">
        <v>1610734</v>
      </c>
      <c r="C40" s="35" t="n">
        <v>1321931</v>
      </c>
      <c r="D40" s="35" t="n">
        <v>243545</v>
      </c>
    </row>
    <row r="41" s="26" customFormat="true" ht="9" hidden="false" customHeight="true" outlineLevel="0" collapsed="false">
      <c r="A41" s="43" t="s">
        <v>38</v>
      </c>
      <c r="B41" s="35" t="n">
        <v>0</v>
      </c>
      <c r="C41" s="35" t="n">
        <v>0</v>
      </c>
      <c r="D41" s="35" t="n">
        <v>0</v>
      </c>
    </row>
    <row r="42" s="26" customFormat="true" ht="9" hidden="false" customHeight="true" outlineLevel="0" collapsed="false">
      <c r="A42" s="43" t="s">
        <v>39</v>
      </c>
      <c r="B42" s="35" t="n">
        <v>1557977</v>
      </c>
      <c r="C42" s="35" t="n">
        <v>1237552</v>
      </c>
      <c r="D42" s="35" t="n">
        <v>110795</v>
      </c>
    </row>
    <row r="43" s="26" customFormat="true" ht="9" hidden="false" customHeight="true" outlineLevel="0" collapsed="false">
      <c r="A43" s="43" t="s">
        <v>40</v>
      </c>
      <c r="B43" s="35" t="n">
        <v>11248434</v>
      </c>
      <c r="C43" s="35" t="n">
        <v>7820736</v>
      </c>
      <c r="D43" s="35" t="n">
        <v>3305234</v>
      </c>
    </row>
    <row r="44" s="26" customFormat="true" ht="9" hidden="false" customHeight="true" outlineLevel="0" collapsed="false">
      <c r="A44" s="43" t="s">
        <v>41</v>
      </c>
      <c r="B44" s="35" t="n">
        <v>539524</v>
      </c>
      <c r="C44" s="35" t="n">
        <v>434072</v>
      </c>
      <c r="D44" s="35" t="n">
        <v>107044</v>
      </c>
    </row>
    <row r="45" s="26" customFormat="true" ht="9" hidden="false" customHeight="true" outlineLevel="0" collapsed="false">
      <c r="A45" s="43" t="s">
        <v>42</v>
      </c>
      <c r="B45" s="35" t="n">
        <v>297546</v>
      </c>
      <c r="C45" s="35" t="n">
        <v>280008</v>
      </c>
      <c r="D45" s="35" t="n">
        <v>16637</v>
      </c>
    </row>
    <row r="46" s="26" customFormat="true" ht="9" hidden="false" customHeight="true" outlineLevel="0" collapsed="false">
      <c r="A46" s="43" t="s">
        <v>43</v>
      </c>
      <c r="B46" s="35" t="n">
        <v>55844</v>
      </c>
      <c r="C46" s="35" t="n">
        <v>55411</v>
      </c>
      <c r="D46" s="35" t="n">
        <v>2732</v>
      </c>
    </row>
    <row r="47" s="26" customFormat="true" ht="9" hidden="false" customHeight="true" outlineLevel="0" collapsed="false">
      <c r="A47" s="43" t="s">
        <v>44</v>
      </c>
      <c r="B47" s="35" t="n">
        <v>18105294</v>
      </c>
      <c r="C47" s="35" t="n">
        <v>15997298</v>
      </c>
      <c r="D47" s="35" t="n">
        <v>1809919</v>
      </c>
    </row>
    <row r="48" s="26" customFormat="true" ht="9" hidden="false" customHeight="true" outlineLevel="0" collapsed="false">
      <c r="A48" s="43" t="s">
        <v>45</v>
      </c>
      <c r="B48" s="35" t="n">
        <v>661545</v>
      </c>
      <c r="C48" s="35" t="n">
        <v>604632</v>
      </c>
      <c r="D48" s="35" t="n">
        <v>58522</v>
      </c>
    </row>
    <row r="49" s="26" customFormat="true" ht="9" hidden="false" customHeight="true" outlineLevel="0" collapsed="false">
      <c r="A49" s="43" t="s">
        <v>46</v>
      </c>
      <c r="B49" s="35" t="n">
        <v>375748</v>
      </c>
      <c r="C49" s="35" t="n">
        <v>298532</v>
      </c>
      <c r="D49" s="35" t="n">
        <v>67553</v>
      </c>
    </row>
    <row r="50" s="26" customFormat="true" ht="9" hidden="false" customHeight="true" outlineLevel="0" collapsed="false">
      <c r="A50" s="43" t="s">
        <v>47</v>
      </c>
      <c r="B50" s="35" t="n">
        <v>19957</v>
      </c>
      <c r="C50" s="35" t="n">
        <v>0</v>
      </c>
      <c r="D50" s="35" t="n">
        <v>16114</v>
      </c>
    </row>
    <row r="51" s="26" customFormat="true" ht="9" hidden="false" customHeight="true" outlineLevel="0" collapsed="false">
      <c r="A51" s="43" t="s">
        <v>48</v>
      </c>
      <c r="B51" s="35" t="n">
        <v>1600939</v>
      </c>
      <c r="C51" s="35" t="n">
        <v>890692</v>
      </c>
      <c r="D51" s="35" t="n">
        <v>673749</v>
      </c>
    </row>
    <row r="52" s="26" customFormat="true" ht="9" hidden="false" customHeight="true" outlineLevel="0" collapsed="false">
      <c r="A52" s="43" t="s">
        <v>49</v>
      </c>
      <c r="B52" s="35" t="n">
        <v>73469</v>
      </c>
      <c r="C52" s="35" t="n">
        <v>49238</v>
      </c>
      <c r="D52" s="35" t="n">
        <v>27895</v>
      </c>
    </row>
    <row r="53" s="26" customFormat="true" ht="9" hidden="false" customHeight="true" outlineLevel="0" collapsed="false">
      <c r="A53" s="43" t="s">
        <v>50</v>
      </c>
      <c r="B53" s="35" t="n">
        <v>107015</v>
      </c>
      <c r="C53" s="35" t="n">
        <v>101031</v>
      </c>
      <c r="D53" s="35" t="n">
        <v>5123</v>
      </c>
    </row>
    <row r="54" s="26" customFormat="true" ht="9" hidden="false" customHeight="true" outlineLevel="0" collapsed="false">
      <c r="A54" s="43" t="s">
        <v>51</v>
      </c>
      <c r="B54" s="35" t="n">
        <v>31847</v>
      </c>
      <c r="C54" s="35" t="n">
        <v>20292</v>
      </c>
      <c r="D54" s="35" t="n">
        <v>13151</v>
      </c>
    </row>
    <row r="55" s="26" customFormat="true" ht="9" hidden="false" customHeight="true" outlineLevel="0" collapsed="false">
      <c r="A55" s="43" t="s">
        <v>52</v>
      </c>
      <c r="B55" s="35" t="n">
        <v>971409</v>
      </c>
      <c r="C55" s="35" t="n">
        <v>647336</v>
      </c>
      <c r="D55" s="35" t="n">
        <v>586147</v>
      </c>
    </row>
    <row r="56" s="26" customFormat="true" ht="9" hidden="false" customHeight="true" outlineLevel="0" collapsed="false">
      <c r="A56" s="43" t="s">
        <v>53</v>
      </c>
      <c r="B56" s="35" t="n">
        <v>4760</v>
      </c>
      <c r="C56" s="35" t="n">
        <v>4760</v>
      </c>
      <c r="D56" s="35" t="n">
        <v>0</v>
      </c>
    </row>
    <row r="57" s="26" customFormat="true" ht="9" hidden="false" customHeight="true" outlineLevel="0" collapsed="false">
      <c r="A57" s="43" t="s">
        <v>54</v>
      </c>
      <c r="B57" s="35" t="n">
        <v>1660488</v>
      </c>
      <c r="C57" s="35" t="n">
        <v>1520364</v>
      </c>
      <c r="D57" s="35" t="n">
        <v>38828</v>
      </c>
    </row>
    <row r="58" s="26" customFormat="true" ht="9" hidden="false" customHeight="true" outlineLevel="0" collapsed="false">
      <c r="A58" s="43" t="s">
        <v>55</v>
      </c>
      <c r="B58" s="35" t="n">
        <v>105143</v>
      </c>
      <c r="C58" s="35" t="n">
        <v>6828</v>
      </c>
      <c r="D58" s="35" t="n">
        <v>99592</v>
      </c>
    </row>
    <row r="59" s="26" customFormat="true" ht="9" hidden="false" customHeight="true" outlineLevel="0" collapsed="false">
      <c r="A59" s="43" t="s">
        <v>56</v>
      </c>
      <c r="B59" s="35" t="n">
        <v>17686446</v>
      </c>
      <c r="C59" s="35" t="n">
        <v>3464893</v>
      </c>
      <c r="D59" s="35" t="n">
        <v>17378502</v>
      </c>
    </row>
    <row r="60" s="26" customFormat="true" ht="9" hidden="false" customHeight="true" outlineLevel="0" collapsed="false">
      <c r="A60" s="43" t="s">
        <v>57</v>
      </c>
      <c r="B60" s="35" t="n">
        <v>5687313</v>
      </c>
      <c r="C60" s="35" t="n">
        <v>1536125</v>
      </c>
      <c r="D60" s="35" t="n">
        <v>3324649</v>
      </c>
    </row>
    <row r="61" s="26" customFormat="true" ht="9" hidden="false" customHeight="true" outlineLevel="0" collapsed="false">
      <c r="A61" s="43" t="s">
        <v>58</v>
      </c>
      <c r="B61" s="35" t="n">
        <v>5258051</v>
      </c>
      <c r="C61" s="35" t="n">
        <v>3974276</v>
      </c>
      <c r="D61" s="35" t="n">
        <v>956055</v>
      </c>
    </row>
    <row r="62" s="26" customFormat="true" ht="9" hidden="false" customHeight="true" outlineLevel="0" collapsed="false">
      <c r="A62" s="43" t="s">
        <v>59</v>
      </c>
      <c r="B62" s="35" t="n">
        <v>504415</v>
      </c>
      <c r="C62" s="35" t="n">
        <v>496523</v>
      </c>
      <c r="D62" s="35" t="n">
        <v>14214</v>
      </c>
    </row>
    <row r="63" s="26" customFormat="true" ht="9" hidden="false" customHeight="true" outlineLevel="0" collapsed="false">
      <c r="A63" s="43" t="s">
        <v>60</v>
      </c>
      <c r="B63" s="35" t="n">
        <v>36717535</v>
      </c>
      <c r="C63" s="35" t="n">
        <v>28941644</v>
      </c>
      <c r="D63" s="35" t="n">
        <v>6543497</v>
      </c>
    </row>
    <row r="64" s="26" customFormat="true" ht="9" hidden="false" customHeight="true" outlineLevel="0" collapsed="false">
      <c r="A64" s="43" t="s">
        <v>61</v>
      </c>
      <c r="B64" s="35" t="n">
        <v>8449939</v>
      </c>
      <c r="C64" s="35" t="n">
        <v>6276412</v>
      </c>
      <c r="D64" s="35" t="n">
        <v>1861896</v>
      </c>
    </row>
    <row r="65" s="26" customFormat="true" ht="9" hidden="false" customHeight="true" outlineLevel="0" collapsed="false">
      <c r="A65" s="43" t="s">
        <v>62</v>
      </c>
      <c r="B65" s="35" t="n">
        <v>6818914</v>
      </c>
      <c r="C65" s="35" t="n">
        <v>6209377</v>
      </c>
      <c r="D65" s="35" t="n">
        <v>466488</v>
      </c>
    </row>
    <row r="66" s="26" customFormat="true" ht="9" hidden="false" customHeight="true" outlineLevel="0" collapsed="false">
      <c r="A66" s="43" t="s">
        <v>63</v>
      </c>
      <c r="B66" s="35" t="n">
        <v>26772200</v>
      </c>
      <c r="C66" s="35" t="n">
        <v>22578197</v>
      </c>
      <c r="D66" s="35" t="n">
        <v>2539923</v>
      </c>
    </row>
    <row r="67" s="26" customFormat="true" ht="9" hidden="false" customHeight="true" outlineLevel="0" collapsed="false">
      <c r="A67" s="43" t="s">
        <v>64</v>
      </c>
      <c r="B67" s="35" t="n">
        <v>37555623</v>
      </c>
      <c r="C67" s="35" t="n">
        <v>24890559</v>
      </c>
      <c r="D67" s="35" t="n">
        <v>7668689</v>
      </c>
    </row>
    <row r="68" s="26" customFormat="true" ht="9" hidden="false" customHeight="true" outlineLevel="0" collapsed="false">
      <c r="A68" s="43" t="s">
        <v>65</v>
      </c>
      <c r="B68" s="35" t="n">
        <v>5715079</v>
      </c>
      <c r="C68" s="35" t="n">
        <v>5518274</v>
      </c>
      <c r="D68" s="35" t="n">
        <v>348127</v>
      </c>
    </row>
    <row r="69" s="26" customFormat="true" ht="9" hidden="false" customHeight="true" outlineLevel="0" collapsed="false">
      <c r="A69" s="43" t="s">
        <v>63</v>
      </c>
      <c r="B69" s="35" t="n">
        <v>31840544</v>
      </c>
      <c r="C69" s="35" t="n">
        <v>19372285</v>
      </c>
      <c r="D69" s="35" t="n">
        <v>7320562</v>
      </c>
    </row>
    <row r="70" s="26" customFormat="true" ht="9" hidden="false" customHeight="true" outlineLevel="0" collapsed="false">
      <c r="A70" s="43" t="s">
        <v>66</v>
      </c>
      <c r="B70" s="35" t="n">
        <v>20905198</v>
      </c>
      <c r="C70" s="35" t="n">
        <v>17619038</v>
      </c>
      <c r="D70" s="35" t="n">
        <v>3225831</v>
      </c>
    </row>
    <row r="71" s="26" customFormat="true" ht="9" hidden="false" customHeight="true" outlineLevel="0" collapsed="false">
      <c r="A71" s="43" t="s">
        <v>67</v>
      </c>
      <c r="B71" s="35" t="n">
        <v>19165508</v>
      </c>
      <c r="C71" s="35" t="n">
        <v>14613326</v>
      </c>
      <c r="D71" s="35" t="n">
        <v>353116</v>
      </c>
    </row>
    <row r="72" s="26" customFormat="true" ht="9" hidden="false" customHeight="true" outlineLevel="0" collapsed="false">
      <c r="A72" s="43" t="s">
        <v>68</v>
      </c>
      <c r="B72" s="35" t="n">
        <v>61242104</v>
      </c>
      <c r="C72" s="35" t="n">
        <v>37142459</v>
      </c>
      <c r="D72" s="35" t="n">
        <v>20416160</v>
      </c>
    </row>
    <row r="73" s="28" customFormat="true" ht="9" hidden="false" customHeight="true" outlineLevel="0" collapsed="false">
      <c r="A73" s="44" t="s">
        <v>25</v>
      </c>
      <c r="B73" s="16" t="n">
        <v>289939831</v>
      </c>
      <c r="C73" s="16" t="n">
        <v>202683449</v>
      </c>
      <c r="D73" s="16" t="n">
        <v>72457438</v>
      </c>
    </row>
    <row r="74" s="28" customFormat="true" ht="9" hidden="false" customHeight="true" outlineLevel="0" collapsed="false">
      <c r="A74" s="45"/>
      <c r="B74" s="19"/>
      <c r="C74" s="19"/>
      <c r="D74" s="19"/>
    </row>
    <row r="75" s="28" customFormat="true" ht="18" hidden="false" customHeight="true" outlineLevel="0" collapsed="false">
      <c r="A75" s="42" t="s">
        <v>69</v>
      </c>
      <c r="B75" s="16"/>
      <c r="C75" s="16"/>
      <c r="D75" s="16"/>
    </row>
    <row r="76" s="26" customFormat="true" ht="9" hidden="false" customHeight="true" outlineLevel="0" collapsed="false">
      <c r="A76" s="43" t="s">
        <v>70</v>
      </c>
      <c r="B76" s="35" t="n">
        <v>60020024</v>
      </c>
      <c r="C76" s="35" t="n">
        <v>43249901</v>
      </c>
      <c r="D76" s="35" t="n">
        <v>26891158</v>
      </c>
    </row>
    <row r="77" s="26" customFormat="true" ht="9" hidden="false" customHeight="true" outlineLevel="0" collapsed="false">
      <c r="A77" s="43" t="s">
        <v>71</v>
      </c>
      <c r="B77" s="35" t="n">
        <v>12803277</v>
      </c>
      <c r="C77" s="35" t="n">
        <v>12295768</v>
      </c>
      <c r="D77" s="35" t="n">
        <v>1772308</v>
      </c>
    </row>
    <row r="78" s="26" customFormat="true" ht="9" hidden="false" customHeight="true" outlineLevel="0" collapsed="false">
      <c r="A78" s="43" t="s">
        <v>72</v>
      </c>
      <c r="B78" s="35" t="n">
        <v>40017208</v>
      </c>
      <c r="C78" s="35" t="n">
        <v>27492064</v>
      </c>
      <c r="D78" s="35" t="n">
        <v>22541740</v>
      </c>
    </row>
    <row r="79" s="26" customFormat="true" ht="9" hidden="false" customHeight="true" outlineLevel="0" collapsed="false">
      <c r="A79" s="43" t="s">
        <v>73</v>
      </c>
      <c r="B79" s="35" t="n">
        <v>9684763</v>
      </c>
      <c r="C79" s="35" t="n">
        <v>6448679</v>
      </c>
      <c r="D79" s="35" t="n">
        <v>2154699</v>
      </c>
    </row>
    <row r="80" s="26" customFormat="true" ht="9" hidden="false" customHeight="true" outlineLevel="0" collapsed="false">
      <c r="A80" s="43" t="s">
        <v>74</v>
      </c>
      <c r="B80" s="35" t="n">
        <v>2165647</v>
      </c>
      <c r="C80" s="35" t="n">
        <v>2032242</v>
      </c>
      <c r="D80" s="35" t="n">
        <v>2237918</v>
      </c>
    </row>
    <row r="81" s="26" customFormat="true" ht="9" hidden="false" customHeight="true" outlineLevel="0" collapsed="false">
      <c r="A81" s="43" t="s">
        <v>75</v>
      </c>
      <c r="B81" s="35" t="n">
        <v>5033892</v>
      </c>
      <c r="C81" s="35" t="n">
        <v>1429827</v>
      </c>
      <c r="D81" s="35" t="n">
        <v>339192</v>
      </c>
    </row>
    <row r="82" s="26" customFormat="true" ht="9" hidden="false" customHeight="true" outlineLevel="0" collapsed="false">
      <c r="A82" s="43" t="s">
        <v>76</v>
      </c>
      <c r="B82" s="35" t="n">
        <v>4672711</v>
      </c>
      <c r="C82" s="35" t="n">
        <v>530529</v>
      </c>
      <c r="D82" s="35" t="n">
        <v>7690667</v>
      </c>
    </row>
    <row r="83" s="26" customFormat="true" ht="9" hidden="false" customHeight="true" outlineLevel="0" collapsed="false">
      <c r="A83" s="43" t="s">
        <v>77</v>
      </c>
      <c r="B83" s="35" t="n">
        <v>171058873</v>
      </c>
      <c r="C83" s="35" t="n">
        <v>51677422</v>
      </c>
      <c r="D83" s="35" t="n">
        <v>156483424</v>
      </c>
    </row>
    <row r="84" s="26" customFormat="true" ht="9" hidden="false" customHeight="true" outlineLevel="0" collapsed="false">
      <c r="A84" s="43" t="s">
        <v>78</v>
      </c>
      <c r="B84" s="35" t="n">
        <v>22272064</v>
      </c>
      <c r="C84" s="35" t="n">
        <v>4251005</v>
      </c>
      <c r="D84" s="35" t="n">
        <v>12378841</v>
      </c>
    </row>
    <row r="85" s="26" customFormat="true" ht="9" hidden="false" customHeight="true" outlineLevel="0" collapsed="false">
      <c r="A85" s="43" t="s">
        <v>79</v>
      </c>
      <c r="B85" s="35" t="n">
        <v>7860934</v>
      </c>
      <c r="C85" s="35" t="n">
        <v>1557576</v>
      </c>
      <c r="D85" s="35" t="n">
        <v>4318553</v>
      </c>
    </row>
    <row r="86" s="26" customFormat="true" ht="9" hidden="false" customHeight="true" outlineLevel="0" collapsed="false">
      <c r="A86" s="43" t="s">
        <v>80</v>
      </c>
      <c r="B86" s="35" t="n">
        <v>37173962</v>
      </c>
      <c r="C86" s="35" t="n">
        <v>28477863</v>
      </c>
      <c r="D86" s="35" t="n">
        <v>10836220</v>
      </c>
    </row>
    <row r="87" s="26" customFormat="true" ht="9" hidden="false" customHeight="true" outlineLevel="0" collapsed="false">
      <c r="A87" s="43" t="s">
        <v>81</v>
      </c>
      <c r="B87" s="35" t="n">
        <v>26400146</v>
      </c>
      <c r="C87" s="35" t="n">
        <v>25432731</v>
      </c>
      <c r="D87" s="35" t="n">
        <v>1612347</v>
      </c>
    </row>
    <row r="88" s="26" customFormat="true" ht="9" hidden="false" customHeight="true" outlineLevel="0" collapsed="false">
      <c r="A88" s="43" t="s">
        <v>82</v>
      </c>
      <c r="B88" s="35" t="n">
        <v>10773816</v>
      </c>
      <c r="C88" s="35" t="n">
        <v>3045132</v>
      </c>
      <c r="D88" s="35" t="n">
        <v>9223873</v>
      </c>
    </row>
    <row r="89" s="26" customFormat="true" ht="9" hidden="false" customHeight="true" outlineLevel="0" collapsed="false">
      <c r="A89" s="43" t="s">
        <v>83</v>
      </c>
      <c r="B89" s="35" t="n">
        <v>6212359</v>
      </c>
      <c r="C89" s="35" t="n">
        <v>1730157</v>
      </c>
      <c r="D89" s="35" t="n">
        <v>7057741</v>
      </c>
    </row>
    <row r="90" s="26" customFormat="true" ht="9" hidden="false" customHeight="true" outlineLevel="0" collapsed="false">
      <c r="A90" s="43" t="s">
        <v>84</v>
      </c>
      <c r="B90" s="35" t="n">
        <v>381996</v>
      </c>
      <c r="C90" s="35" t="n">
        <v>190135</v>
      </c>
      <c r="D90" s="35" t="n">
        <v>37009</v>
      </c>
    </row>
    <row r="91" s="26" customFormat="true" ht="9" hidden="false" customHeight="true" outlineLevel="0" collapsed="false">
      <c r="A91" s="43" t="s">
        <v>85</v>
      </c>
      <c r="B91" s="35" t="n">
        <v>283681242</v>
      </c>
      <c r="C91" s="35" t="n">
        <v>201053832</v>
      </c>
      <c r="D91" s="35" t="n">
        <v>20986342</v>
      </c>
    </row>
    <row r="92" s="28" customFormat="true" ht="9" hidden="false" customHeight="true" outlineLevel="0" collapsed="false">
      <c r="A92" s="44" t="s">
        <v>25</v>
      </c>
      <c r="B92" s="16" t="n">
        <v>578878876</v>
      </c>
      <c r="C92" s="16" t="n">
        <v>329240552</v>
      </c>
      <c r="D92" s="16" t="n">
        <v>235266652</v>
      </c>
    </row>
    <row r="93" s="28" customFormat="true" ht="9" hidden="false" customHeight="true" outlineLevel="0" collapsed="false">
      <c r="A93" s="44"/>
      <c r="B93" s="16"/>
      <c r="C93" s="16"/>
      <c r="D93" s="16"/>
    </row>
    <row r="94" s="28" customFormat="true" ht="9" hidden="false" customHeight="true" outlineLevel="0" collapsed="false">
      <c r="A94" s="42" t="s">
        <v>86</v>
      </c>
      <c r="B94" s="16"/>
      <c r="C94" s="16"/>
      <c r="D94" s="16"/>
    </row>
    <row r="95" s="26" customFormat="true" ht="9" hidden="false" customHeight="true" outlineLevel="0" collapsed="false">
      <c r="A95" s="43" t="s">
        <v>87</v>
      </c>
      <c r="B95" s="35" t="n">
        <v>9199969</v>
      </c>
      <c r="C95" s="35" t="n">
        <v>6889068</v>
      </c>
      <c r="D95" s="35" t="n">
        <v>2462533</v>
      </c>
    </row>
    <row r="96" s="26" customFormat="true" ht="9" hidden="false" customHeight="true" outlineLevel="0" collapsed="false">
      <c r="A96" s="43" t="s">
        <v>88</v>
      </c>
      <c r="B96" s="35" t="n">
        <v>6408782</v>
      </c>
      <c r="C96" s="35" t="n">
        <v>4163884</v>
      </c>
      <c r="D96" s="35" t="n">
        <v>579786</v>
      </c>
    </row>
    <row r="97" s="26" customFormat="true" ht="9" hidden="false" customHeight="true" outlineLevel="0" collapsed="false">
      <c r="A97" s="43" t="s">
        <v>89</v>
      </c>
      <c r="B97" s="35" t="n">
        <v>242642242</v>
      </c>
      <c r="C97" s="35" t="n">
        <v>13073575</v>
      </c>
      <c r="D97" s="35" t="n">
        <v>183880259</v>
      </c>
    </row>
    <row r="98" s="26" customFormat="true" ht="9" hidden="false" customHeight="true" outlineLevel="0" collapsed="false">
      <c r="A98" s="43" t="s">
        <v>90</v>
      </c>
      <c r="B98" s="35" t="n">
        <v>112136644</v>
      </c>
      <c r="C98" s="35" t="n">
        <v>99560605</v>
      </c>
      <c r="D98" s="35" t="n">
        <v>0</v>
      </c>
    </row>
    <row r="99" s="28" customFormat="true" ht="9" hidden="false" customHeight="true" outlineLevel="0" collapsed="false">
      <c r="A99" s="44" t="s">
        <v>25</v>
      </c>
      <c r="B99" s="16" t="n">
        <v>370387637</v>
      </c>
      <c r="C99" s="16" t="n">
        <v>123687132</v>
      </c>
      <c r="D99" s="16" t="n">
        <v>186922578</v>
      </c>
    </row>
    <row r="100" s="28" customFormat="true" ht="9" hidden="false" customHeight="true" outlineLevel="0" collapsed="false">
      <c r="A100" s="44"/>
      <c r="B100" s="16"/>
      <c r="C100" s="16"/>
      <c r="D100" s="16"/>
    </row>
    <row r="101" s="28" customFormat="true" ht="9" hidden="false" customHeight="true" outlineLevel="0" collapsed="false">
      <c r="A101" s="42" t="s">
        <v>91</v>
      </c>
      <c r="B101" s="16"/>
      <c r="C101" s="16"/>
      <c r="D101" s="16"/>
    </row>
    <row r="102" s="28" customFormat="true" ht="9" hidden="false" customHeight="true" outlineLevel="0" collapsed="false">
      <c r="A102" s="44" t="s">
        <v>25</v>
      </c>
      <c r="B102" s="16" t="n">
        <v>227915805</v>
      </c>
      <c r="C102" s="16" t="n">
        <v>215266398</v>
      </c>
      <c r="D102" s="16" t="n">
        <v>7542997</v>
      </c>
    </row>
    <row r="103" s="28" customFormat="true" ht="9" hidden="false" customHeight="true" outlineLevel="0" collapsed="false">
      <c r="A103" s="44"/>
      <c r="B103" s="16"/>
      <c r="C103" s="16"/>
      <c r="D103" s="16"/>
    </row>
    <row r="104" s="28" customFormat="true" ht="9" hidden="false" customHeight="true" outlineLevel="0" collapsed="false">
      <c r="A104" s="44" t="s">
        <v>92</v>
      </c>
      <c r="B104" s="16" t="n">
        <v>2483818000</v>
      </c>
      <c r="C104" s="16" t="n">
        <v>1622384539</v>
      </c>
      <c r="D104" s="16" t="n">
        <v>694642981</v>
      </c>
    </row>
    <row r="105" s="26" customFormat="true" ht="9" hidden="false" customHeight="true" outlineLevel="0" collapsed="false">
      <c r="A105" s="31"/>
      <c r="B105" s="31"/>
      <c r="C105" s="31"/>
      <c r="D105" s="31"/>
    </row>
  </sheetData>
  <mergeCells count="3">
    <mergeCell ref="A3:A4"/>
    <mergeCell ref="B3:B4"/>
    <mergeCell ref="C3:D3"/>
  </mergeCells>
  <conditionalFormatting sqref="D218">
    <cfRule type="cellIs" priority="2" operator="notEqual" aboveAverage="0" equalAverage="0" bottom="0" percent="0" rank="0" text="" dxfId="22">
      <formula>SUM(B218:C218)</formula>
    </cfRule>
  </conditionalFormatting>
  <conditionalFormatting sqref="B164:D164 B141:D141 B187:D187">
    <cfRule type="cellIs" priority="3" operator="notEqual" aboveAverage="0" equalAverage="0" bottom="0" percent="0" rank="0" text="" dxfId="23">
      <formula>B142+B146+B150+B153+B159+B161</formula>
    </cfRule>
  </conditionalFormatting>
  <conditionalFormatting sqref="B210">
    <cfRule type="cellIs" priority="4" operator="notEqual" aboveAverage="0" equalAverage="0" bottom="0" percent="0" rank="0" text="" dxfId="24">
      <formula>#REF!</formula>
    </cfRule>
  </conditionalFormatting>
  <conditionalFormatting sqref="C210">
    <cfRule type="cellIs" priority="5" operator="notEqual" aboveAverage="0" equalAverage="0" bottom="0" percent="0" rank="0" text="" dxfId="25">
      <formula>#REF!</formula>
    </cfRule>
  </conditionalFormatting>
  <conditionalFormatting sqref="B211">
    <cfRule type="cellIs" priority="6" operator="notEqual" aboveAverage="0" equalAverage="0" bottom="0" percent="0" rank="0" text="" dxfId="26">
      <formula>#REF!</formula>
    </cfRule>
  </conditionalFormatting>
  <conditionalFormatting sqref="C211">
    <cfRule type="cellIs" priority="7" operator="notEqual" aboveAverage="0" equalAverage="0" bottom="0" percent="0" rank="0" text="" dxfId="27">
      <formula>#REF!</formula>
    </cfRule>
  </conditionalFormatting>
  <conditionalFormatting sqref="D210:D211 D215:D216">
    <cfRule type="cellIs" priority="8" operator="notEqual" aboveAverage="0" equalAverage="0" bottom="0" percent="0" rank="0" text="" dxfId="28">
      <formula>B210+C210</formula>
    </cfRule>
  </conditionalFormatting>
  <conditionalFormatting sqref="D212 D217">
    <cfRule type="cellIs" priority="9" operator="notEqual" aboveAverage="0" equalAverage="0" bottom="0" percent="0" rank="0" text="" dxfId="29">
      <formula>D209+D210-D211</formula>
    </cfRule>
  </conditionalFormatting>
  <conditionalFormatting sqref="D219">
    <cfRule type="cellIs" priority="10" operator="notEqual" aboveAverage="0" equalAverage="0" bottom="0" percent="0" rank="0" text="" dxfId="30">
      <formula>($D$216+$D$217-$D$218)</formula>
    </cfRule>
  </conditionalFormatting>
  <conditionalFormatting sqref="D214">
    <cfRule type="cellIs" priority="11" operator="notEqual" aboveAverage="0" equalAverage="0" bottom="0" percent="0" rank="0" text="" dxfId="31">
      <formula>$D$212-$D$213</formula>
    </cfRule>
  </conditionalFormatting>
  <conditionalFormatting sqref="B118:D118">
    <cfRule type="cellIs" priority="12" operator="notEqual" aboveAverage="0" equalAverage="0" bottom="0" percent="0" rank="0" text="" dxfId="32">
      <formula>#REF!+#REF!+#REF!+B107+B113+B115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11.25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true" outlineLevel="0" collapsed="false">
      <c r="A4" s="3"/>
      <c r="B4" s="4"/>
      <c r="C4" s="7" t="s">
        <v>4</v>
      </c>
      <c r="D4" s="7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46" t="s">
        <v>6</v>
      </c>
      <c r="B6" s="9"/>
      <c r="C6" s="9"/>
      <c r="D6" s="9"/>
    </row>
    <row r="7" s="25" customFormat="true" ht="9" hidden="false" customHeight="true" outlineLevel="0" collapsed="false">
      <c r="A7" s="47" t="s">
        <v>7</v>
      </c>
      <c r="B7" s="10" t="n">
        <v>795352729</v>
      </c>
      <c r="C7" s="10" t="n">
        <v>616469077</v>
      </c>
      <c r="D7" s="10" t="n">
        <v>164137852</v>
      </c>
    </row>
    <row r="8" s="25" customFormat="true" ht="9" hidden="false" customHeight="true" outlineLevel="0" collapsed="false">
      <c r="A8" s="47" t="s">
        <v>8</v>
      </c>
      <c r="B8" s="10" t="n">
        <v>484226634</v>
      </c>
      <c r="C8" s="10" t="n">
        <v>367788580</v>
      </c>
      <c r="D8" s="10" t="n">
        <v>104599482</v>
      </c>
    </row>
    <row r="9" s="25" customFormat="true" ht="9" hidden="false" customHeight="true" outlineLevel="0" collapsed="false">
      <c r="A9" s="47" t="s">
        <v>9</v>
      </c>
      <c r="B9" s="10" t="n">
        <v>19337</v>
      </c>
      <c r="C9" s="10" t="n">
        <v>17858</v>
      </c>
      <c r="D9" s="10" t="n">
        <v>91135</v>
      </c>
    </row>
    <row r="10" s="25" customFormat="true" ht="9" hidden="false" customHeight="true" outlineLevel="0" collapsed="false">
      <c r="A10" s="47" t="s">
        <v>10</v>
      </c>
      <c r="B10" s="10" t="n">
        <v>5164083</v>
      </c>
      <c r="C10" s="10" t="n">
        <v>4071148</v>
      </c>
      <c r="D10" s="10" t="n">
        <v>715224</v>
      </c>
    </row>
    <row r="11" s="25" customFormat="true" ht="9" hidden="false" customHeight="true" outlineLevel="0" collapsed="false">
      <c r="A11" s="47" t="s">
        <v>11</v>
      </c>
      <c r="B11" s="10" t="n">
        <v>142449</v>
      </c>
      <c r="C11" s="10" t="n">
        <v>140911</v>
      </c>
      <c r="D11" s="10" t="n">
        <v>27963</v>
      </c>
    </row>
    <row r="12" s="25" customFormat="true" ht="9" hidden="false" customHeight="true" outlineLevel="0" collapsed="false">
      <c r="A12" s="47" t="s">
        <v>12</v>
      </c>
      <c r="B12" s="10" t="n">
        <v>15047602</v>
      </c>
      <c r="C12" s="10" t="n">
        <v>14733242</v>
      </c>
      <c r="D12" s="10" t="n">
        <v>539148</v>
      </c>
    </row>
    <row r="13" s="25" customFormat="true" ht="9" hidden="false" customHeight="true" outlineLevel="0" collapsed="false">
      <c r="A13" s="47" t="s">
        <v>13</v>
      </c>
      <c r="B13" s="10" t="n">
        <v>66267744</v>
      </c>
      <c r="C13" s="10" t="n">
        <v>7114844</v>
      </c>
      <c r="D13" s="10" t="n">
        <v>56563504</v>
      </c>
    </row>
    <row r="14" s="26" customFormat="true" ht="9" hidden="false" customHeight="true" outlineLevel="0" collapsed="false">
      <c r="A14" s="47" t="s">
        <v>14</v>
      </c>
      <c r="B14" s="10" t="n">
        <v>206779345</v>
      </c>
      <c r="C14" s="10" t="n">
        <v>206650896</v>
      </c>
      <c r="D14" s="10" t="n">
        <v>14393</v>
      </c>
    </row>
    <row r="15" s="26" customFormat="true" ht="9" hidden="false" customHeight="true" outlineLevel="0" collapsed="false">
      <c r="A15" s="47" t="s">
        <v>15</v>
      </c>
      <c r="B15" s="10" t="n">
        <v>17705535</v>
      </c>
      <c r="C15" s="10" t="n">
        <v>15951598</v>
      </c>
      <c r="D15" s="10" t="n">
        <v>1587003</v>
      </c>
    </row>
    <row r="16" s="26" customFormat="true" ht="9" hidden="false" customHeight="true" outlineLevel="0" collapsed="false">
      <c r="A16" s="47" t="s">
        <v>16</v>
      </c>
      <c r="B16" s="10" t="n">
        <v>263046566</v>
      </c>
      <c r="C16" s="10" t="n">
        <v>182123647</v>
      </c>
      <c r="D16" s="10" t="n">
        <v>61968940</v>
      </c>
    </row>
    <row r="17" s="26" customFormat="true" ht="18" hidden="false" customHeight="true" outlineLevel="0" collapsed="false">
      <c r="A17" s="47" t="s">
        <v>17</v>
      </c>
      <c r="B17" s="10" t="n">
        <v>6200758</v>
      </c>
      <c r="C17" s="10" t="n">
        <v>5255266</v>
      </c>
      <c r="D17" s="10" t="n">
        <v>838010</v>
      </c>
    </row>
    <row r="18" s="26" customFormat="true" ht="9" hidden="false" customHeight="true" outlineLevel="0" collapsed="false">
      <c r="A18" s="47" t="s">
        <v>18</v>
      </c>
      <c r="B18" s="10" t="n">
        <v>226423611</v>
      </c>
      <c r="C18" s="10" t="n">
        <v>154632229</v>
      </c>
      <c r="D18" s="10" t="n">
        <v>56587221</v>
      </c>
    </row>
    <row r="19" s="26" customFormat="true" ht="9" hidden="false" customHeight="true" outlineLevel="0" collapsed="false">
      <c r="A19" s="47" t="s">
        <v>19</v>
      </c>
      <c r="B19" s="10" t="n">
        <v>15033149</v>
      </c>
      <c r="C19" s="10" t="n">
        <v>9899247</v>
      </c>
      <c r="D19" s="10" t="n">
        <v>3324682</v>
      </c>
    </row>
    <row r="20" s="26" customFormat="true" ht="9" hidden="false" customHeight="true" outlineLevel="0" collapsed="false">
      <c r="A20" s="47" t="s">
        <v>20</v>
      </c>
      <c r="B20" s="10" t="n">
        <v>1081963</v>
      </c>
      <c r="C20" s="10" t="n">
        <v>1066731</v>
      </c>
      <c r="D20" s="10" t="n">
        <v>1091</v>
      </c>
    </row>
    <row r="21" s="26" customFormat="true" ht="9" hidden="false" customHeight="true" outlineLevel="0" collapsed="false">
      <c r="A21" s="47" t="s">
        <v>21</v>
      </c>
      <c r="B21" s="10" t="n">
        <v>14307085</v>
      </c>
      <c r="C21" s="10" t="n">
        <v>11270174</v>
      </c>
      <c r="D21" s="10" t="n">
        <v>1217936</v>
      </c>
    </row>
    <row r="22" s="26" customFormat="true" ht="9" hidden="false" customHeight="true" outlineLevel="0" collapsed="false">
      <c r="A22" s="47" t="s">
        <v>22</v>
      </c>
      <c r="B22" s="10" t="n">
        <v>103861417</v>
      </c>
      <c r="C22" s="10" t="n">
        <v>89580736</v>
      </c>
      <c r="D22" s="10" t="n">
        <v>15899327</v>
      </c>
    </row>
    <row r="23" s="26" customFormat="true" ht="9" hidden="false" customHeight="true" outlineLevel="0" collapsed="false">
      <c r="A23" s="47" t="s">
        <v>23</v>
      </c>
      <c r="B23" s="10" t="n">
        <v>2725598</v>
      </c>
      <c r="C23" s="10" t="n">
        <v>2316456</v>
      </c>
      <c r="D23" s="10" t="n">
        <v>476739</v>
      </c>
    </row>
    <row r="24" s="26" customFormat="true" ht="9" hidden="false" customHeight="true" outlineLevel="0" collapsed="false">
      <c r="A24" s="47" t="s">
        <v>24</v>
      </c>
      <c r="B24" s="10" t="n">
        <v>101135819</v>
      </c>
      <c r="C24" s="10" t="n">
        <v>87264280</v>
      </c>
      <c r="D24" s="10" t="n">
        <v>15422588</v>
      </c>
    </row>
    <row r="25" s="28" customFormat="true" ht="9" hidden="false" customHeight="true" outlineLevel="0" collapsed="false">
      <c r="A25" s="48" t="s">
        <v>25</v>
      </c>
      <c r="B25" s="13" t="n">
        <v>1162260712</v>
      </c>
      <c r="C25" s="13" t="n">
        <v>888173460</v>
      </c>
      <c r="D25" s="13" t="n">
        <v>242006119</v>
      </c>
    </row>
    <row r="26" s="28" customFormat="true" ht="9" hidden="false" customHeight="true" outlineLevel="0" collapsed="false">
      <c r="A26" s="48"/>
      <c r="B26" s="29"/>
      <c r="C26" s="29"/>
      <c r="D26" s="29"/>
    </row>
    <row r="27" s="28" customFormat="true" ht="9" hidden="false" customHeight="true" outlineLevel="0" collapsed="false">
      <c r="A27" s="46" t="s">
        <v>26</v>
      </c>
      <c r="B27" s="29"/>
      <c r="C27" s="29"/>
      <c r="D27" s="29"/>
    </row>
    <row r="28" s="26" customFormat="true" ht="9" hidden="false" customHeight="true" outlineLevel="0" collapsed="false">
      <c r="A28" s="47" t="s">
        <v>27</v>
      </c>
      <c r="B28" s="10" t="n">
        <v>184325881</v>
      </c>
      <c r="C28" s="10" t="n">
        <v>149195072</v>
      </c>
      <c r="D28" s="10" t="n">
        <v>29717291</v>
      </c>
    </row>
    <row r="29" s="26" customFormat="true" ht="9" hidden="false" customHeight="true" outlineLevel="0" collapsed="false">
      <c r="A29" s="47" t="s">
        <v>28</v>
      </c>
      <c r="B29" s="10" t="n">
        <v>105439518</v>
      </c>
      <c r="C29" s="10" t="n">
        <v>90614986</v>
      </c>
      <c r="D29" s="10" t="n">
        <v>16880740</v>
      </c>
    </row>
    <row r="30" s="26" customFormat="true" ht="9" hidden="false" customHeight="true" outlineLevel="0" collapsed="false">
      <c r="A30" s="47" t="s">
        <v>29</v>
      </c>
      <c r="B30" s="10" t="n">
        <v>10377832</v>
      </c>
      <c r="C30" s="10" t="n">
        <v>9236208</v>
      </c>
      <c r="D30" s="10" t="n">
        <v>1590293</v>
      </c>
    </row>
    <row r="31" s="26" customFormat="true" ht="9" hidden="false" customHeight="true" outlineLevel="0" collapsed="false">
      <c r="A31" s="47" t="s">
        <v>30</v>
      </c>
      <c r="B31" s="10" t="n">
        <v>4458906</v>
      </c>
      <c r="C31" s="10" t="n">
        <v>1159650</v>
      </c>
      <c r="D31" s="10" t="n">
        <v>1179019</v>
      </c>
    </row>
    <row r="32" s="26" customFormat="true" ht="9" hidden="false" customHeight="true" outlineLevel="0" collapsed="false">
      <c r="A32" s="47" t="s">
        <v>31</v>
      </c>
      <c r="B32" s="10" t="n">
        <v>17344113</v>
      </c>
      <c r="C32" s="10" t="n">
        <v>11605232</v>
      </c>
      <c r="D32" s="10" t="n">
        <v>4049279</v>
      </c>
    </row>
    <row r="33" s="26" customFormat="true" ht="9" hidden="false" customHeight="true" outlineLevel="0" collapsed="false">
      <c r="A33" s="47" t="s">
        <v>32</v>
      </c>
      <c r="B33" s="10" t="n">
        <v>1454859</v>
      </c>
      <c r="C33" s="10" t="n">
        <v>966690</v>
      </c>
      <c r="D33" s="10" t="n">
        <v>203162</v>
      </c>
    </row>
    <row r="34" s="28" customFormat="true" ht="9" hidden="false" customHeight="true" outlineLevel="0" collapsed="false">
      <c r="A34" s="48" t="s">
        <v>25</v>
      </c>
      <c r="B34" s="13" t="n">
        <v>321946250</v>
      </c>
      <c r="C34" s="13" t="n">
        <v>261811148</v>
      </c>
      <c r="D34" s="13" t="n">
        <v>53416622</v>
      </c>
    </row>
    <row r="35" s="28" customFormat="true" ht="9" hidden="false" customHeight="true" outlineLevel="0" collapsed="false">
      <c r="A35" s="48"/>
      <c r="B35" s="16"/>
      <c r="C35" s="16"/>
      <c r="D35" s="16"/>
    </row>
    <row r="36" s="28" customFormat="true" ht="9" hidden="false" customHeight="true" outlineLevel="0" collapsed="false">
      <c r="A36" s="46" t="s">
        <v>33</v>
      </c>
      <c r="B36" s="16"/>
      <c r="C36" s="16"/>
      <c r="D36" s="16"/>
    </row>
    <row r="37" s="26" customFormat="true" ht="9" hidden="false" customHeight="true" outlineLevel="0" collapsed="false">
      <c r="A37" s="47" t="s">
        <v>34</v>
      </c>
      <c r="B37" s="35" t="n">
        <v>177883205</v>
      </c>
      <c r="C37" s="35" t="n">
        <v>135518488</v>
      </c>
      <c r="D37" s="35" t="n">
        <v>38600190</v>
      </c>
    </row>
    <row r="38" s="26" customFormat="true" ht="9" hidden="false" customHeight="true" outlineLevel="0" collapsed="false">
      <c r="A38" s="47" t="s">
        <v>35</v>
      </c>
      <c r="B38" s="35" t="n">
        <v>3678385</v>
      </c>
      <c r="C38" s="35" t="n">
        <v>3181412</v>
      </c>
      <c r="D38" s="35" t="n">
        <v>383414</v>
      </c>
    </row>
    <row r="39" s="26" customFormat="true" ht="9" hidden="false" customHeight="true" outlineLevel="0" collapsed="false">
      <c r="A39" s="47" t="s">
        <v>36</v>
      </c>
      <c r="B39" s="35" t="n">
        <v>1985484</v>
      </c>
      <c r="C39" s="35" t="n">
        <v>1456807</v>
      </c>
      <c r="D39" s="35" t="n">
        <v>189714</v>
      </c>
    </row>
    <row r="40" s="26" customFormat="true" ht="9" hidden="false" customHeight="true" outlineLevel="0" collapsed="false">
      <c r="A40" s="47" t="s">
        <v>37</v>
      </c>
      <c r="B40" s="35" t="n">
        <v>3058966</v>
      </c>
      <c r="C40" s="35" t="n">
        <v>2240960</v>
      </c>
      <c r="D40" s="35" t="n">
        <v>360117</v>
      </c>
    </row>
    <row r="41" s="26" customFormat="true" ht="9" hidden="false" customHeight="true" outlineLevel="0" collapsed="false">
      <c r="A41" s="47" t="s">
        <v>38</v>
      </c>
      <c r="B41" s="35" t="n">
        <v>900</v>
      </c>
      <c r="C41" s="35" t="n">
        <v>605</v>
      </c>
      <c r="D41" s="35" t="n">
        <v>339</v>
      </c>
    </row>
    <row r="42" s="26" customFormat="true" ht="9" hidden="false" customHeight="true" outlineLevel="0" collapsed="false">
      <c r="A42" s="47" t="s">
        <v>39</v>
      </c>
      <c r="B42" s="35" t="n">
        <v>7352580</v>
      </c>
      <c r="C42" s="35" t="n">
        <v>5108128</v>
      </c>
      <c r="D42" s="35" t="n">
        <v>1666274</v>
      </c>
    </row>
    <row r="43" s="26" customFormat="true" ht="9" hidden="false" customHeight="true" outlineLevel="0" collapsed="false">
      <c r="A43" s="47" t="s">
        <v>40</v>
      </c>
      <c r="B43" s="35" t="n">
        <v>43214507</v>
      </c>
      <c r="C43" s="35" t="n">
        <v>38694768</v>
      </c>
      <c r="D43" s="35" t="n">
        <v>3621625</v>
      </c>
    </row>
    <row r="44" s="26" customFormat="true" ht="9" hidden="false" customHeight="true" outlineLevel="0" collapsed="false">
      <c r="A44" s="47" t="s">
        <v>41</v>
      </c>
      <c r="B44" s="35" t="n">
        <v>293793</v>
      </c>
      <c r="C44" s="35" t="n">
        <v>202004</v>
      </c>
      <c r="D44" s="35" t="n">
        <v>73103</v>
      </c>
    </row>
    <row r="45" s="26" customFormat="true" ht="9" hidden="false" customHeight="true" outlineLevel="0" collapsed="false">
      <c r="A45" s="47" t="s">
        <v>42</v>
      </c>
      <c r="B45" s="35" t="n">
        <v>344877</v>
      </c>
      <c r="C45" s="35" t="n">
        <v>293675</v>
      </c>
      <c r="D45" s="35" t="n">
        <v>70011</v>
      </c>
    </row>
    <row r="46" s="26" customFormat="true" ht="9" hidden="false" customHeight="true" outlineLevel="0" collapsed="false">
      <c r="A46" s="47" t="s">
        <v>43</v>
      </c>
      <c r="B46" s="35" t="n">
        <v>86007</v>
      </c>
      <c r="C46" s="35" t="n">
        <v>29105</v>
      </c>
      <c r="D46" s="35" t="n">
        <v>15249</v>
      </c>
    </row>
    <row r="47" s="26" customFormat="true" ht="9" hidden="false" customHeight="true" outlineLevel="0" collapsed="false">
      <c r="A47" s="47" t="s">
        <v>44</v>
      </c>
      <c r="B47" s="35" t="n">
        <v>15189223</v>
      </c>
      <c r="C47" s="35" t="n">
        <v>13379337</v>
      </c>
      <c r="D47" s="35" t="n">
        <v>1804769</v>
      </c>
    </row>
    <row r="48" s="26" customFormat="true" ht="9" hidden="false" customHeight="true" outlineLevel="0" collapsed="false">
      <c r="A48" s="47" t="s">
        <v>45</v>
      </c>
      <c r="B48" s="35" t="n">
        <v>458047</v>
      </c>
      <c r="C48" s="35" t="n">
        <v>348739</v>
      </c>
      <c r="D48" s="35" t="n">
        <v>152811</v>
      </c>
    </row>
    <row r="49" s="26" customFormat="true" ht="9" hidden="false" customHeight="true" outlineLevel="0" collapsed="false">
      <c r="A49" s="47" t="s">
        <v>46</v>
      </c>
      <c r="B49" s="35" t="n">
        <v>1569543</v>
      </c>
      <c r="C49" s="35" t="n">
        <v>1412709</v>
      </c>
      <c r="D49" s="35" t="n">
        <v>26010</v>
      </c>
    </row>
    <row r="50" s="26" customFormat="true" ht="9" hidden="false" customHeight="true" outlineLevel="0" collapsed="false">
      <c r="A50" s="47" t="s">
        <v>47</v>
      </c>
      <c r="B50" s="35" t="n">
        <v>1411624</v>
      </c>
      <c r="C50" s="35" t="n">
        <v>1321251</v>
      </c>
      <c r="D50" s="35" t="n">
        <v>41689</v>
      </c>
    </row>
    <row r="51" s="26" customFormat="true" ht="9" hidden="false" customHeight="true" outlineLevel="0" collapsed="false">
      <c r="A51" s="47" t="s">
        <v>48</v>
      </c>
      <c r="B51" s="35" t="n">
        <v>775054</v>
      </c>
      <c r="C51" s="35" t="n">
        <v>457252</v>
      </c>
      <c r="D51" s="35" t="n">
        <v>299985</v>
      </c>
    </row>
    <row r="52" s="26" customFormat="true" ht="9" hidden="false" customHeight="true" outlineLevel="0" collapsed="false">
      <c r="A52" s="47" t="s">
        <v>49</v>
      </c>
      <c r="B52" s="35" t="n">
        <v>91691</v>
      </c>
      <c r="C52" s="35" t="n">
        <v>91381</v>
      </c>
      <c r="D52" s="35" t="n">
        <v>1068</v>
      </c>
    </row>
    <row r="53" s="26" customFormat="true" ht="9" hidden="false" customHeight="true" outlineLevel="0" collapsed="false">
      <c r="A53" s="47" t="s">
        <v>50</v>
      </c>
      <c r="B53" s="35" t="n">
        <v>7264286</v>
      </c>
      <c r="C53" s="35" t="n">
        <v>6635517</v>
      </c>
      <c r="D53" s="35" t="n">
        <v>518776</v>
      </c>
    </row>
    <row r="54" s="26" customFormat="true" ht="9" hidden="false" customHeight="true" outlineLevel="0" collapsed="false">
      <c r="A54" s="47" t="s">
        <v>51</v>
      </c>
      <c r="B54" s="35" t="n">
        <v>450830</v>
      </c>
      <c r="C54" s="35" t="n">
        <v>283954</v>
      </c>
      <c r="D54" s="35" t="n">
        <v>255918</v>
      </c>
    </row>
    <row r="55" s="26" customFormat="true" ht="9" hidden="false" customHeight="true" outlineLevel="0" collapsed="false">
      <c r="A55" s="47" t="s">
        <v>52</v>
      </c>
      <c r="B55" s="35" t="n">
        <v>8306284</v>
      </c>
      <c r="C55" s="35" t="n">
        <v>5027987</v>
      </c>
      <c r="D55" s="35" t="n">
        <v>2702328</v>
      </c>
    </row>
    <row r="56" s="26" customFormat="true" ht="9" hidden="false" customHeight="true" outlineLevel="0" collapsed="false">
      <c r="A56" s="47" t="s">
        <v>53</v>
      </c>
      <c r="B56" s="35" t="n">
        <v>997153</v>
      </c>
      <c r="C56" s="35" t="n">
        <v>973895</v>
      </c>
      <c r="D56" s="35" t="n">
        <v>110833</v>
      </c>
    </row>
    <row r="57" s="26" customFormat="true" ht="9" hidden="false" customHeight="true" outlineLevel="0" collapsed="false">
      <c r="A57" s="47" t="s">
        <v>54</v>
      </c>
      <c r="B57" s="35" t="n">
        <v>2826746</v>
      </c>
      <c r="C57" s="35" t="n">
        <v>2615105</v>
      </c>
      <c r="D57" s="35" t="n">
        <v>452792</v>
      </c>
    </row>
    <row r="58" s="26" customFormat="true" ht="9" hidden="false" customHeight="true" outlineLevel="0" collapsed="false">
      <c r="A58" s="47" t="s">
        <v>55</v>
      </c>
      <c r="B58" s="35" t="n">
        <v>496</v>
      </c>
      <c r="C58" s="35" t="n">
        <v>469</v>
      </c>
      <c r="D58" s="35" t="n">
        <v>19</v>
      </c>
    </row>
    <row r="59" s="26" customFormat="true" ht="9" hidden="false" customHeight="true" outlineLevel="0" collapsed="false">
      <c r="A59" s="47" t="s">
        <v>56</v>
      </c>
      <c r="B59" s="35" t="n">
        <v>24488146</v>
      </c>
      <c r="C59" s="35" t="n">
        <v>7374828</v>
      </c>
      <c r="D59" s="35" t="n">
        <v>17559986</v>
      </c>
    </row>
    <row r="60" s="26" customFormat="true" ht="9" hidden="false" customHeight="true" outlineLevel="0" collapsed="false">
      <c r="A60" s="47" t="s">
        <v>57</v>
      </c>
      <c r="B60" s="35" t="n">
        <v>3826318</v>
      </c>
      <c r="C60" s="35" t="n">
        <v>2131929</v>
      </c>
      <c r="D60" s="35" t="n">
        <v>992911</v>
      </c>
    </row>
    <row r="61" s="26" customFormat="true" ht="9" hidden="false" customHeight="true" outlineLevel="0" collapsed="false">
      <c r="A61" s="47" t="s">
        <v>58</v>
      </c>
      <c r="B61" s="35" t="n">
        <v>3388947</v>
      </c>
      <c r="C61" s="35" t="n">
        <v>2863902</v>
      </c>
      <c r="D61" s="35" t="n">
        <v>422866</v>
      </c>
    </row>
    <row r="62" s="26" customFormat="true" ht="9" hidden="false" customHeight="true" outlineLevel="0" collapsed="false">
      <c r="A62" s="47" t="s">
        <v>59</v>
      </c>
      <c r="B62" s="35" t="n">
        <v>9850</v>
      </c>
      <c r="C62" s="35" t="n">
        <v>6671</v>
      </c>
      <c r="D62" s="35" t="n">
        <v>1750</v>
      </c>
    </row>
    <row r="63" s="26" customFormat="true" ht="9" hidden="false" customHeight="true" outlineLevel="0" collapsed="false">
      <c r="A63" s="47" t="s">
        <v>60</v>
      </c>
      <c r="B63" s="35" t="n">
        <v>10619541</v>
      </c>
      <c r="C63" s="35" t="n">
        <v>9042143</v>
      </c>
      <c r="D63" s="35" t="n">
        <v>1177069</v>
      </c>
    </row>
    <row r="64" s="26" customFormat="true" ht="9" hidden="false" customHeight="true" outlineLevel="0" collapsed="false">
      <c r="A64" s="47" t="s">
        <v>61</v>
      </c>
      <c r="B64" s="35" t="n">
        <v>1717467</v>
      </c>
      <c r="C64" s="35" t="n">
        <v>1308114</v>
      </c>
      <c r="D64" s="35" t="n">
        <v>450603</v>
      </c>
    </row>
    <row r="65" s="26" customFormat="true" ht="9" hidden="false" customHeight="true" outlineLevel="0" collapsed="false">
      <c r="A65" s="47" t="s">
        <v>62</v>
      </c>
      <c r="B65" s="35" t="n">
        <v>9873621</v>
      </c>
      <c r="C65" s="35" t="n">
        <v>8887491</v>
      </c>
      <c r="D65" s="35" t="n">
        <v>684636</v>
      </c>
    </row>
    <row r="66" s="26" customFormat="true" ht="9" hidden="false" customHeight="true" outlineLevel="0" collapsed="false">
      <c r="A66" s="47" t="s">
        <v>63</v>
      </c>
      <c r="B66" s="35" t="n">
        <v>24602839</v>
      </c>
      <c r="C66" s="35" t="n">
        <v>20148350</v>
      </c>
      <c r="D66" s="35" t="n">
        <v>4563525</v>
      </c>
    </row>
    <row r="67" s="26" customFormat="true" ht="9" hidden="false" customHeight="true" outlineLevel="0" collapsed="false">
      <c r="A67" s="47" t="s">
        <v>64</v>
      </c>
      <c r="B67" s="35" t="n">
        <v>62818264</v>
      </c>
      <c r="C67" s="35" t="n">
        <v>46336479</v>
      </c>
      <c r="D67" s="35" t="n">
        <v>15830849</v>
      </c>
    </row>
    <row r="68" s="26" customFormat="true" ht="9" hidden="false" customHeight="true" outlineLevel="0" collapsed="false">
      <c r="A68" s="47" t="s">
        <v>65</v>
      </c>
      <c r="B68" s="35" t="n">
        <v>15621503</v>
      </c>
      <c r="C68" s="35" t="n">
        <v>13396596</v>
      </c>
      <c r="D68" s="35" t="n">
        <v>1842524</v>
      </c>
    </row>
    <row r="69" s="26" customFormat="true" ht="9" hidden="false" customHeight="true" outlineLevel="0" collapsed="false">
      <c r="A69" s="47" t="s">
        <v>63</v>
      </c>
      <c r="B69" s="35" t="n">
        <v>47196761</v>
      </c>
      <c r="C69" s="35" t="n">
        <v>32939883</v>
      </c>
      <c r="D69" s="35" t="n">
        <v>13988325</v>
      </c>
    </row>
    <row r="70" s="26" customFormat="true" ht="9" hidden="false" customHeight="true" outlineLevel="0" collapsed="false">
      <c r="A70" s="47" t="s">
        <v>66</v>
      </c>
      <c r="B70" s="35" t="n">
        <v>5909833</v>
      </c>
      <c r="C70" s="35" t="n">
        <v>4253775</v>
      </c>
      <c r="D70" s="35" t="n">
        <v>2872167</v>
      </c>
    </row>
    <row r="71" s="26" customFormat="true" ht="9" hidden="false" customHeight="true" outlineLevel="0" collapsed="false">
      <c r="A71" s="47" t="s">
        <v>67</v>
      </c>
      <c r="B71" s="35" t="n">
        <v>6938768</v>
      </c>
      <c r="C71" s="35" t="n">
        <v>6749438</v>
      </c>
      <c r="D71" s="35" t="n">
        <v>1233136</v>
      </c>
    </row>
    <row r="72" s="26" customFormat="true" ht="9" hidden="false" customHeight="true" outlineLevel="0" collapsed="false">
      <c r="A72" s="47" t="s">
        <v>68</v>
      </c>
      <c r="B72" s="35" t="n">
        <v>97459143</v>
      </c>
      <c r="C72" s="35" t="n">
        <v>59982039</v>
      </c>
      <c r="D72" s="35" t="n">
        <v>29437179</v>
      </c>
    </row>
    <row r="73" s="28" customFormat="true" ht="9" hidden="false" customHeight="true" outlineLevel="0" collapsed="false">
      <c r="A73" s="48" t="s">
        <v>25</v>
      </c>
      <c r="B73" s="16" t="n">
        <v>351009213</v>
      </c>
      <c r="C73" s="16" t="n">
        <v>252840219</v>
      </c>
      <c r="D73" s="16" t="n">
        <v>87973521</v>
      </c>
    </row>
    <row r="74" s="28" customFormat="true" ht="9" hidden="false" customHeight="true" outlineLevel="0" collapsed="false">
      <c r="A74" s="49"/>
      <c r="B74" s="19"/>
      <c r="C74" s="19"/>
      <c r="D74" s="19"/>
    </row>
    <row r="75" s="28" customFormat="true" ht="18" hidden="false" customHeight="true" outlineLevel="0" collapsed="false">
      <c r="A75" s="46" t="s">
        <v>69</v>
      </c>
      <c r="B75" s="16"/>
      <c r="C75" s="16"/>
      <c r="D75" s="16"/>
    </row>
    <row r="76" s="26" customFormat="true" ht="9" hidden="false" customHeight="true" outlineLevel="0" collapsed="false">
      <c r="A76" s="47" t="s">
        <v>70</v>
      </c>
      <c r="B76" s="35" t="n">
        <v>55942394</v>
      </c>
      <c r="C76" s="35" t="n">
        <v>31788746</v>
      </c>
      <c r="D76" s="35" t="n">
        <v>7016568</v>
      </c>
    </row>
    <row r="77" s="26" customFormat="true" ht="9" hidden="false" customHeight="true" outlineLevel="0" collapsed="false">
      <c r="A77" s="47" t="s">
        <v>71</v>
      </c>
      <c r="B77" s="35" t="n">
        <v>1169367</v>
      </c>
      <c r="C77" s="35" t="n">
        <v>1506445</v>
      </c>
      <c r="D77" s="35" t="n">
        <v>399674</v>
      </c>
    </row>
    <row r="78" s="26" customFormat="true" ht="9" hidden="false" customHeight="true" outlineLevel="0" collapsed="false">
      <c r="A78" s="47" t="s">
        <v>72</v>
      </c>
      <c r="B78" s="35" t="n">
        <v>41093280</v>
      </c>
      <c r="C78" s="35" t="n">
        <v>22630731</v>
      </c>
      <c r="D78" s="35" t="n">
        <v>3847139</v>
      </c>
    </row>
    <row r="79" s="26" customFormat="true" ht="9" hidden="false" customHeight="true" outlineLevel="0" collapsed="false">
      <c r="A79" s="47" t="s">
        <v>73</v>
      </c>
      <c r="B79" s="35" t="n">
        <v>2570328</v>
      </c>
      <c r="C79" s="35" t="n">
        <v>876172</v>
      </c>
      <c r="D79" s="35" t="n">
        <v>704000</v>
      </c>
    </row>
    <row r="80" s="26" customFormat="true" ht="9" hidden="false" customHeight="true" outlineLevel="0" collapsed="false">
      <c r="A80" s="47" t="s">
        <v>74</v>
      </c>
      <c r="B80" s="35" t="n">
        <v>4378511</v>
      </c>
      <c r="C80" s="35" t="n">
        <v>3164109</v>
      </c>
      <c r="D80" s="35" t="n">
        <v>1279325</v>
      </c>
    </row>
    <row r="81" s="26" customFormat="true" ht="9" hidden="false" customHeight="true" outlineLevel="0" collapsed="false">
      <c r="A81" s="47" t="s">
        <v>75</v>
      </c>
      <c r="B81" s="35" t="n">
        <v>9301236</v>
      </c>
      <c r="C81" s="35" t="n">
        <v>4487461</v>
      </c>
      <c r="D81" s="35" t="n">
        <v>1490430</v>
      </c>
    </row>
    <row r="82" s="26" customFormat="true" ht="9" hidden="false" customHeight="true" outlineLevel="0" collapsed="false">
      <c r="A82" s="47" t="s">
        <v>76</v>
      </c>
      <c r="B82" s="35" t="n">
        <v>29413375</v>
      </c>
      <c r="C82" s="35" t="n">
        <v>15364503</v>
      </c>
      <c r="D82" s="35" t="n">
        <v>30907007</v>
      </c>
    </row>
    <row r="83" s="26" customFormat="true" ht="9" hidden="false" customHeight="true" outlineLevel="0" collapsed="false">
      <c r="A83" s="47" t="s">
        <v>77</v>
      </c>
      <c r="B83" s="35" t="n">
        <v>113222888</v>
      </c>
      <c r="C83" s="35" t="n">
        <v>16131476</v>
      </c>
      <c r="D83" s="35" t="n">
        <v>85689998</v>
      </c>
    </row>
    <row r="84" s="26" customFormat="true" ht="9" hidden="false" customHeight="true" outlineLevel="0" collapsed="false">
      <c r="A84" s="47" t="s">
        <v>78</v>
      </c>
      <c r="B84" s="35" t="n">
        <v>35000626</v>
      </c>
      <c r="C84" s="35" t="n">
        <v>10620799</v>
      </c>
      <c r="D84" s="35" t="n">
        <v>11924616</v>
      </c>
    </row>
    <row r="85" s="26" customFormat="true" ht="9" hidden="false" customHeight="true" outlineLevel="0" collapsed="false">
      <c r="A85" s="47" t="s">
        <v>79</v>
      </c>
      <c r="B85" s="35" t="n">
        <v>2172669</v>
      </c>
      <c r="C85" s="35" t="n">
        <v>375236</v>
      </c>
      <c r="D85" s="35" t="n">
        <v>1042677</v>
      </c>
    </row>
    <row r="86" s="26" customFormat="true" ht="9" hidden="false" customHeight="true" outlineLevel="0" collapsed="false">
      <c r="A86" s="47" t="s">
        <v>80</v>
      </c>
      <c r="B86" s="35" t="n">
        <v>120791323</v>
      </c>
      <c r="C86" s="35" t="n">
        <v>84224619</v>
      </c>
      <c r="D86" s="35" t="n">
        <v>25513234</v>
      </c>
    </row>
    <row r="87" s="26" customFormat="true" ht="9" hidden="false" customHeight="true" outlineLevel="0" collapsed="false">
      <c r="A87" s="47" t="s">
        <v>81</v>
      </c>
      <c r="B87" s="35" t="n">
        <v>82685196</v>
      </c>
      <c r="C87" s="35" t="n">
        <v>76221438</v>
      </c>
      <c r="D87" s="35" t="n">
        <v>7458578</v>
      </c>
    </row>
    <row r="88" s="26" customFormat="true" ht="9" hidden="false" customHeight="true" outlineLevel="0" collapsed="false">
      <c r="A88" s="47" t="s">
        <v>82</v>
      </c>
      <c r="B88" s="35" t="n">
        <v>38106127</v>
      </c>
      <c r="C88" s="35" t="n">
        <v>8003181</v>
      </c>
      <c r="D88" s="35" t="n">
        <v>18054656</v>
      </c>
    </row>
    <row r="89" s="26" customFormat="true" ht="9" hidden="false" customHeight="true" outlineLevel="0" collapsed="false">
      <c r="A89" s="47" t="s">
        <v>83</v>
      </c>
      <c r="B89" s="35" t="n">
        <v>7282255</v>
      </c>
      <c r="C89" s="35" t="n">
        <v>3116186</v>
      </c>
      <c r="D89" s="35" t="n">
        <v>2378359</v>
      </c>
    </row>
    <row r="90" s="26" customFormat="true" ht="9" hidden="false" customHeight="true" outlineLevel="0" collapsed="false">
      <c r="A90" s="47" t="s">
        <v>84</v>
      </c>
      <c r="B90" s="35" t="n">
        <v>1001465</v>
      </c>
      <c r="C90" s="35" t="n">
        <v>568445</v>
      </c>
      <c r="D90" s="35" t="n">
        <v>763492</v>
      </c>
    </row>
    <row r="91" s="26" customFormat="true" ht="9" hidden="false" customHeight="true" outlineLevel="0" collapsed="false">
      <c r="A91" s="47" t="s">
        <v>85</v>
      </c>
      <c r="B91" s="35" t="n">
        <v>115129768</v>
      </c>
      <c r="C91" s="35" t="n">
        <v>87691765</v>
      </c>
      <c r="D91" s="35" t="n">
        <v>45528750</v>
      </c>
    </row>
    <row r="92" s="28" customFormat="true" ht="9" hidden="false" customHeight="true" outlineLevel="0" collapsed="false">
      <c r="A92" s="48" t="s">
        <v>25</v>
      </c>
      <c r="B92" s="16" t="n">
        <v>469500374</v>
      </c>
      <c r="C92" s="16" t="n">
        <v>245821908</v>
      </c>
      <c r="D92" s="16" t="n">
        <v>206580173</v>
      </c>
    </row>
    <row r="93" s="28" customFormat="true" ht="9" hidden="false" customHeight="true" outlineLevel="0" collapsed="false">
      <c r="A93" s="48"/>
      <c r="B93" s="16"/>
      <c r="C93" s="16"/>
      <c r="D93" s="16"/>
    </row>
    <row r="94" s="28" customFormat="true" ht="9" hidden="false" customHeight="true" outlineLevel="0" collapsed="false">
      <c r="A94" s="46" t="s">
        <v>86</v>
      </c>
      <c r="B94" s="16"/>
      <c r="C94" s="16"/>
      <c r="D94" s="16"/>
    </row>
    <row r="95" s="26" customFormat="true" ht="9" hidden="false" customHeight="true" outlineLevel="0" collapsed="false">
      <c r="A95" s="47" t="s">
        <v>87</v>
      </c>
      <c r="B95" s="35" t="n">
        <v>4745487</v>
      </c>
      <c r="C95" s="35" t="n">
        <v>4745487</v>
      </c>
      <c r="D95" s="35" t="n">
        <v>628</v>
      </c>
    </row>
    <row r="96" s="26" customFormat="true" ht="9" hidden="false" customHeight="true" outlineLevel="0" collapsed="false">
      <c r="A96" s="47" t="s">
        <v>88</v>
      </c>
      <c r="B96" s="35" t="n">
        <v>108251</v>
      </c>
      <c r="C96" s="35" t="n">
        <v>25774</v>
      </c>
      <c r="D96" s="35" t="n">
        <v>6284</v>
      </c>
    </row>
    <row r="97" s="26" customFormat="true" ht="9" hidden="false" customHeight="true" outlineLevel="0" collapsed="false">
      <c r="A97" s="47" t="s">
        <v>89</v>
      </c>
      <c r="B97" s="35" t="n">
        <v>178935389</v>
      </c>
      <c r="C97" s="35" t="n">
        <v>9966071</v>
      </c>
      <c r="D97" s="35" t="n">
        <v>102197064</v>
      </c>
    </row>
    <row r="98" s="26" customFormat="true" ht="9" hidden="false" customHeight="true" outlineLevel="0" collapsed="false">
      <c r="A98" s="47" t="s">
        <v>90</v>
      </c>
      <c r="B98" s="35" t="n">
        <v>61576164</v>
      </c>
      <c r="C98" s="35" t="n">
        <v>25681830</v>
      </c>
      <c r="D98" s="35" t="n">
        <v>66217599</v>
      </c>
    </row>
    <row r="99" s="28" customFormat="true" ht="9" hidden="false" customHeight="true" outlineLevel="0" collapsed="false">
      <c r="A99" s="48" t="s">
        <v>25</v>
      </c>
      <c r="B99" s="16" t="n">
        <v>245365291</v>
      </c>
      <c r="C99" s="16" t="n">
        <v>40419162</v>
      </c>
      <c r="D99" s="16" t="n">
        <v>168421575</v>
      </c>
    </row>
    <row r="100" s="28" customFormat="true" ht="9" hidden="false" customHeight="true" outlineLevel="0" collapsed="false">
      <c r="A100" s="48"/>
      <c r="B100" s="16"/>
      <c r="C100" s="16"/>
      <c r="D100" s="16"/>
    </row>
    <row r="101" s="28" customFormat="true" ht="9" hidden="false" customHeight="true" outlineLevel="0" collapsed="false">
      <c r="A101" s="46" t="s">
        <v>91</v>
      </c>
      <c r="B101" s="16"/>
      <c r="C101" s="16"/>
      <c r="D101" s="16"/>
    </row>
    <row r="102" s="28" customFormat="true" ht="9" hidden="false" customHeight="true" outlineLevel="0" collapsed="false">
      <c r="A102" s="48" t="s">
        <v>25</v>
      </c>
      <c r="B102" s="16" t="n">
        <v>208163676</v>
      </c>
      <c r="C102" s="16" t="n">
        <v>180450996</v>
      </c>
      <c r="D102" s="16" t="n">
        <v>16517462</v>
      </c>
    </row>
    <row r="103" s="28" customFormat="true" ht="9" hidden="false" customHeight="true" outlineLevel="0" collapsed="false">
      <c r="A103" s="48"/>
      <c r="B103" s="16"/>
      <c r="C103" s="16"/>
      <c r="D103" s="16"/>
    </row>
    <row r="104" s="28" customFormat="true" ht="9" hidden="false" customHeight="true" outlineLevel="0" collapsed="false">
      <c r="A104" s="48" t="s">
        <v>92</v>
      </c>
      <c r="B104" s="16" t="n">
        <v>2758245516</v>
      </c>
      <c r="C104" s="16" t="n">
        <v>1869516893</v>
      </c>
      <c r="D104" s="16" t="n">
        <v>774915472</v>
      </c>
    </row>
    <row r="105" s="26" customFormat="true" ht="9" hidden="false" customHeight="true" outlineLevel="0" collapsed="false">
      <c r="A105" s="31"/>
      <c r="B105" s="31"/>
      <c r="C105" s="31"/>
      <c r="D105" s="31"/>
    </row>
  </sheetData>
  <mergeCells count="3">
    <mergeCell ref="A3:A4"/>
    <mergeCell ref="B3:B4"/>
    <mergeCell ref="C3:D3"/>
  </mergeCells>
  <conditionalFormatting sqref="D218">
    <cfRule type="cellIs" priority="2" operator="notEqual" aboveAverage="0" equalAverage="0" bottom="0" percent="0" rank="0" text="" dxfId="33">
      <formula>SUM(B218:C218)</formula>
    </cfRule>
  </conditionalFormatting>
  <conditionalFormatting sqref="B164:D164 B141:D141 B187:D187">
    <cfRule type="cellIs" priority="3" operator="notEqual" aboveAverage="0" equalAverage="0" bottom="0" percent="0" rank="0" text="" dxfId="34">
      <formula>B142+B146+B150+B153+B159+B161</formula>
    </cfRule>
  </conditionalFormatting>
  <conditionalFormatting sqref="B210">
    <cfRule type="cellIs" priority="4" operator="notEqual" aboveAverage="0" equalAverage="0" bottom="0" percent="0" rank="0" text="" dxfId="35">
      <formula>#REF!</formula>
    </cfRule>
  </conditionalFormatting>
  <conditionalFormatting sqref="C210">
    <cfRule type="cellIs" priority="5" operator="notEqual" aboveAverage="0" equalAverage="0" bottom="0" percent="0" rank="0" text="" dxfId="36">
      <formula>#REF!</formula>
    </cfRule>
  </conditionalFormatting>
  <conditionalFormatting sqref="B211">
    <cfRule type="cellIs" priority="6" operator="notEqual" aboveAverage="0" equalAverage="0" bottom="0" percent="0" rank="0" text="" dxfId="37">
      <formula>#REF!</formula>
    </cfRule>
  </conditionalFormatting>
  <conditionalFormatting sqref="C211">
    <cfRule type="cellIs" priority="7" operator="notEqual" aboveAverage="0" equalAverage="0" bottom="0" percent="0" rank="0" text="" dxfId="38">
      <formula>#REF!</formula>
    </cfRule>
  </conditionalFormatting>
  <conditionalFormatting sqref="D210:D211 D215:D216">
    <cfRule type="cellIs" priority="8" operator="notEqual" aboveAverage="0" equalAverage="0" bottom="0" percent="0" rank="0" text="" dxfId="39">
      <formula>B210+C210</formula>
    </cfRule>
  </conditionalFormatting>
  <conditionalFormatting sqref="D212 D217">
    <cfRule type="cellIs" priority="9" operator="notEqual" aboveAverage="0" equalAverage="0" bottom="0" percent="0" rank="0" text="" dxfId="40">
      <formula>D209+D210-D211</formula>
    </cfRule>
  </conditionalFormatting>
  <conditionalFormatting sqref="D219">
    <cfRule type="cellIs" priority="10" operator="notEqual" aboveAverage="0" equalAverage="0" bottom="0" percent="0" rank="0" text="" dxfId="41">
      <formula>($D$216+$D$217-$D$218)</formula>
    </cfRule>
  </conditionalFormatting>
  <conditionalFormatting sqref="D214">
    <cfRule type="cellIs" priority="11" operator="notEqual" aboveAverage="0" equalAverage="0" bottom="0" percent="0" rank="0" text="" dxfId="42">
      <formula>$D$212-$D$213</formula>
    </cfRule>
  </conditionalFormatting>
  <conditionalFormatting sqref="B118:D118">
    <cfRule type="cellIs" priority="12" operator="notEqual" aboveAverage="0" equalAverage="0" bottom="0" percent="0" rank="0" text="" dxfId="43">
      <formula>#REF!+#REF!+#REF!+B107+B113+B115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11.25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true" outlineLevel="0" collapsed="false">
      <c r="A4" s="3"/>
      <c r="B4" s="4"/>
      <c r="C4" s="7" t="s">
        <v>4</v>
      </c>
      <c r="D4" s="7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50" t="s">
        <v>6</v>
      </c>
      <c r="B6" s="9"/>
      <c r="C6" s="9"/>
      <c r="D6" s="9"/>
    </row>
    <row r="7" s="25" customFormat="true" ht="9" hidden="false" customHeight="true" outlineLevel="0" collapsed="false">
      <c r="A7" s="51" t="s">
        <v>7</v>
      </c>
      <c r="B7" s="10" t="n">
        <v>2000485994</v>
      </c>
      <c r="C7" s="10" t="n">
        <v>1557546229</v>
      </c>
      <c r="D7" s="10" t="n">
        <v>342640682</v>
      </c>
    </row>
    <row r="8" s="25" customFormat="true" ht="9" hidden="false" customHeight="true" outlineLevel="0" collapsed="false">
      <c r="A8" s="51" t="s">
        <v>8</v>
      </c>
      <c r="B8" s="10" t="n">
        <v>1205287313</v>
      </c>
      <c r="C8" s="10" t="n">
        <v>890145583</v>
      </c>
      <c r="D8" s="10" t="n">
        <v>218807340</v>
      </c>
    </row>
    <row r="9" s="25" customFormat="true" ht="9" hidden="false" customHeight="true" outlineLevel="0" collapsed="false">
      <c r="A9" s="51" t="s">
        <v>9</v>
      </c>
      <c r="B9" s="10" t="n">
        <v>182554</v>
      </c>
      <c r="C9" s="10" t="n">
        <v>179455</v>
      </c>
      <c r="D9" s="10" t="n">
        <v>56520</v>
      </c>
    </row>
    <row r="10" s="25" customFormat="true" ht="9" hidden="false" customHeight="true" outlineLevel="0" collapsed="false">
      <c r="A10" s="51" t="s">
        <v>10</v>
      </c>
      <c r="B10" s="10" t="n">
        <v>29260159</v>
      </c>
      <c r="C10" s="10" t="n">
        <v>25592904</v>
      </c>
      <c r="D10" s="10" t="n">
        <v>3467326</v>
      </c>
    </row>
    <row r="11" s="25" customFormat="true" ht="9" hidden="false" customHeight="true" outlineLevel="0" collapsed="false">
      <c r="A11" s="51" t="s">
        <v>11</v>
      </c>
      <c r="B11" s="10" t="n">
        <v>11017487</v>
      </c>
      <c r="C11" s="10" t="n">
        <v>9726415</v>
      </c>
      <c r="D11" s="10" t="n">
        <v>1368450</v>
      </c>
    </row>
    <row r="12" s="25" customFormat="true" ht="9" hidden="false" customHeight="true" outlineLevel="0" collapsed="false">
      <c r="A12" s="51" t="s">
        <v>12</v>
      </c>
      <c r="B12" s="10" t="n">
        <v>52481061</v>
      </c>
      <c r="C12" s="10" t="n">
        <v>51162432</v>
      </c>
      <c r="D12" s="10" t="n">
        <v>4258392</v>
      </c>
    </row>
    <row r="13" s="25" customFormat="true" ht="9" hidden="false" customHeight="true" outlineLevel="0" collapsed="false">
      <c r="A13" s="51" t="s">
        <v>13</v>
      </c>
      <c r="B13" s="10" t="n">
        <v>120822118</v>
      </c>
      <c r="C13" s="10" t="n">
        <v>5184858</v>
      </c>
      <c r="D13" s="10" t="n">
        <v>109370331</v>
      </c>
    </row>
    <row r="14" s="26" customFormat="true" ht="9" hidden="false" customHeight="true" outlineLevel="0" collapsed="false">
      <c r="A14" s="51" t="s">
        <v>14</v>
      </c>
      <c r="B14" s="10" t="n">
        <v>564800910</v>
      </c>
      <c r="C14" s="10" t="n">
        <v>564632322</v>
      </c>
      <c r="D14" s="10" t="n">
        <v>303005</v>
      </c>
    </row>
    <row r="15" s="26" customFormat="true" ht="9" hidden="false" customHeight="true" outlineLevel="0" collapsed="false">
      <c r="A15" s="51" t="s">
        <v>15</v>
      </c>
      <c r="B15" s="10" t="n">
        <v>16634392</v>
      </c>
      <c r="C15" s="10" t="n">
        <v>10922260</v>
      </c>
      <c r="D15" s="10" t="n">
        <v>5009318</v>
      </c>
    </row>
    <row r="16" s="26" customFormat="true" ht="9" hidden="false" customHeight="true" outlineLevel="0" collapsed="false">
      <c r="A16" s="51" t="s">
        <v>16</v>
      </c>
      <c r="B16" s="10" t="n">
        <v>303114646</v>
      </c>
      <c r="C16" s="10" t="n">
        <v>255781373</v>
      </c>
      <c r="D16" s="10" t="n">
        <v>43839620</v>
      </c>
    </row>
    <row r="17" s="26" customFormat="true" ht="18" hidden="false" customHeight="true" outlineLevel="0" collapsed="false">
      <c r="A17" s="51" t="s">
        <v>17</v>
      </c>
      <c r="B17" s="10" t="n">
        <v>11589569</v>
      </c>
      <c r="C17" s="10" t="n">
        <v>10087719</v>
      </c>
      <c r="D17" s="10" t="n">
        <v>1546416</v>
      </c>
    </row>
    <row r="18" s="26" customFormat="true" ht="9" hidden="false" customHeight="true" outlineLevel="0" collapsed="false">
      <c r="A18" s="51" t="s">
        <v>18</v>
      </c>
      <c r="B18" s="10" t="n">
        <v>252560473</v>
      </c>
      <c r="C18" s="10" t="n">
        <v>211842530</v>
      </c>
      <c r="D18" s="10" t="n">
        <v>38192249</v>
      </c>
    </row>
    <row r="19" s="26" customFormat="true" ht="9" hidden="false" customHeight="true" outlineLevel="0" collapsed="false">
      <c r="A19" s="51" t="s">
        <v>19</v>
      </c>
      <c r="B19" s="10" t="n">
        <v>18523910</v>
      </c>
      <c r="C19" s="10" t="n">
        <v>14781025</v>
      </c>
      <c r="D19" s="10" t="n">
        <v>3034435</v>
      </c>
    </row>
    <row r="20" s="26" customFormat="true" ht="9" hidden="false" customHeight="true" outlineLevel="0" collapsed="false">
      <c r="A20" s="51" t="s">
        <v>20</v>
      </c>
      <c r="B20" s="10" t="n">
        <v>2701762</v>
      </c>
      <c r="C20" s="10" t="n">
        <v>2512318</v>
      </c>
      <c r="D20" s="10" t="n">
        <v>4763</v>
      </c>
    </row>
    <row r="21" s="26" customFormat="true" ht="9" hidden="false" customHeight="true" outlineLevel="0" collapsed="false">
      <c r="A21" s="51" t="s">
        <v>21</v>
      </c>
      <c r="B21" s="10" t="n">
        <v>17738932</v>
      </c>
      <c r="C21" s="10" t="n">
        <v>16557781</v>
      </c>
      <c r="D21" s="10" t="n">
        <v>1061757</v>
      </c>
    </row>
    <row r="22" s="26" customFormat="true" ht="9" hidden="false" customHeight="true" outlineLevel="0" collapsed="false">
      <c r="A22" s="51" t="s">
        <v>22</v>
      </c>
      <c r="B22" s="10" t="n">
        <v>27481771</v>
      </c>
      <c r="C22" s="10" t="n">
        <v>24652330</v>
      </c>
      <c r="D22" s="10" t="n">
        <v>3240379</v>
      </c>
    </row>
    <row r="23" s="26" customFormat="true" ht="9" hidden="false" customHeight="true" outlineLevel="0" collapsed="false">
      <c r="A23" s="51" t="s">
        <v>23</v>
      </c>
      <c r="B23" s="10" t="n">
        <v>8229386</v>
      </c>
      <c r="C23" s="10" t="n">
        <v>6534452</v>
      </c>
      <c r="D23" s="10" t="n">
        <v>1697095</v>
      </c>
    </row>
    <row r="24" s="26" customFormat="true" ht="9" hidden="false" customHeight="true" outlineLevel="0" collapsed="false">
      <c r="A24" s="51" t="s">
        <v>24</v>
      </c>
      <c r="B24" s="10" t="n">
        <v>19252385</v>
      </c>
      <c r="C24" s="10" t="n">
        <v>18117878</v>
      </c>
      <c r="D24" s="10" t="n">
        <v>1543284</v>
      </c>
    </row>
    <row r="25" s="28" customFormat="true" ht="9" hidden="false" customHeight="true" outlineLevel="0" collapsed="false">
      <c r="A25" s="52" t="s">
        <v>25</v>
      </c>
      <c r="B25" s="13" t="n">
        <v>2331082411</v>
      </c>
      <c r="C25" s="13" t="n">
        <v>1837979932</v>
      </c>
      <c r="D25" s="13" t="n">
        <v>389720681</v>
      </c>
    </row>
    <row r="26" s="28" customFormat="true" ht="9" hidden="false" customHeight="true" outlineLevel="0" collapsed="false">
      <c r="A26" s="52"/>
      <c r="B26" s="29"/>
      <c r="C26" s="29"/>
      <c r="D26" s="29"/>
    </row>
    <row r="27" s="28" customFormat="true" ht="9" hidden="false" customHeight="true" outlineLevel="0" collapsed="false">
      <c r="A27" s="50" t="s">
        <v>26</v>
      </c>
      <c r="B27" s="29"/>
      <c r="C27" s="29"/>
      <c r="D27" s="29"/>
    </row>
    <row r="28" s="26" customFormat="true" ht="9" hidden="false" customHeight="true" outlineLevel="0" collapsed="false">
      <c r="A28" s="51" t="s">
        <v>27</v>
      </c>
      <c r="B28" s="10" t="n">
        <v>207900382</v>
      </c>
      <c r="C28" s="10" t="n">
        <v>131899313</v>
      </c>
      <c r="D28" s="10" t="n">
        <v>72079844</v>
      </c>
    </row>
    <row r="29" s="26" customFormat="true" ht="9" hidden="false" customHeight="true" outlineLevel="0" collapsed="false">
      <c r="A29" s="51" t="s">
        <v>28</v>
      </c>
      <c r="B29" s="10" t="n">
        <v>93052418</v>
      </c>
      <c r="C29" s="10" t="n">
        <v>64257022</v>
      </c>
      <c r="D29" s="10" t="n">
        <v>13903837</v>
      </c>
    </row>
    <row r="30" s="26" customFormat="true" ht="9" hidden="false" customHeight="true" outlineLevel="0" collapsed="false">
      <c r="A30" s="51" t="s">
        <v>29</v>
      </c>
      <c r="B30" s="10" t="n">
        <v>18929938</v>
      </c>
      <c r="C30" s="10" t="n">
        <v>10093614</v>
      </c>
      <c r="D30" s="10" t="n">
        <v>2848451</v>
      </c>
    </row>
    <row r="31" s="26" customFormat="true" ht="9" hidden="false" customHeight="true" outlineLevel="0" collapsed="false">
      <c r="A31" s="51" t="s">
        <v>30</v>
      </c>
      <c r="B31" s="10" t="n">
        <v>5359989</v>
      </c>
      <c r="C31" s="10" t="n">
        <v>1481676</v>
      </c>
      <c r="D31" s="10" t="n">
        <v>1154334</v>
      </c>
    </row>
    <row r="32" s="26" customFormat="true" ht="9" hidden="false" customHeight="true" outlineLevel="0" collapsed="false">
      <c r="A32" s="51" t="s">
        <v>31</v>
      </c>
      <c r="B32" s="10" t="n">
        <v>67467355</v>
      </c>
      <c r="C32" s="10" t="n">
        <v>26216931</v>
      </c>
      <c r="D32" s="10" t="n">
        <v>28777321</v>
      </c>
    </row>
    <row r="33" s="26" customFormat="true" ht="9" hidden="false" customHeight="true" outlineLevel="0" collapsed="false">
      <c r="A33" s="51" t="s">
        <v>32</v>
      </c>
      <c r="B33" s="10" t="n">
        <v>18373652</v>
      </c>
      <c r="C33" s="10" t="n">
        <v>11979618</v>
      </c>
      <c r="D33" s="10" t="n">
        <v>7998386</v>
      </c>
    </row>
    <row r="34" s="28" customFormat="true" ht="9" hidden="false" customHeight="true" outlineLevel="0" collapsed="false">
      <c r="A34" s="52" t="s">
        <v>25</v>
      </c>
      <c r="B34" s="13" t="n">
        <v>392710082</v>
      </c>
      <c r="C34" s="13" t="n">
        <v>233948556</v>
      </c>
      <c r="D34" s="13" t="n">
        <v>118763787</v>
      </c>
    </row>
    <row r="35" s="28" customFormat="true" ht="9" hidden="false" customHeight="true" outlineLevel="0" collapsed="false">
      <c r="A35" s="52"/>
      <c r="B35" s="16"/>
      <c r="C35" s="16"/>
      <c r="D35" s="16"/>
    </row>
    <row r="36" s="28" customFormat="true" ht="9" hidden="false" customHeight="true" outlineLevel="0" collapsed="false">
      <c r="A36" s="50" t="s">
        <v>33</v>
      </c>
      <c r="B36" s="16"/>
      <c r="C36" s="16"/>
      <c r="D36" s="16"/>
    </row>
    <row r="37" s="26" customFormat="true" ht="9" hidden="false" customHeight="true" outlineLevel="0" collapsed="false">
      <c r="A37" s="51" t="s">
        <v>34</v>
      </c>
      <c r="B37" s="10" t="n">
        <v>545654498</v>
      </c>
      <c r="C37" s="10" t="n">
        <v>398968664</v>
      </c>
      <c r="D37" s="10" t="n">
        <v>116597694</v>
      </c>
    </row>
    <row r="38" s="26" customFormat="true" ht="9" hidden="false" customHeight="true" outlineLevel="0" collapsed="false">
      <c r="A38" s="51" t="s">
        <v>35</v>
      </c>
      <c r="B38" s="10" t="n">
        <v>9850453</v>
      </c>
      <c r="C38" s="10" t="n">
        <v>8724185</v>
      </c>
      <c r="D38" s="10" t="n">
        <v>903027</v>
      </c>
    </row>
    <row r="39" s="26" customFormat="true" ht="9" hidden="false" customHeight="true" outlineLevel="0" collapsed="false">
      <c r="A39" s="51" t="s">
        <v>36</v>
      </c>
      <c r="B39" s="10" t="n">
        <v>5033419</v>
      </c>
      <c r="C39" s="10" t="n">
        <v>4758598</v>
      </c>
      <c r="D39" s="10" t="n">
        <v>365824</v>
      </c>
    </row>
    <row r="40" s="26" customFormat="true" ht="9" hidden="false" customHeight="true" outlineLevel="0" collapsed="false">
      <c r="A40" s="51" t="s">
        <v>37</v>
      </c>
      <c r="B40" s="10" t="n">
        <v>5559084</v>
      </c>
      <c r="C40" s="10" t="n">
        <v>4686037</v>
      </c>
      <c r="D40" s="10" t="n">
        <v>570606</v>
      </c>
    </row>
    <row r="41" s="26" customFormat="true" ht="9" hidden="false" customHeight="true" outlineLevel="0" collapsed="false">
      <c r="A41" s="51" t="s">
        <v>38</v>
      </c>
      <c r="B41" s="10" t="n">
        <v>146501</v>
      </c>
      <c r="C41" s="10" t="n">
        <v>101744</v>
      </c>
      <c r="D41" s="10" t="n">
        <v>35039</v>
      </c>
    </row>
    <row r="42" s="26" customFormat="true" ht="9" hidden="false" customHeight="true" outlineLevel="0" collapsed="false">
      <c r="A42" s="51" t="s">
        <v>39</v>
      </c>
      <c r="B42" s="10" t="n">
        <v>12325357</v>
      </c>
      <c r="C42" s="10" t="n">
        <v>6705350</v>
      </c>
      <c r="D42" s="10" t="n">
        <v>1412019</v>
      </c>
    </row>
    <row r="43" s="26" customFormat="true" ht="9" hidden="false" customHeight="true" outlineLevel="0" collapsed="false">
      <c r="A43" s="51" t="s">
        <v>40</v>
      </c>
      <c r="B43" s="10" t="n">
        <v>101556887</v>
      </c>
      <c r="C43" s="10" t="n">
        <v>84362970</v>
      </c>
      <c r="D43" s="10" t="n">
        <v>7690575</v>
      </c>
    </row>
    <row r="44" s="26" customFormat="true" ht="9" hidden="false" customHeight="true" outlineLevel="0" collapsed="false">
      <c r="A44" s="51" t="s">
        <v>41</v>
      </c>
      <c r="B44" s="10" t="n">
        <v>17048457</v>
      </c>
      <c r="C44" s="10" t="n">
        <v>11889067</v>
      </c>
      <c r="D44" s="10" t="n">
        <v>3551735</v>
      </c>
    </row>
    <row r="45" s="26" customFormat="true" ht="9" hidden="false" customHeight="true" outlineLevel="0" collapsed="false">
      <c r="A45" s="51" t="s">
        <v>42</v>
      </c>
      <c r="B45" s="10" t="n">
        <v>5480533</v>
      </c>
      <c r="C45" s="10" t="n">
        <v>4016893</v>
      </c>
      <c r="D45" s="10" t="n">
        <v>1134854</v>
      </c>
    </row>
    <row r="46" s="26" customFormat="true" ht="9" hidden="false" customHeight="true" outlineLevel="0" collapsed="false">
      <c r="A46" s="51" t="s">
        <v>43</v>
      </c>
      <c r="B46" s="10" t="n">
        <v>342153</v>
      </c>
      <c r="C46" s="10" t="n">
        <v>239140</v>
      </c>
      <c r="D46" s="10" t="n">
        <v>94657</v>
      </c>
    </row>
    <row r="47" s="26" customFormat="true" ht="9" hidden="false" customHeight="true" outlineLevel="0" collapsed="false">
      <c r="A47" s="51" t="s">
        <v>44</v>
      </c>
      <c r="B47" s="10" t="n">
        <v>91433696</v>
      </c>
      <c r="C47" s="10" t="n">
        <v>61777151</v>
      </c>
      <c r="D47" s="10" t="n">
        <v>23861682</v>
      </c>
    </row>
    <row r="48" s="26" customFormat="true" ht="9" hidden="false" customHeight="true" outlineLevel="0" collapsed="false">
      <c r="A48" s="51" t="s">
        <v>45</v>
      </c>
      <c r="B48" s="10" t="n">
        <v>1704204</v>
      </c>
      <c r="C48" s="10" t="n">
        <v>1518469</v>
      </c>
      <c r="D48" s="10" t="n">
        <v>167783</v>
      </c>
    </row>
    <row r="49" s="26" customFormat="true" ht="9" hidden="false" customHeight="true" outlineLevel="0" collapsed="false">
      <c r="A49" s="51" t="s">
        <v>46</v>
      </c>
      <c r="B49" s="10" t="n">
        <v>6130579</v>
      </c>
      <c r="C49" s="10" t="n">
        <v>4927605</v>
      </c>
      <c r="D49" s="10" t="n">
        <v>725730</v>
      </c>
    </row>
    <row r="50" s="26" customFormat="true" ht="9" hidden="false" customHeight="true" outlineLevel="0" collapsed="false">
      <c r="A50" s="51" t="s">
        <v>47</v>
      </c>
      <c r="B50" s="10" t="n">
        <v>2164175</v>
      </c>
      <c r="C50" s="10" t="n">
        <v>1430304</v>
      </c>
      <c r="D50" s="10" t="n">
        <v>572320</v>
      </c>
    </row>
    <row r="51" s="26" customFormat="true" ht="9" hidden="false" customHeight="true" outlineLevel="0" collapsed="false">
      <c r="A51" s="51" t="s">
        <v>48</v>
      </c>
      <c r="B51" s="10" t="n">
        <v>6030110</v>
      </c>
      <c r="C51" s="10" t="n">
        <v>3769613</v>
      </c>
      <c r="D51" s="10" t="n">
        <v>1865404</v>
      </c>
    </row>
    <row r="52" s="26" customFormat="true" ht="9" hidden="false" customHeight="true" outlineLevel="0" collapsed="false">
      <c r="A52" s="51" t="s">
        <v>49</v>
      </c>
      <c r="B52" s="10" t="n">
        <v>914454</v>
      </c>
      <c r="C52" s="10" t="n">
        <v>659015</v>
      </c>
      <c r="D52" s="10" t="n">
        <v>234657</v>
      </c>
    </row>
    <row r="53" s="26" customFormat="true" ht="9" hidden="false" customHeight="true" outlineLevel="0" collapsed="false">
      <c r="A53" s="51" t="s">
        <v>50</v>
      </c>
      <c r="B53" s="10" t="n">
        <v>383136</v>
      </c>
      <c r="C53" s="10" t="n">
        <v>234141</v>
      </c>
      <c r="D53" s="10" t="n">
        <v>74658</v>
      </c>
    </row>
    <row r="54" s="26" customFormat="true" ht="9" hidden="false" customHeight="true" outlineLevel="0" collapsed="false">
      <c r="A54" s="51" t="s">
        <v>51</v>
      </c>
      <c r="B54" s="10" t="n">
        <v>750312</v>
      </c>
      <c r="C54" s="10" t="n">
        <v>625025</v>
      </c>
      <c r="D54" s="10" t="n">
        <v>436806</v>
      </c>
    </row>
    <row r="55" s="26" customFormat="true" ht="9" hidden="false" customHeight="true" outlineLevel="0" collapsed="false">
      <c r="A55" s="51" t="s">
        <v>52</v>
      </c>
      <c r="B55" s="10" t="n">
        <v>11163912</v>
      </c>
      <c r="C55" s="10" t="n">
        <v>7780573</v>
      </c>
      <c r="D55" s="10" t="n">
        <v>2643900</v>
      </c>
    </row>
    <row r="56" s="26" customFormat="true" ht="9" hidden="false" customHeight="true" outlineLevel="0" collapsed="false">
      <c r="A56" s="51" t="s">
        <v>53</v>
      </c>
      <c r="B56" s="10" t="n">
        <v>362307</v>
      </c>
      <c r="C56" s="10" t="n">
        <v>344112</v>
      </c>
      <c r="D56" s="10" t="n">
        <v>44312</v>
      </c>
    </row>
    <row r="57" s="26" customFormat="true" ht="9" hidden="false" customHeight="true" outlineLevel="0" collapsed="false">
      <c r="A57" s="51" t="s">
        <v>54</v>
      </c>
      <c r="B57" s="10" t="n">
        <v>9524393</v>
      </c>
      <c r="C57" s="10" t="n">
        <v>7482101</v>
      </c>
      <c r="D57" s="10" t="n">
        <v>446930</v>
      </c>
    </row>
    <row r="58" s="26" customFormat="true" ht="9" hidden="false" customHeight="true" outlineLevel="0" collapsed="false">
      <c r="A58" s="51" t="s">
        <v>55</v>
      </c>
      <c r="B58" s="10" t="n">
        <v>887098</v>
      </c>
      <c r="C58" s="10" t="n">
        <v>246338</v>
      </c>
      <c r="D58" s="10" t="n">
        <v>77271</v>
      </c>
    </row>
    <row r="59" s="26" customFormat="true" ht="9" hidden="false" customHeight="true" outlineLevel="0" collapsed="false">
      <c r="A59" s="51" t="s">
        <v>56</v>
      </c>
      <c r="B59" s="10" t="n">
        <v>13878887</v>
      </c>
      <c r="C59" s="10" t="n">
        <v>4751425</v>
      </c>
      <c r="D59" s="10" t="n">
        <v>12620778</v>
      </c>
    </row>
    <row r="60" s="26" customFormat="true" ht="9" hidden="false" customHeight="true" outlineLevel="0" collapsed="false">
      <c r="A60" s="51" t="s">
        <v>57</v>
      </c>
      <c r="B60" s="10" t="n">
        <v>22106206</v>
      </c>
      <c r="C60" s="10" t="n">
        <v>15616536</v>
      </c>
      <c r="D60" s="10" t="n">
        <v>8159685</v>
      </c>
    </row>
    <row r="61" s="26" customFormat="true" ht="9" hidden="false" customHeight="true" outlineLevel="0" collapsed="false">
      <c r="A61" s="51" t="s">
        <v>58</v>
      </c>
      <c r="B61" s="10" t="n">
        <v>38433070</v>
      </c>
      <c r="C61" s="10" t="n">
        <v>28455376</v>
      </c>
      <c r="D61" s="10" t="n">
        <v>7947119</v>
      </c>
    </row>
    <row r="62" s="26" customFormat="true" ht="9" hidden="false" customHeight="true" outlineLevel="0" collapsed="false">
      <c r="A62" s="51" t="s">
        <v>59</v>
      </c>
      <c r="B62" s="10" t="n">
        <v>2080579</v>
      </c>
      <c r="C62" s="10" t="n">
        <v>844407</v>
      </c>
      <c r="D62" s="10" t="n">
        <v>556318</v>
      </c>
    </row>
    <row r="63" s="26" customFormat="true" ht="9" hidden="false" customHeight="true" outlineLevel="0" collapsed="false">
      <c r="A63" s="51" t="s">
        <v>60</v>
      </c>
      <c r="B63" s="10" t="n">
        <v>43506752</v>
      </c>
      <c r="C63" s="10" t="n">
        <v>32502603</v>
      </c>
      <c r="D63" s="10" t="n">
        <v>8458630</v>
      </c>
    </row>
    <row r="64" s="26" customFormat="true" ht="9" hidden="false" customHeight="true" outlineLevel="0" collapsed="false">
      <c r="A64" s="51" t="s">
        <v>61</v>
      </c>
      <c r="B64" s="10" t="n">
        <v>16216205</v>
      </c>
      <c r="C64" s="10" t="n">
        <v>11375322</v>
      </c>
      <c r="D64" s="10" t="n">
        <v>3645848</v>
      </c>
    </row>
    <row r="65" s="26" customFormat="true" ht="9" hidden="false" customHeight="true" outlineLevel="0" collapsed="false">
      <c r="A65" s="51" t="s">
        <v>62</v>
      </c>
      <c r="B65" s="10" t="n">
        <v>25551484</v>
      </c>
      <c r="C65" s="10" t="n">
        <v>21317857</v>
      </c>
      <c r="D65" s="10" t="n">
        <v>4157397</v>
      </c>
    </row>
    <row r="66" s="26" customFormat="true" ht="9" hidden="false" customHeight="true" outlineLevel="0" collapsed="false">
      <c r="A66" s="51" t="s">
        <v>63</v>
      </c>
      <c r="B66" s="10" t="n">
        <v>95090095</v>
      </c>
      <c r="C66" s="10" t="n">
        <v>67826707</v>
      </c>
      <c r="D66" s="10" t="n">
        <v>24142130</v>
      </c>
    </row>
    <row r="67" s="26" customFormat="true" ht="9" hidden="false" customHeight="true" outlineLevel="0" collapsed="false">
      <c r="A67" s="51" t="s">
        <v>64</v>
      </c>
      <c r="B67" s="10" t="n">
        <v>154676198</v>
      </c>
      <c r="C67" s="10" t="n">
        <v>93717743</v>
      </c>
      <c r="D67" s="10" t="n">
        <v>40154772</v>
      </c>
    </row>
    <row r="68" s="26" customFormat="true" ht="9" hidden="false" customHeight="true" outlineLevel="0" collapsed="false">
      <c r="A68" s="51" t="s">
        <v>65</v>
      </c>
      <c r="B68" s="10" t="n">
        <v>23697214</v>
      </c>
      <c r="C68" s="10" t="n">
        <v>20365240</v>
      </c>
      <c r="D68" s="10" t="n">
        <v>2292146</v>
      </c>
    </row>
    <row r="69" s="26" customFormat="true" ht="9" hidden="false" customHeight="true" outlineLevel="0" collapsed="false">
      <c r="A69" s="51" t="s">
        <v>63</v>
      </c>
      <c r="B69" s="10" t="n">
        <v>130978984</v>
      </c>
      <c r="C69" s="10" t="n">
        <v>73352503</v>
      </c>
      <c r="D69" s="10" t="n">
        <v>37862626</v>
      </c>
    </row>
    <row r="70" s="26" customFormat="true" ht="9" hidden="false" customHeight="true" outlineLevel="0" collapsed="false">
      <c r="A70" s="51" t="s">
        <v>66</v>
      </c>
      <c r="B70" s="10" t="n">
        <v>19745324</v>
      </c>
      <c r="C70" s="10" t="n">
        <v>15416337</v>
      </c>
      <c r="D70" s="10" t="n">
        <v>3475452</v>
      </c>
    </row>
    <row r="71" s="26" customFormat="true" ht="9" hidden="false" customHeight="true" outlineLevel="0" collapsed="false">
      <c r="A71" s="51" t="s">
        <v>67</v>
      </c>
      <c r="B71" s="10" t="n">
        <v>68907801</v>
      </c>
      <c r="C71" s="10" t="n">
        <v>49614317</v>
      </c>
      <c r="D71" s="10" t="n">
        <v>8598484</v>
      </c>
    </row>
    <row r="72" s="26" customFormat="true" ht="9" hidden="false" customHeight="true" outlineLevel="0" collapsed="false">
      <c r="A72" s="51" t="s">
        <v>68</v>
      </c>
      <c r="B72" s="10" t="n">
        <v>248323314</v>
      </c>
      <c r="C72" s="10" t="n">
        <v>149386861</v>
      </c>
      <c r="D72" s="10" t="n">
        <v>72969954</v>
      </c>
    </row>
    <row r="73" s="28" customFormat="true" ht="9" hidden="false" customHeight="true" outlineLevel="0" collapsed="false">
      <c r="A73" s="52" t="s">
        <v>25</v>
      </c>
      <c r="B73" s="13" t="n">
        <v>1037307135</v>
      </c>
      <c r="C73" s="13" t="n">
        <v>707103922</v>
      </c>
      <c r="D73" s="13" t="n">
        <v>241796356</v>
      </c>
    </row>
    <row r="74" s="28" customFormat="true" ht="9" hidden="false" customHeight="true" outlineLevel="0" collapsed="false">
      <c r="A74" s="53"/>
      <c r="B74" s="19"/>
      <c r="C74" s="19"/>
      <c r="D74" s="19"/>
    </row>
    <row r="75" s="28" customFormat="true" ht="18" hidden="false" customHeight="true" outlineLevel="0" collapsed="false">
      <c r="A75" s="50" t="s">
        <v>69</v>
      </c>
      <c r="B75" s="16"/>
      <c r="C75" s="16"/>
      <c r="D75" s="16"/>
    </row>
    <row r="76" s="26" customFormat="true" ht="9" hidden="false" customHeight="true" outlineLevel="0" collapsed="false">
      <c r="A76" s="51" t="s">
        <v>70</v>
      </c>
      <c r="B76" s="10" t="n">
        <v>423942524</v>
      </c>
      <c r="C76" s="10" t="n">
        <v>277428671</v>
      </c>
      <c r="D76" s="10" t="n">
        <v>65771492</v>
      </c>
    </row>
    <row r="77" s="26" customFormat="true" ht="9" hidden="false" customHeight="true" outlineLevel="0" collapsed="false">
      <c r="A77" s="51" t="s">
        <v>71</v>
      </c>
      <c r="B77" s="10" t="n">
        <v>59153262</v>
      </c>
      <c r="C77" s="10" t="n">
        <v>54388230</v>
      </c>
      <c r="D77" s="10" t="n">
        <v>605198</v>
      </c>
    </row>
    <row r="78" s="26" customFormat="true" ht="9" hidden="false" customHeight="true" outlineLevel="0" collapsed="false">
      <c r="A78" s="51" t="s">
        <v>72</v>
      </c>
      <c r="B78" s="10" t="n">
        <v>179529120</v>
      </c>
      <c r="C78" s="10" t="n">
        <v>91365055</v>
      </c>
      <c r="D78" s="10" t="n">
        <v>46904782</v>
      </c>
    </row>
    <row r="79" s="26" customFormat="true" ht="9" hidden="false" customHeight="true" outlineLevel="0" collapsed="false">
      <c r="A79" s="51" t="s">
        <v>73</v>
      </c>
      <c r="B79" s="10" t="n">
        <v>54382005</v>
      </c>
      <c r="C79" s="10" t="n">
        <v>33509306</v>
      </c>
      <c r="D79" s="10" t="n">
        <v>18124529</v>
      </c>
    </row>
    <row r="80" s="26" customFormat="true" ht="9" hidden="false" customHeight="true" outlineLevel="0" collapsed="false">
      <c r="A80" s="51" t="s">
        <v>74</v>
      </c>
      <c r="B80" s="10" t="n">
        <v>13510219</v>
      </c>
      <c r="C80" s="10" t="n">
        <v>9978395</v>
      </c>
      <c r="D80" s="10" t="n">
        <v>2381967</v>
      </c>
    </row>
    <row r="81" s="26" customFormat="true" ht="9" hidden="false" customHeight="true" outlineLevel="0" collapsed="false">
      <c r="A81" s="51" t="s">
        <v>75</v>
      </c>
      <c r="B81" s="10" t="n">
        <v>171749923</v>
      </c>
      <c r="C81" s="10" t="n">
        <v>121696991</v>
      </c>
      <c r="D81" s="10" t="n">
        <v>15879545</v>
      </c>
    </row>
    <row r="82" s="26" customFormat="true" ht="9" hidden="false" customHeight="true" outlineLevel="0" collapsed="false">
      <c r="A82" s="51" t="s">
        <v>76</v>
      </c>
      <c r="B82" s="10" t="n">
        <v>80511958</v>
      </c>
      <c r="C82" s="10" t="n">
        <v>23669300</v>
      </c>
      <c r="D82" s="10" t="n">
        <v>17223564</v>
      </c>
    </row>
    <row r="83" s="26" customFormat="true" ht="9" hidden="false" customHeight="true" outlineLevel="0" collapsed="false">
      <c r="A83" s="51" t="s">
        <v>77</v>
      </c>
      <c r="B83" s="10" t="n">
        <v>135172956</v>
      </c>
      <c r="C83" s="10" t="n">
        <v>10236814</v>
      </c>
      <c r="D83" s="10" t="n">
        <v>114598605</v>
      </c>
    </row>
    <row r="84" s="26" customFormat="true" ht="9" hidden="false" customHeight="true" outlineLevel="0" collapsed="false">
      <c r="A84" s="51" t="s">
        <v>78</v>
      </c>
      <c r="B84" s="10" t="n">
        <v>55263136</v>
      </c>
      <c r="C84" s="10" t="n">
        <v>7127151</v>
      </c>
      <c r="D84" s="10" t="n">
        <v>50382044</v>
      </c>
    </row>
    <row r="85" s="26" customFormat="true" ht="9" hidden="false" customHeight="true" outlineLevel="0" collapsed="false">
      <c r="A85" s="51" t="s">
        <v>79</v>
      </c>
      <c r="B85" s="10" t="n">
        <v>23456045</v>
      </c>
      <c r="C85" s="10" t="n">
        <v>3129477</v>
      </c>
      <c r="D85" s="10" t="n">
        <v>25439626</v>
      </c>
    </row>
    <row r="86" s="26" customFormat="true" ht="9" hidden="false" customHeight="true" outlineLevel="0" collapsed="false">
      <c r="A86" s="51" t="s">
        <v>80</v>
      </c>
      <c r="B86" s="10" t="n">
        <v>436499779</v>
      </c>
      <c r="C86" s="10" t="n">
        <v>356465097</v>
      </c>
      <c r="D86" s="10" t="n">
        <v>90538088</v>
      </c>
    </row>
    <row r="87" s="26" customFormat="true" ht="9" hidden="false" customHeight="true" outlineLevel="0" collapsed="false">
      <c r="A87" s="51" t="s">
        <v>81</v>
      </c>
      <c r="B87" s="10" t="n">
        <v>364414633</v>
      </c>
      <c r="C87" s="10" t="n">
        <v>328089285</v>
      </c>
      <c r="D87" s="10" t="n">
        <v>34760092</v>
      </c>
    </row>
    <row r="88" s="26" customFormat="true" ht="9" hidden="false" customHeight="true" outlineLevel="0" collapsed="false">
      <c r="A88" s="51" t="s">
        <v>82</v>
      </c>
      <c r="B88" s="10" t="n">
        <v>72085146</v>
      </c>
      <c r="C88" s="10" t="n">
        <v>28375812</v>
      </c>
      <c r="D88" s="10" t="n">
        <v>55777996</v>
      </c>
    </row>
    <row r="89" s="26" customFormat="true" ht="9" hidden="false" customHeight="true" outlineLevel="0" collapsed="false">
      <c r="A89" s="51" t="s">
        <v>83</v>
      </c>
      <c r="B89" s="10" t="n">
        <v>45551070</v>
      </c>
      <c r="C89" s="10" t="n">
        <v>19261863</v>
      </c>
      <c r="D89" s="10" t="n">
        <v>42881120</v>
      </c>
    </row>
    <row r="90" s="26" customFormat="true" ht="9" hidden="false" customHeight="true" outlineLevel="0" collapsed="false">
      <c r="A90" s="51" t="s">
        <v>84</v>
      </c>
      <c r="B90" s="10" t="n">
        <v>6090330</v>
      </c>
      <c r="C90" s="10" t="n">
        <v>2436172</v>
      </c>
      <c r="D90" s="10" t="n">
        <v>1073971</v>
      </c>
    </row>
    <row r="91" s="26" customFormat="true" ht="9" hidden="false" customHeight="true" outlineLevel="0" collapsed="false">
      <c r="A91" s="51" t="s">
        <v>85</v>
      </c>
      <c r="B91" s="10" t="n">
        <v>275332806</v>
      </c>
      <c r="C91" s="10" t="n">
        <v>125895728</v>
      </c>
      <c r="D91" s="10" t="n">
        <v>80549274</v>
      </c>
    </row>
    <row r="92" s="28" customFormat="true" ht="9" hidden="false" customHeight="true" outlineLevel="0" collapsed="false">
      <c r="A92" s="52" t="s">
        <v>25</v>
      </c>
      <c r="B92" s="13" t="n">
        <v>1406723159</v>
      </c>
      <c r="C92" s="13" t="n">
        <v>800822761</v>
      </c>
      <c r="D92" s="13" t="n">
        <v>419063067</v>
      </c>
    </row>
    <row r="93" s="28" customFormat="true" ht="9" hidden="false" customHeight="true" outlineLevel="0" collapsed="false">
      <c r="A93" s="52"/>
      <c r="B93" s="16"/>
      <c r="C93" s="16"/>
      <c r="D93" s="16"/>
    </row>
    <row r="94" s="28" customFormat="true" ht="9" hidden="false" customHeight="true" outlineLevel="0" collapsed="false">
      <c r="A94" s="50" t="s">
        <v>86</v>
      </c>
      <c r="B94" s="16"/>
      <c r="C94" s="16"/>
      <c r="D94" s="16"/>
    </row>
    <row r="95" s="26" customFormat="true" ht="9" hidden="false" customHeight="true" outlineLevel="0" collapsed="false">
      <c r="A95" s="51" t="s">
        <v>87</v>
      </c>
      <c r="B95" s="10" t="n">
        <v>62092480</v>
      </c>
      <c r="C95" s="10" t="n">
        <v>62092477</v>
      </c>
      <c r="D95" s="10" t="n">
        <v>0</v>
      </c>
    </row>
    <row r="96" s="26" customFormat="true" ht="9" hidden="false" customHeight="true" outlineLevel="0" collapsed="false">
      <c r="A96" s="51" t="s">
        <v>88</v>
      </c>
      <c r="B96" s="10" t="n">
        <v>9937266</v>
      </c>
      <c r="C96" s="10" t="n">
        <v>5904371</v>
      </c>
      <c r="D96" s="10" t="n">
        <v>454248</v>
      </c>
    </row>
    <row r="97" s="26" customFormat="true" ht="9" hidden="false" customHeight="true" outlineLevel="0" collapsed="false">
      <c r="A97" s="51" t="s">
        <v>89</v>
      </c>
      <c r="B97" s="10" t="n">
        <v>250561009</v>
      </c>
      <c r="C97" s="10" t="n">
        <v>58831708</v>
      </c>
      <c r="D97" s="10" t="n">
        <v>258932117</v>
      </c>
    </row>
    <row r="98" s="26" customFormat="true" ht="9" hidden="false" customHeight="true" outlineLevel="0" collapsed="false">
      <c r="A98" s="51" t="s">
        <v>90</v>
      </c>
      <c r="B98" s="10" t="n">
        <v>245935244</v>
      </c>
      <c r="C98" s="10" t="n">
        <v>230920909</v>
      </c>
      <c r="D98" s="10" t="n">
        <v>9241395</v>
      </c>
    </row>
    <row r="99" s="28" customFormat="true" ht="9" hidden="false" customHeight="true" outlineLevel="0" collapsed="false">
      <c r="A99" s="52" t="s">
        <v>25</v>
      </c>
      <c r="B99" s="13" t="n">
        <v>568525999</v>
      </c>
      <c r="C99" s="13" t="n">
        <v>357749465</v>
      </c>
      <c r="D99" s="13" t="n">
        <v>268627760</v>
      </c>
    </row>
    <row r="100" s="28" customFormat="true" ht="9" hidden="false" customHeight="true" outlineLevel="0" collapsed="false">
      <c r="A100" s="52"/>
      <c r="B100" s="16"/>
      <c r="C100" s="16"/>
      <c r="D100" s="16"/>
    </row>
    <row r="101" s="28" customFormat="true" ht="9" hidden="false" customHeight="true" outlineLevel="0" collapsed="false">
      <c r="A101" s="50" t="s">
        <v>91</v>
      </c>
      <c r="B101" s="16"/>
      <c r="C101" s="16"/>
      <c r="D101" s="16"/>
    </row>
    <row r="102" s="28" customFormat="true" ht="9" hidden="false" customHeight="true" outlineLevel="0" collapsed="false">
      <c r="A102" s="52" t="s">
        <v>25</v>
      </c>
      <c r="B102" s="13" t="n">
        <v>509077602</v>
      </c>
      <c r="C102" s="13" t="n">
        <v>429457494</v>
      </c>
      <c r="D102" s="13" t="n">
        <v>56967460</v>
      </c>
    </row>
    <row r="103" s="28" customFormat="true" ht="9" hidden="false" customHeight="true" outlineLevel="0" collapsed="false">
      <c r="A103" s="52"/>
      <c r="B103" s="16"/>
      <c r="C103" s="16"/>
      <c r="D103" s="16"/>
    </row>
    <row r="104" s="28" customFormat="true" ht="9" hidden="false" customHeight="true" outlineLevel="0" collapsed="false">
      <c r="A104" s="52" t="s">
        <v>92</v>
      </c>
      <c r="B104" s="13" t="n">
        <v>6245426388</v>
      </c>
      <c r="C104" s="13" t="n">
        <v>4367062130</v>
      </c>
      <c r="D104" s="13" t="n">
        <v>1494939111</v>
      </c>
    </row>
    <row r="105" s="26" customFormat="true" ht="9" hidden="false" customHeight="true" outlineLevel="0" collapsed="false">
      <c r="A105" s="31"/>
      <c r="B105" s="31"/>
      <c r="C105" s="31"/>
      <c r="D105" s="31"/>
    </row>
  </sheetData>
  <mergeCells count="3">
    <mergeCell ref="A3:A4"/>
    <mergeCell ref="B3:B4"/>
    <mergeCell ref="C3:D3"/>
  </mergeCells>
  <conditionalFormatting sqref="D218">
    <cfRule type="cellIs" priority="2" operator="notEqual" aboveAverage="0" equalAverage="0" bottom="0" percent="0" rank="0" text="" dxfId="44">
      <formula>SUM(B218:C218)</formula>
    </cfRule>
  </conditionalFormatting>
  <conditionalFormatting sqref="B164:D164 B141:D141 B187:D187">
    <cfRule type="cellIs" priority="3" operator="notEqual" aboveAverage="0" equalAverage="0" bottom="0" percent="0" rank="0" text="" dxfId="45">
      <formula>B142+B146+B150+B153+B159+B161</formula>
    </cfRule>
  </conditionalFormatting>
  <conditionalFormatting sqref="B210">
    <cfRule type="cellIs" priority="4" operator="notEqual" aboveAverage="0" equalAverage="0" bottom="0" percent="0" rank="0" text="" dxfId="46">
      <formula>#REF!</formula>
    </cfRule>
  </conditionalFormatting>
  <conditionalFormatting sqref="C210">
    <cfRule type="cellIs" priority="5" operator="notEqual" aboveAverage="0" equalAverage="0" bottom="0" percent="0" rank="0" text="" dxfId="47">
      <formula>#REF!</formula>
    </cfRule>
  </conditionalFormatting>
  <conditionalFormatting sqref="B211">
    <cfRule type="cellIs" priority="6" operator="notEqual" aboveAverage="0" equalAverage="0" bottom="0" percent="0" rank="0" text="" dxfId="48">
      <formula>#REF!</formula>
    </cfRule>
  </conditionalFormatting>
  <conditionalFormatting sqref="C211">
    <cfRule type="cellIs" priority="7" operator="notEqual" aboveAverage="0" equalAverage="0" bottom="0" percent="0" rank="0" text="" dxfId="49">
      <formula>#REF!</formula>
    </cfRule>
  </conditionalFormatting>
  <conditionalFormatting sqref="D210:D211 D215:D216">
    <cfRule type="cellIs" priority="8" operator="notEqual" aboveAverage="0" equalAverage="0" bottom="0" percent="0" rank="0" text="" dxfId="50">
      <formula>B210+C210</formula>
    </cfRule>
  </conditionalFormatting>
  <conditionalFormatting sqref="D212 D217">
    <cfRule type="cellIs" priority="9" operator="notEqual" aboveAverage="0" equalAverage="0" bottom="0" percent="0" rank="0" text="" dxfId="51">
      <formula>D209+D210-D211</formula>
    </cfRule>
  </conditionalFormatting>
  <conditionalFormatting sqref="D219">
    <cfRule type="cellIs" priority="10" operator="notEqual" aboveAverage="0" equalAverage="0" bottom="0" percent="0" rank="0" text="" dxfId="52">
      <formula>($D$216+$D$217-$D$218)</formula>
    </cfRule>
  </conditionalFormatting>
  <conditionalFormatting sqref="D214">
    <cfRule type="cellIs" priority="11" operator="notEqual" aboveAverage="0" equalAverage="0" bottom="0" percent="0" rank="0" text="" dxfId="53">
      <formula>$D$212-$D$213</formula>
    </cfRule>
  </conditionalFormatting>
  <conditionalFormatting sqref="B118:D118">
    <cfRule type="cellIs" priority="12" operator="notEqual" aboveAverage="0" equalAverage="0" bottom="0" percent="0" rank="0" text="" dxfId="54">
      <formula>#REF!+#REF!+#REF!+B107+B113+B115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11.25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true" outlineLevel="0" collapsed="false">
      <c r="A4" s="3"/>
      <c r="B4" s="4"/>
      <c r="C4" s="7" t="s">
        <v>4</v>
      </c>
      <c r="D4" s="7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54" t="s">
        <v>6</v>
      </c>
      <c r="B6" s="9"/>
      <c r="C6" s="9"/>
      <c r="D6" s="9"/>
    </row>
    <row r="7" s="25" customFormat="true" ht="9" hidden="false" customHeight="true" outlineLevel="0" collapsed="false">
      <c r="A7" s="55" t="s">
        <v>7</v>
      </c>
      <c r="B7" s="10" t="n">
        <v>1612237095</v>
      </c>
      <c r="C7" s="10" t="n">
        <v>1254283641</v>
      </c>
      <c r="D7" s="10" t="n">
        <v>322732771</v>
      </c>
    </row>
    <row r="8" s="25" customFormat="true" ht="9" hidden="false" customHeight="true" outlineLevel="0" collapsed="false">
      <c r="A8" s="55" t="s">
        <v>8</v>
      </c>
      <c r="B8" s="10" t="n">
        <v>928270801</v>
      </c>
      <c r="C8" s="10" t="n">
        <v>698055343</v>
      </c>
      <c r="D8" s="10" t="n">
        <v>192996520</v>
      </c>
    </row>
    <row r="9" s="25" customFormat="true" ht="9" hidden="false" customHeight="true" outlineLevel="0" collapsed="false">
      <c r="A9" s="55" t="s">
        <v>9</v>
      </c>
      <c r="B9" s="10" t="n">
        <v>164545</v>
      </c>
      <c r="C9" s="10" t="n">
        <v>146667</v>
      </c>
      <c r="D9" s="10" t="n">
        <v>485658</v>
      </c>
    </row>
    <row r="10" s="25" customFormat="true" ht="9" hidden="false" customHeight="true" outlineLevel="0" collapsed="false">
      <c r="A10" s="55" t="s">
        <v>10</v>
      </c>
      <c r="B10" s="10" t="n">
        <v>19944542</v>
      </c>
      <c r="C10" s="10" t="n">
        <v>16421891</v>
      </c>
      <c r="D10" s="10" t="n">
        <v>3652578</v>
      </c>
    </row>
    <row r="11" s="25" customFormat="true" ht="9" hidden="false" customHeight="true" outlineLevel="0" collapsed="false">
      <c r="A11" s="55" t="s">
        <v>11</v>
      </c>
      <c r="B11" s="10" t="n">
        <v>1732809</v>
      </c>
      <c r="C11" s="10" t="n">
        <v>1631499</v>
      </c>
      <c r="D11" s="10" t="n">
        <v>75596</v>
      </c>
    </row>
    <row r="12" s="25" customFormat="true" ht="9" hidden="false" customHeight="true" outlineLevel="0" collapsed="false">
      <c r="A12" s="55" t="s">
        <v>12</v>
      </c>
      <c r="B12" s="10" t="n">
        <v>45225121</v>
      </c>
      <c r="C12" s="10" t="n">
        <v>44393059</v>
      </c>
      <c r="D12" s="10" t="n">
        <v>1245571</v>
      </c>
    </row>
    <row r="13" s="25" customFormat="true" ht="9" hidden="false" customHeight="true" outlineLevel="0" collapsed="false">
      <c r="A13" s="55" t="s">
        <v>13</v>
      </c>
      <c r="B13" s="10" t="n">
        <v>126118837</v>
      </c>
      <c r="C13" s="10" t="n">
        <v>11605393</v>
      </c>
      <c r="D13" s="10" t="n">
        <v>117022211</v>
      </c>
    </row>
    <row r="14" s="26" customFormat="true" ht="9" hidden="false" customHeight="true" outlineLevel="0" collapsed="false">
      <c r="A14" s="55" t="s">
        <v>14</v>
      </c>
      <c r="B14" s="10" t="n">
        <v>473081170</v>
      </c>
      <c r="C14" s="10" t="n">
        <v>469609043</v>
      </c>
      <c r="D14" s="10" t="n">
        <v>794989</v>
      </c>
    </row>
    <row r="15" s="26" customFormat="true" ht="9" hidden="false" customHeight="true" outlineLevel="0" collapsed="false">
      <c r="A15" s="55" t="s">
        <v>15</v>
      </c>
      <c r="B15" s="10" t="n">
        <v>17699270</v>
      </c>
      <c r="C15" s="10" t="n">
        <v>12420746</v>
      </c>
      <c r="D15" s="10" t="n">
        <v>6459648</v>
      </c>
    </row>
    <row r="16" s="26" customFormat="true" ht="9" hidden="false" customHeight="true" outlineLevel="0" collapsed="false">
      <c r="A16" s="55" t="s">
        <v>16</v>
      </c>
      <c r="B16" s="10" t="n">
        <v>364290739</v>
      </c>
      <c r="C16" s="10" t="n">
        <v>235931668</v>
      </c>
      <c r="D16" s="10" t="n">
        <v>112879949</v>
      </c>
    </row>
    <row r="17" s="26" customFormat="true" ht="18" hidden="false" customHeight="true" outlineLevel="0" collapsed="false">
      <c r="A17" s="55" t="s">
        <v>17</v>
      </c>
      <c r="B17" s="10" t="n">
        <v>23776529</v>
      </c>
      <c r="C17" s="10" t="n">
        <v>19461343</v>
      </c>
      <c r="D17" s="10" t="n">
        <v>2964273</v>
      </c>
    </row>
    <row r="18" s="26" customFormat="true" ht="9" hidden="false" customHeight="true" outlineLevel="0" collapsed="false">
      <c r="A18" s="55" t="s">
        <v>18</v>
      </c>
      <c r="B18" s="10" t="n">
        <v>284109880</v>
      </c>
      <c r="C18" s="10" t="n">
        <v>169739370</v>
      </c>
      <c r="D18" s="10" t="n">
        <v>103897426</v>
      </c>
    </row>
    <row r="19" s="26" customFormat="true" ht="9" hidden="false" customHeight="true" outlineLevel="0" collapsed="false">
      <c r="A19" s="55" t="s">
        <v>19</v>
      </c>
      <c r="B19" s="10" t="n">
        <v>11924511</v>
      </c>
      <c r="C19" s="10" t="n">
        <v>6369599</v>
      </c>
      <c r="D19" s="10" t="n">
        <v>4941072</v>
      </c>
    </row>
    <row r="20" s="26" customFormat="true" ht="9" hidden="false" customHeight="true" outlineLevel="0" collapsed="false">
      <c r="A20" s="55" t="s">
        <v>20</v>
      </c>
      <c r="B20" s="10" t="n">
        <v>5443956</v>
      </c>
      <c r="C20" s="10" t="n">
        <v>4923788</v>
      </c>
      <c r="D20" s="10" t="n">
        <v>14287</v>
      </c>
    </row>
    <row r="21" s="26" customFormat="true" ht="9" hidden="false" customHeight="true" outlineLevel="0" collapsed="false">
      <c r="A21" s="55" t="s">
        <v>21</v>
      </c>
      <c r="B21" s="10" t="n">
        <v>39035863</v>
      </c>
      <c r="C21" s="10" t="n">
        <v>35437568</v>
      </c>
      <c r="D21" s="10" t="n">
        <v>1062891</v>
      </c>
    </row>
    <row r="22" s="26" customFormat="true" ht="9" hidden="false" customHeight="true" outlineLevel="0" collapsed="false">
      <c r="A22" s="55" t="s">
        <v>22</v>
      </c>
      <c r="B22" s="10" t="n">
        <v>41492382</v>
      </c>
      <c r="C22" s="10" t="n">
        <v>33332328</v>
      </c>
      <c r="D22" s="10" t="n">
        <v>6882143</v>
      </c>
    </row>
    <row r="23" s="26" customFormat="true" ht="9" hidden="false" customHeight="true" outlineLevel="0" collapsed="false">
      <c r="A23" s="55" t="s">
        <v>23</v>
      </c>
      <c r="B23" s="10" t="n">
        <v>4782497</v>
      </c>
      <c r="C23" s="10" t="n">
        <v>3700854</v>
      </c>
      <c r="D23" s="10" t="n">
        <v>849954</v>
      </c>
    </row>
    <row r="24" s="26" customFormat="true" ht="9" hidden="false" customHeight="true" outlineLevel="0" collapsed="false">
      <c r="A24" s="55" t="s">
        <v>24</v>
      </c>
      <c r="B24" s="10" t="n">
        <v>36709885</v>
      </c>
      <c r="C24" s="10" t="n">
        <v>29631474</v>
      </c>
      <c r="D24" s="10" t="n">
        <v>6032189</v>
      </c>
    </row>
    <row r="25" s="28" customFormat="true" ht="9" hidden="false" customHeight="true" outlineLevel="0" collapsed="false">
      <c r="A25" s="56" t="s">
        <v>25</v>
      </c>
      <c r="B25" s="13" t="n">
        <v>2018020216</v>
      </c>
      <c r="C25" s="13" t="n">
        <v>1523547637</v>
      </c>
      <c r="D25" s="13" t="n">
        <v>442494863</v>
      </c>
    </row>
    <row r="26" s="28" customFormat="true" ht="9" hidden="false" customHeight="true" outlineLevel="0" collapsed="false">
      <c r="A26" s="56"/>
      <c r="B26" s="29"/>
      <c r="C26" s="29"/>
      <c r="D26" s="29"/>
    </row>
    <row r="27" s="28" customFormat="true" ht="9" hidden="false" customHeight="true" outlineLevel="0" collapsed="false">
      <c r="A27" s="54" t="s">
        <v>26</v>
      </c>
      <c r="B27" s="29"/>
      <c r="C27" s="29"/>
      <c r="D27" s="29"/>
    </row>
    <row r="28" s="26" customFormat="true" ht="9" hidden="false" customHeight="true" outlineLevel="0" collapsed="false">
      <c r="A28" s="55" t="s">
        <v>27</v>
      </c>
      <c r="B28" s="10" t="n">
        <v>273305023</v>
      </c>
      <c r="C28" s="10" t="n">
        <v>218754622</v>
      </c>
      <c r="D28" s="10" t="n">
        <v>61927143</v>
      </c>
    </row>
    <row r="29" s="26" customFormat="true" ht="9" hidden="false" customHeight="true" outlineLevel="0" collapsed="false">
      <c r="A29" s="55" t="s">
        <v>28</v>
      </c>
      <c r="B29" s="10" t="n">
        <v>101952391</v>
      </c>
      <c r="C29" s="10" t="n">
        <v>78630074</v>
      </c>
      <c r="D29" s="10" t="n">
        <v>37070906</v>
      </c>
    </row>
    <row r="30" s="26" customFormat="true" ht="9" hidden="false" customHeight="true" outlineLevel="0" collapsed="false">
      <c r="A30" s="55" t="s">
        <v>29</v>
      </c>
      <c r="B30" s="10" t="n">
        <v>44507218</v>
      </c>
      <c r="C30" s="10" t="n">
        <v>37697552</v>
      </c>
      <c r="D30" s="10" t="n">
        <v>8350845</v>
      </c>
    </row>
    <row r="31" s="26" customFormat="true" ht="9" hidden="false" customHeight="true" outlineLevel="0" collapsed="false">
      <c r="A31" s="55" t="s">
        <v>30</v>
      </c>
      <c r="B31" s="10" t="n">
        <v>6235499</v>
      </c>
      <c r="C31" s="10" t="n">
        <v>1959934</v>
      </c>
      <c r="D31" s="10" t="n">
        <v>884736</v>
      </c>
    </row>
    <row r="32" s="26" customFormat="true" ht="9" hidden="false" customHeight="true" outlineLevel="0" collapsed="false">
      <c r="A32" s="55" t="s">
        <v>31</v>
      </c>
      <c r="B32" s="10" t="n">
        <v>51340413</v>
      </c>
      <c r="C32" s="10" t="n">
        <v>25159599</v>
      </c>
      <c r="D32" s="10" t="n">
        <v>16961409</v>
      </c>
    </row>
    <row r="33" s="26" customFormat="true" ht="9" hidden="false" customHeight="true" outlineLevel="0" collapsed="false">
      <c r="A33" s="55" t="s">
        <v>32</v>
      </c>
      <c r="B33" s="10" t="n">
        <v>20962879</v>
      </c>
      <c r="C33" s="10" t="n">
        <v>12754735</v>
      </c>
      <c r="D33" s="10" t="n">
        <v>5164107</v>
      </c>
    </row>
    <row r="34" s="28" customFormat="true" ht="9" hidden="false" customHeight="true" outlineLevel="0" collapsed="false">
      <c r="A34" s="56" t="s">
        <v>25</v>
      </c>
      <c r="B34" s="13" t="n">
        <v>477340544</v>
      </c>
      <c r="C34" s="13" t="n">
        <v>362201781</v>
      </c>
      <c r="D34" s="13" t="n">
        <v>125195039</v>
      </c>
    </row>
    <row r="35" s="28" customFormat="true" ht="9" hidden="false" customHeight="true" outlineLevel="0" collapsed="false">
      <c r="A35" s="56"/>
      <c r="B35" s="16"/>
      <c r="C35" s="16"/>
      <c r="D35" s="16"/>
    </row>
    <row r="36" s="28" customFormat="true" ht="9" hidden="false" customHeight="true" outlineLevel="0" collapsed="false">
      <c r="A36" s="54" t="s">
        <v>33</v>
      </c>
      <c r="B36" s="16"/>
      <c r="C36" s="16"/>
      <c r="D36" s="16"/>
    </row>
    <row r="37" s="26" customFormat="true" ht="9" hidden="false" customHeight="true" outlineLevel="0" collapsed="false">
      <c r="A37" s="55" t="s">
        <v>34</v>
      </c>
      <c r="B37" s="35" t="n">
        <v>533266072</v>
      </c>
      <c r="C37" s="35" t="n">
        <v>342769719</v>
      </c>
      <c r="D37" s="35" t="n">
        <v>128001050</v>
      </c>
    </row>
    <row r="38" s="26" customFormat="true" ht="9" hidden="false" customHeight="true" outlineLevel="0" collapsed="false">
      <c r="A38" s="55" t="s">
        <v>35</v>
      </c>
      <c r="B38" s="35" t="n">
        <v>10153826</v>
      </c>
      <c r="C38" s="35" t="n">
        <v>8802665</v>
      </c>
      <c r="D38" s="35" t="n">
        <v>1005015</v>
      </c>
    </row>
    <row r="39" s="26" customFormat="true" ht="9" hidden="false" customHeight="true" outlineLevel="0" collapsed="false">
      <c r="A39" s="55" t="s">
        <v>36</v>
      </c>
      <c r="B39" s="35" t="n">
        <v>5566435</v>
      </c>
      <c r="C39" s="35" t="n">
        <v>5243502</v>
      </c>
      <c r="D39" s="35" t="n">
        <v>307941</v>
      </c>
    </row>
    <row r="40" s="26" customFormat="true" ht="9" hidden="false" customHeight="true" outlineLevel="0" collapsed="false">
      <c r="A40" s="55" t="s">
        <v>37</v>
      </c>
      <c r="B40" s="35" t="n">
        <v>5980831</v>
      </c>
      <c r="C40" s="35" t="n">
        <v>4611306</v>
      </c>
      <c r="D40" s="35" t="n">
        <v>1551806</v>
      </c>
    </row>
    <row r="41" s="26" customFormat="true" ht="9" hidden="false" customHeight="true" outlineLevel="0" collapsed="false">
      <c r="A41" s="55" t="s">
        <v>38</v>
      </c>
      <c r="B41" s="35" t="n">
        <v>7183</v>
      </c>
      <c r="C41" s="35" t="n">
        <v>6848</v>
      </c>
      <c r="D41" s="35" t="n">
        <v>411</v>
      </c>
    </row>
    <row r="42" s="26" customFormat="true" ht="9" hidden="false" customHeight="true" outlineLevel="0" collapsed="false">
      <c r="A42" s="55" t="s">
        <v>39</v>
      </c>
      <c r="B42" s="35" t="n">
        <v>22282955</v>
      </c>
      <c r="C42" s="35" t="n">
        <v>12484518</v>
      </c>
      <c r="D42" s="35" t="n">
        <v>4745039</v>
      </c>
    </row>
    <row r="43" s="26" customFormat="true" ht="9" hidden="false" customHeight="true" outlineLevel="0" collapsed="false">
      <c r="A43" s="55" t="s">
        <v>40</v>
      </c>
      <c r="B43" s="35" t="n">
        <v>123220255</v>
      </c>
      <c r="C43" s="35" t="n">
        <v>64550657</v>
      </c>
      <c r="D43" s="35" t="n">
        <v>27021203</v>
      </c>
    </row>
    <row r="44" s="26" customFormat="true" ht="9" hidden="false" customHeight="true" outlineLevel="0" collapsed="false">
      <c r="A44" s="55" t="s">
        <v>41</v>
      </c>
      <c r="B44" s="35" t="n">
        <v>4186310</v>
      </c>
      <c r="C44" s="35" t="n">
        <v>3625415</v>
      </c>
      <c r="D44" s="35" t="n">
        <v>203286</v>
      </c>
    </row>
    <row r="45" s="26" customFormat="true" ht="9" hidden="false" customHeight="true" outlineLevel="0" collapsed="false">
      <c r="A45" s="55" t="s">
        <v>42</v>
      </c>
      <c r="B45" s="35" t="n">
        <v>73021</v>
      </c>
      <c r="C45" s="35" t="n">
        <v>38020</v>
      </c>
      <c r="D45" s="35" t="n">
        <v>30860</v>
      </c>
    </row>
    <row r="46" s="26" customFormat="true" ht="9" hidden="false" customHeight="true" outlineLevel="0" collapsed="false">
      <c r="A46" s="55" t="s">
        <v>43</v>
      </c>
      <c r="B46" s="35" t="n">
        <v>119880</v>
      </c>
      <c r="C46" s="35" t="n">
        <v>15279</v>
      </c>
      <c r="D46" s="35" t="n">
        <v>231591</v>
      </c>
    </row>
    <row r="47" s="26" customFormat="true" ht="9" hidden="false" customHeight="true" outlineLevel="0" collapsed="false">
      <c r="A47" s="55" t="s">
        <v>44</v>
      </c>
      <c r="B47" s="35" t="n">
        <v>73333173</v>
      </c>
      <c r="C47" s="35" t="n">
        <v>52612302</v>
      </c>
      <c r="D47" s="35" t="n">
        <v>15279281</v>
      </c>
    </row>
    <row r="48" s="26" customFormat="true" ht="9" hidden="false" customHeight="true" outlineLevel="0" collapsed="false">
      <c r="A48" s="55" t="s">
        <v>45</v>
      </c>
      <c r="B48" s="35" t="n">
        <v>8049183</v>
      </c>
      <c r="C48" s="35" t="n">
        <v>7643781</v>
      </c>
      <c r="D48" s="35" t="n">
        <v>237454</v>
      </c>
    </row>
    <row r="49" s="26" customFormat="true" ht="9" hidden="false" customHeight="true" outlineLevel="0" collapsed="false">
      <c r="A49" s="55" t="s">
        <v>46</v>
      </c>
      <c r="B49" s="35" t="n">
        <v>3691683</v>
      </c>
      <c r="C49" s="35" t="n">
        <v>2630109</v>
      </c>
      <c r="D49" s="35" t="n">
        <v>1897721</v>
      </c>
    </row>
    <row r="50" s="26" customFormat="true" ht="9" hidden="false" customHeight="true" outlineLevel="0" collapsed="false">
      <c r="A50" s="55" t="s">
        <v>47</v>
      </c>
      <c r="B50" s="35" t="n">
        <v>2760720</v>
      </c>
      <c r="C50" s="35" t="n">
        <v>2046590</v>
      </c>
      <c r="D50" s="35" t="n">
        <v>612872</v>
      </c>
    </row>
    <row r="51" s="26" customFormat="true" ht="9" hidden="false" customHeight="true" outlineLevel="0" collapsed="false">
      <c r="A51" s="55" t="s">
        <v>48</v>
      </c>
      <c r="B51" s="35" t="n">
        <v>3903236</v>
      </c>
      <c r="C51" s="35" t="n">
        <v>2181285</v>
      </c>
      <c r="D51" s="35" t="n">
        <v>990120</v>
      </c>
    </row>
    <row r="52" s="26" customFormat="true" ht="9" hidden="false" customHeight="true" outlineLevel="0" collapsed="false">
      <c r="A52" s="55" t="s">
        <v>49</v>
      </c>
      <c r="B52" s="35" t="n">
        <v>443241</v>
      </c>
      <c r="C52" s="35" t="n">
        <v>411783</v>
      </c>
      <c r="D52" s="35" t="n">
        <v>84536</v>
      </c>
    </row>
    <row r="53" s="26" customFormat="true" ht="9" hidden="false" customHeight="true" outlineLevel="0" collapsed="false">
      <c r="A53" s="55" t="s">
        <v>50</v>
      </c>
      <c r="B53" s="35" t="n">
        <v>2930156</v>
      </c>
      <c r="C53" s="35" t="n">
        <v>2249955</v>
      </c>
      <c r="D53" s="35" t="n">
        <v>484169</v>
      </c>
    </row>
    <row r="54" s="26" customFormat="true" ht="9" hidden="false" customHeight="true" outlineLevel="0" collapsed="false">
      <c r="A54" s="55" t="s">
        <v>51</v>
      </c>
      <c r="B54" s="35" t="n">
        <v>638336</v>
      </c>
      <c r="C54" s="35" t="n">
        <v>476188</v>
      </c>
      <c r="D54" s="35" t="n">
        <v>123384</v>
      </c>
    </row>
    <row r="55" s="26" customFormat="true" ht="9" hidden="false" customHeight="true" outlineLevel="0" collapsed="false">
      <c r="A55" s="55" t="s">
        <v>52</v>
      </c>
      <c r="B55" s="35" t="n">
        <v>23127573</v>
      </c>
      <c r="C55" s="35" t="n">
        <v>18463496</v>
      </c>
      <c r="D55" s="35" t="n">
        <v>3218821</v>
      </c>
    </row>
    <row r="56" s="26" customFormat="true" ht="9" hidden="false" customHeight="true" outlineLevel="0" collapsed="false">
      <c r="A56" s="55" t="s">
        <v>53</v>
      </c>
      <c r="B56" s="35" t="n">
        <v>1124100</v>
      </c>
      <c r="C56" s="35" t="n">
        <v>696919</v>
      </c>
      <c r="D56" s="35" t="n">
        <v>152184</v>
      </c>
    </row>
    <row r="57" s="26" customFormat="true" ht="9" hidden="false" customHeight="true" outlineLevel="0" collapsed="false">
      <c r="A57" s="55" t="s">
        <v>54</v>
      </c>
      <c r="B57" s="35" t="n">
        <v>10873508</v>
      </c>
      <c r="C57" s="35" t="n">
        <v>8399409</v>
      </c>
      <c r="D57" s="35" t="n">
        <v>666669</v>
      </c>
    </row>
    <row r="58" s="26" customFormat="true" ht="9" hidden="false" customHeight="true" outlineLevel="0" collapsed="false">
      <c r="A58" s="55" t="s">
        <v>55</v>
      </c>
      <c r="B58" s="35" t="n">
        <v>677372</v>
      </c>
      <c r="C58" s="35" t="n">
        <v>440016</v>
      </c>
      <c r="D58" s="35" t="n">
        <v>34679</v>
      </c>
    </row>
    <row r="59" s="26" customFormat="true" ht="9" hidden="false" customHeight="true" outlineLevel="0" collapsed="false">
      <c r="A59" s="55" t="s">
        <v>56</v>
      </c>
      <c r="B59" s="35" t="n">
        <v>9669736</v>
      </c>
      <c r="C59" s="35" t="n">
        <v>2060809</v>
      </c>
      <c r="D59" s="35" t="n">
        <v>10570741</v>
      </c>
    </row>
    <row r="60" s="26" customFormat="true" ht="9" hidden="false" customHeight="true" outlineLevel="0" collapsed="false">
      <c r="A60" s="55" t="s">
        <v>57</v>
      </c>
      <c r="B60" s="35" t="n">
        <v>52667431</v>
      </c>
      <c r="C60" s="35" t="n">
        <v>18983013</v>
      </c>
      <c r="D60" s="35" t="n">
        <v>19715579</v>
      </c>
    </row>
    <row r="61" s="26" customFormat="true" ht="9" hidden="false" customHeight="true" outlineLevel="0" collapsed="false">
      <c r="A61" s="55" t="s">
        <v>58</v>
      </c>
      <c r="B61" s="35" t="n">
        <v>21211786</v>
      </c>
      <c r="C61" s="35" t="n">
        <v>16246894</v>
      </c>
      <c r="D61" s="35" t="n">
        <v>3665566</v>
      </c>
    </row>
    <row r="62" s="26" customFormat="true" ht="9" hidden="false" customHeight="true" outlineLevel="0" collapsed="false">
      <c r="A62" s="55" t="s">
        <v>59</v>
      </c>
      <c r="B62" s="35" t="n">
        <v>93378</v>
      </c>
      <c r="C62" s="35" t="n">
        <v>67014</v>
      </c>
      <c r="D62" s="35" t="n">
        <v>1707</v>
      </c>
    </row>
    <row r="63" s="26" customFormat="true" ht="9" hidden="false" customHeight="true" outlineLevel="0" collapsed="false">
      <c r="A63" s="55" t="s">
        <v>60</v>
      </c>
      <c r="B63" s="35" t="n">
        <v>18238807</v>
      </c>
      <c r="C63" s="35" t="n">
        <v>11846551</v>
      </c>
      <c r="D63" s="35" t="n">
        <v>6928907</v>
      </c>
    </row>
    <row r="64" s="26" customFormat="true" ht="9" hidden="false" customHeight="true" outlineLevel="0" collapsed="false">
      <c r="A64" s="55" t="s">
        <v>61</v>
      </c>
      <c r="B64" s="35" t="n">
        <v>9321855</v>
      </c>
      <c r="C64" s="35" t="n">
        <v>7506272</v>
      </c>
      <c r="D64" s="35" t="n">
        <v>1357844</v>
      </c>
    </row>
    <row r="65" s="26" customFormat="true" ht="9" hidden="false" customHeight="true" outlineLevel="0" collapsed="false">
      <c r="A65" s="55" t="s">
        <v>62</v>
      </c>
      <c r="B65" s="35" t="n">
        <v>19789770</v>
      </c>
      <c r="C65" s="35" t="n">
        <v>14280451</v>
      </c>
      <c r="D65" s="35" t="n">
        <v>4059038</v>
      </c>
    </row>
    <row r="66" s="26" customFormat="true" ht="9" hidden="false" customHeight="true" outlineLevel="0" collapsed="false">
      <c r="A66" s="55" t="s">
        <v>63</v>
      </c>
      <c r="B66" s="35" t="n">
        <v>99130332</v>
      </c>
      <c r="C66" s="35" t="n">
        <v>74148672</v>
      </c>
      <c r="D66" s="35" t="n">
        <v>22822626</v>
      </c>
    </row>
    <row r="67" s="26" customFormat="true" ht="9" hidden="false" customHeight="true" outlineLevel="0" collapsed="false">
      <c r="A67" s="55" t="s">
        <v>64</v>
      </c>
      <c r="B67" s="35" t="n">
        <v>162790516</v>
      </c>
      <c r="C67" s="35" t="n">
        <v>98698767</v>
      </c>
      <c r="D67" s="35" t="n">
        <v>58302729</v>
      </c>
    </row>
    <row r="68" s="26" customFormat="true" ht="9" hidden="false" customHeight="true" outlineLevel="0" collapsed="false">
      <c r="A68" s="55" t="s">
        <v>65</v>
      </c>
      <c r="B68" s="35" t="n">
        <v>32469858</v>
      </c>
      <c r="C68" s="35" t="n">
        <v>31005341</v>
      </c>
      <c r="D68" s="35" t="n">
        <v>1141710</v>
      </c>
    </row>
    <row r="69" s="26" customFormat="true" ht="9" hidden="false" customHeight="true" outlineLevel="0" collapsed="false">
      <c r="A69" s="55" t="s">
        <v>63</v>
      </c>
      <c r="B69" s="35" t="n">
        <v>130320658</v>
      </c>
      <c r="C69" s="35" t="n">
        <v>67693426</v>
      </c>
      <c r="D69" s="35" t="n">
        <v>57161019</v>
      </c>
    </row>
    <row r="70" s="26" customFormat="true" ht="9" hidden="false" customHeight="true" outlineLevel="0" collapsed="false">
      <c r="A70" s="55" t="s">
        <v>66</v>
      </c>
      <c r="B70" s="35" t="n">
        <v>18365136</v>
      </c>
      <c r="C70" s="35" t="n">
        <v>13497303</v>
      </c>
      <c r="D70" s="35" t="n">
        <v>5322461</v>
      </c>
    </row>
    <row r="71" s="26" customFormat="true" ht="9" hidden="false" customHeight="true" outlineLevel="0" collapsed="false">
      <c r="A71" s="55" t="s">
        <v>67</v>
      </c>
      <c r="B71" s="35" t="n">
        <v>17832635</v>
      </c>
      <c r="C71" s="35" t="n">
        <v>9647454</v>
      </c>
      <c r="D71" s="35" t="n">
        <v>2356159</v>
      </c>
    </row>
    <row r="72" s="26" customFormat="true" ht="9" hidden="false" customHeight="true" outlineLevel="0" collapsed="false">
      <c r="A72" s="55" t="s">
        <v>68</v>
      </c>
      <c r="B72" s="35" t="n">
        <v>231832297</v>
      </c>
      <c r="C72" s="35" t="n">
        <v>125857466</v>
      </c>
      <c r="D72" s="35" t="n">
        <v>69816456</v>
      </c>
    </row>
    <row r="73" s="28" customFormat="true" ht="9" hidden="false" customHeight="true" outlineLevel="0" collapsed="false">
      <c r="A73" s="56" t="s">
        <v>25</v>
      </c>
      <c r="B73" s="16" t="n">
        <v>964086656</v>
      </c>
      <c r="C73" s="16" t="n">
        <v>590470709</v>
      </c>
      <c r="D73" s="16" t="n">
        <v>263798855</v>
      </c>
    </row>
    <row r="74" s="28" customFormat="true" ht="9" hidden="false" customHeight="true" outlineLevel="0" collapsed="false">
      <c r="A74" s="57"/>
      <c r="B74" s="19"/>
      <c r="C74" s="19"/>
      <c r="D74" s="19"/>
    </row>
    <row r="75" s="28" customFormat="true" ht="18" hidden="false" customHeight="true" outlineLevel="0" collapsed="false">
      <c r="A75" s="54" t="s">
        <v>69</v>
      </c>
      <c r="B75" s="16"/>
      <c r="C75" s="16"/>
      <c r="D75" s="16"/>
    </row>
    <row r="76" s="26" customFormat="true" ht="9" hidden="false" customHeight="true" outlineLevel="0" collapsed="false">
      <c r="A76" s="55" t="s">
        <v>70</v>
      </c>
      <c r="B76" s="35" t="n">
        <v>181545323</v>
      </c>
      <c r="C76" s="35" t="n">
        <v>78643945</v>
      </c>
      <c r="D76" s="35" t="n">
        <v>52251029</v>
      </c>
    </row>
    <row r="77" s="26" customFormat="true" ht="9" hidden="false" customHeight="true" outlineLevel="0" collapsed="false">
      <c r="A77" s="55" t="s">
        <v>71</v>
      </c>
      <c r="B77" s="35" t="n">
        <v>15843507</v>
      </c>
      <c r="C77" s="35" t="n">
        <v>3353467</v>
      </c>
      <c r="D77" s="35" t="n">
        <v>2786876</v>
      </c>
    </row>
    <row r="78" s="26" customFormat="true" ht="9" hidden="false" customHeight="true" outlineLevel="0" collapsed="false">
      <c r="A78" s="55" t="s">
        <v>72</v>
      </c>
      <c r="B78" s="35" t="n">
        <v>138267835</v>
      </c>
      <c r="C78" s="35" t="n">
        <v>56928810</v>
      </c>
      <c r="D78" s="35" t="n">
        <v>40667369</v>
      </c>
    </row>
    <row r="79" s="26" customFormat="true" ht="9" hidden="false" customHeight="true" outlineLevel="0" collapsed="false">
      <c r="A79" s="55" t="s">
        <v>73</v>
      </c>
      <c r="B79" s="35" t="n">
        <v>62138566</v>
      </c>
      <c r="C79" s="35" t="n">
        <v>33746788</v>
      </c>
      <c r="D79" s="35" t="n">
        <v>17891170</v>
      </c>
    </row>
    <row r="80" s="26" customFormat="true" ht="9" hidden="false" customHeight="true" outlineLevel="0" collapsed="false">
      <c r="A80" s="55" t="s">
        <v>74</v>
      </c>
      <c r="B80" s="35" t="n">
        <v>5972866</v>
      </c>
      <c r="C80" s="35" t="n">
        <v>4413105</v>
      </c>
      <c r="D80" s="35" t="n">
        <v>2950893</v>
      </c>
    </row>
    <row r="81" s="26" customFormat="true" ht="9" hidden="false" customHeight="true" outlineLevel="0" collapsed="false">
      <c r="A81" s="55" t="s">
        <v>75</v>
      </c>
      <c r="B81" s="35" t="n">
        <v>21461115</v>
      </c>
      <c r="C81" s="35" t="n">
        <v>13948563</v>
      </c>
      <c r="D81" s="35" t="n">
        <v>5845891</v>
      </c>
    </row>
    <row r="82" s="26" customFormat="true" ht="9" hidden="false" customHeight="true" outlineLevel="0" collapsed="false">
      <c r="A82" s="55" t="s">
        <v>76</v>
      </c>
      <c r="B82" s="35" t="n">
        <v>135771158</v>
      </c>
      <c r="C82" s="35" t="n">
        <v>87052677</v>
      </c>
      <c r="D82" s="35" t="n">
        <v>28583046</v>
      </c>
    </row>
    <row r="83" s="26" customFormat="true" ht="9" hidden="false" customHeight="true" outlineLevel="0" collapsed="false">
      <c r="A83" s="55" t="s">
        <v>77</v>
      </c>
      <c r="B83" s="35" t="n">
        <v>160388255</v>
      </c>
      <c r="C83" s="35" t="n">
        <v>49294062</v>
      </c>
      <c r="D83" s="35" t="n">
        <v>89712668</v>
      </c>
    </row>
    <row r="84" s="26" customFormat="true" ht="9" hidden="false" customHeight="true" outlineLevel="0" collapsed="false">
      <c r="A84" s="55" t="s">
        <v>78</v>
      </c>
      <c r="B84" s="35" t="n">
        <v>49584247</v>
      </c>
      <c r="C84" s="35" t="n">
        <v>14592436</v>
      </c>
      <c r="D84" s="35" t="n">
        <v>47674234</v>
      </c>
    </row>
    <row r="85" s="26" customFormat="true" ht="9" hidden="false" customHeight="true" outlineLevel="0" collapsed="false">
      <c r="A85" s="55" t="s">
        <v>79</v>
      </c>
      <c r="B85" s="35" t="n">
        <v>13615598</v>
      </c>
      <c r="C85" s="35" t="n">
        <v>5821751</v>
      </c>
      <c r="D85" s="35" t="n">
        <v>8989613</v>
      </c>
    </row>
    <row r="86" s="26" customFormat="true" ht="9" hidden="false" customHeight="true" outlineLevel="0" collapsed="false">
      <c r="A86" s="55" t="s">
        <v>80</v>
      </c>
      <c r="B86" s="35" t="n">
        <v>406305476</v>
      </c>
      <c r="C86" s="35" t="n">
        <v>276192958</v>
      </c>
      <c r="D86" s="35" t="n">
        <v>87861994</v>
      </c>
    </row>
    <row r="87" s="26" customFormat="true" ht="9" hidden="false" customHeight="true" outlineLevel="0" collapsed="false">
      <c r="A87" s="55" t="s">
        <v>81</v>
      </c>
      <c r="B87" s="35" t="n">
        <v>295247727</v>
      </c>
      <c r="C87" s="35" t="n">
        <v>248311965</v>
      </c>
      <c r="D87" s="35" t="n">
        <v>47057716</v>
      </c>
    </row>
    <row r="88" s="26" customFormat="true" ht="9" hidden="false" customHeight="true" outlineLevel="0" collapsed="false">
      <c r="A88" s="55" t="s">
        <v>82</v>
      </c>
      <c r="B88" s="35" t="n">
        <v>111057749</v>
      </c>
      <c r="C88" s="35" t="n">
        <v>27880993</v>
      </c>
      <c r="D88" s="35" t="n">
        <v>40804278</v>
      </c>
    </row>
    <row r="89" s="26" customFormat="true" ht="9" hidden="false" customHeight="true" outlineLevel="0" collapsed="false">
      <c r="A89" s="55" t="s">
        <v>83</v>
      </c>
      <c r="B89" s="35" t="n">
        <v>75418742</v>
      </c>
      <c r="C89" s="35" t="n">
        <v>17704933</v>
      </c>
      <c r="D89" s="35" t="n">
        <v>16534977</v>
      </c>
    </row>
    <row r="90" s="26" customFormat="true" ht="9" hidden="false" customHeight="true" outlineLevel="0" collapsed="false">
      <c r="A90" s="55" t="s">
        <v>84</v>
      </c>
      <c r="B90" s="35" t="n">
        <v>9377197</v>
      </c>
      <c r="C90" s="35" t="n">
        <v>4955948</v>
      </c>
      <c r="D90" s="35" t="n">
        <v>2295610</v>
      </c>
    </row>
    <row r="91" s="26" customFormat="true" ht="9" hidden="false" customHeight="true" outlineLevel="0" collapsed="false">
      <c r="A91" s="55" t="s">
        <v>85</v>
      </c>
      <c r="B91" s="35" t="n">
        <v>174698521</v>
      </c>
      <c r="C91" s="35" t="n">
        <v>83314401</v>
      </c>
      <c r="D91" s="35" t="n">
        <v>68910215</v>
      </c>
    </row>
    <row r="92" s="28" customFormat="true" ht="9" hidden="false" customHeight="true" outlineLevel="0" collapsed="false">
      <c r="A92" s="56" t="s">
        <v>25</v>
      </c>
      <c r="B92" s="16" t="n">
        <v>1108292980</v>
      </c>
      <c r="C92" s="16" t="n">
        <v>589090479</v>
      </c>
      <c r="D92" s="16" t="n">
        <v>374993186</v>
      </c>
    </row>
    <row r="93" s="28" customFormat="true" ht="9" hidden="false" customHeight="true" outlineLevel="0" collapsed="false">
      <c r="A93" s="56"/>
      <c r="B93" s="16"/>
      <c r="C93" s="16"/>
      <c r="D93" s="16"/>
    </row>
    <row r="94" s="28" customFormat="true" ht="9" hidden="false" customHeight="true" outlineLevel="0" collapsed="false">
      <c r="A94" s="54" t="s">
        <v>86</v>
      </c>
      <c r="B94" s="16"/>
      <c r="C94" s="16"/>
      <c r="D94" s="16"/>
    </row>
    <row r="95" s="26" customFormat="true" ht="9" hidden="false" customHeight="true" outlineLevel="0" collapsed="false">
      <c r="A95" s="55" t="s">
        <v>87</v>
      </c>
      <c r="B95" s="35" t="n">
        <v>256406056</v>
      </c>
      <c r="C95" s="35" t="n">
        <v>90137017</v>
      </c>
      <c r="D95" s="35" t="n">
        <v>522242</v>
      </c>
    </row>
    <row r="96" s="26" customFormat="true" ht="9" hidden="false" customHeight="true" outlineLevel="0" collapsed="false">
      <c r="A96" s="55" t="s">
        <v>88</v>
      </c>
      <c r="B96" s="35" t="n">
        <v>9700260</v>
      </c>
      <c r="C96" s="35" t="n">
        <v>665906</v>
      </c>
      <c r="D96" s="35" t="n">
        <v>49129</v>
      </c>
    </row>
    <row r="97" s="26" customFormat="true" ht="9" hidden="false" customHeight="true" outlineLevel="0" collapsed="false">
      <c r="A97" s="55" t="s">
        <v>89</v>
      </c>
      <c r="B97" s="35" t="n">
        <v>477068202</v>
      </c>
      <c r="C97" s="35" t="n">
        <v>169184980</v>
      </c>
      <c r="D97" s="35" t="n">
        <v>311910172</v>
      </c>
    </row>
    <row r="98" s="26" customFormat="true" ht="9" hidden="false" customHeight="true" outlineLevel="0" collapsed="false">
      <c r="A98" s="55" t="s">
        <v>90</v>
      </c>
      <c r="B98" s="35" t="n">
        <v>386402625</v>
      </c>
      <c r="C98" s="35" t="n">
        <v>359025503</v>
      </c>
      <c r="D98" s="35" t="n">
        <v>18816395</v>
      </c>
    </row>
    <row r="99" s="28" customFormat="true" ht="9" hidden="false" customHeight="true" outlineLevel="0" collapsed="false">
      <c r="A99" s="56" t="s">
        <v>25</v>
      </c>
      <c r="B99" s="16" t="n">
        <v>1129577143</v>
      </c>
      <c r="C99" s="16" t="n">
        <v>619013406</v>
      </c>
      <c r="D99" s="16" t="n">
        <v>331297938</v>
      </c>
    </row>
    <row r="100" s="28" customFormat="true" ht="9" hidden="false" customHeight="true" outlineLevel="0" collapsed="false">
      <c r="A100" s="56"/>
      <c r="B100" s="16"/>
      <c r="C100" s="16"/>
      <c r="D100" s="16"/>
    </row>
    <row r="101" s="28" customFormat="true" ht="9" hidden="false" customHeight="true" outlineLevel="0" collapsed="false">
      <c r="A101" s="54" t="s">
        <v>91</v>
      </c>
      <c r="B101" s="16"/>
      <c r="C101" s="16"/>
      <c r="D101" s="16"/>
    </row>
    <row r="102" s="28" customFormat="true" ht="9" hidden="false" customHeight="true" outlineLevel="0" collapsed="false">
      <c r="A102" s="56" t="s">
        <v>25</v>
      </c>
      <c r="B102" s="16" t="n">
        <v>649967342</v>
      </c>
      <c r="C102" s="16" t="n">
        <v>584405703</v>
      </c>
      <c r="D102" s="16" t="n">
        <v>25520053</v>
      </c>
    </row>
    <row r="103" s="28" customFormat="true" ht="9" hidden="false" customHeight="true" outlineLevel="0" collapsed="false">
      <c r="A103" s="56"/>
      <c r="B103" s="16"/>
      <c r="C103" s="16"/>
      <c r="D103" s="16"/>
    </row>
    <row r="104" s="28" customFormat="true" ht="9" hidden="false" customHeight="true" outlineLevel="0" collapsed="false">
      <c r="A104" s="56" t="s">
        <v>92</v>
      </c>
      <c r="B104" s="16" t="n">
        <v>6347284881</v>
      </c>
      <c r="C104" s="16" t="n">
        <v>4268729715</v>
      </c>
      <c r="D104" s="16" t="n">
        <v>1563299934</v>
      </c>
    </row>
    <row r="105" s="26" customFormat="true" ht="9" hidden="false" customHeight="true" outlineLevel="0" collapsed="false">
      <c r="A105" s="31"/>
      <c r="B105" s="31"/>
      <c r="C105" s="31"/>
      <c r="D105" s="31"/>
    </row>
  </sheetData>
  <mergeCells count="3">
    <mergeCell ref="A3:A4"/>
    <mergeCell ref="B3:B4"/>
    <mergeCell ref="C3:D3"/>
  </mergeCells>
  <conditionalFormatting sqref="D218">
    <cfRule type="cellIs" priority="2" operator="notEqual" aboveAverage="0" equalAverage="0" bottom="0" percent="0" rank="0" text="" dxfId="55">
      <formula>SUM(B218:C218)</formula>
    </cfRule>
  </conditionalFormatting>
  <conditionalFormatting sqref="B164:D164 B141:D141 B187:D187">
    <cfRule type="cellIs" priority="3" operator="notEqual" aboveAverage="0" equalAverage="0" bottom="0" percent="0" rank="0" text="" dxfId="56">
      <formula>B142+B146+B150+B153+B159+B161</formula>
    </cfRule>
  </conditionalFormatting>
  <conditionalFormatting sqref="B210">
    <cfRule type="cellIs" priority="4" operator="notEqual" aboveAverage="0" equalAverage="0" bottom="0" percent="0" rank="0" text="" dxfId="57">
      <formula>#REF!</formula>
    </cfRule>
  </conditionalFormatting>
  <conditionalFormatting sqref="C210">
    <cfRule type="cellIs" priority="5" operator="notEqual" aboveAverage="0" equalAverage="0" bottom="0" percent="0" rank="0" text="" dxfId="58">
      <formula>#REF!</formula>
    </cfRule>
  </conditionalFormatting>
  <conditionalFormatting sqref="B211">
    <cfRule type="cellIs" priority="6" operator="notEqual" aboveAverage="0" equalAverage="0" bottom="0" percent="0" rank="0" text="" dxfId="59">
      <formula>#REF!</formula>
    </cfRule>
  </conditionalFormatting>
  <conditionalFormatting sqref="C211">
    <cfRule type="cellIs" priority="7" operator="notEqual" aboveAverage="0" equalAverage="0" bottom="0" percent="0" rank="0" text="" dxfId="60">
      <formula>#REF!</formula>
    </cfRule>
  </conditionalFormatting>
  <conditionalFormatting sqref="D210:D211 D215:D216">
    <cfRule type="cellIs" priority="8" operator="notEqual" aboveAverage="0" equalAverage="0" bottom="0" percent="0" rank="0" text="" dxfId="61">
      <formula>B210+C210</formula>
    </cfRule>
  </conditionalFormatting>
  <conditionalFormatting sqref="D212 D217">
    <cfRule type="cellIs" priority="9" operator="notEqual" aboveAverage="0" equalAverage="0" bottom="0" percent="0" rank="0" text="" dxfId="62">
      <formula>D209+D210-D211</formula>
    </cfRule>
  </conditionalFormatting>
  <conditionalFormatting sqref="D219">
    <cfRule type="cellIs" priority="10" operator="notEqual" aboveAverage="0" equalAverage="0" bottom="0" percent="0" rank="0" text="" dxfId="63">
      <formula>($D$216+$D$217-$D$218)</formula>
    </cfRule>
  </conditionalFormatting>
  <conditionalFormatting sqref="D214">
    <cfRule type="cellIs" priority="11" operator="notEqual" aboveAverage="0" equalAverage="0" bottom="0" percent="0" rank="0" text="" dxfId="64">
      <formula>$D$212-$D$213</formula>
    </cfRule>
  </conditionalFormatting>
  <conditionalFormatting sqref="B118:D118">
    <cfRule type="cellIs" priority="12" operator="notEqual" aboveAverage="0" equalAverage="0" bottom="0" percent="0" rank="0" text="" dxfId="65">
      <formula>#REF!+#REF!+#REF!+B107+B113+B115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0T10:24:07Z</dcterms:created>
  <dc:creator>istat</dc:creator>
  <dc:description/>
  <dc:language>en-US</dc:language>
  <cp:lastModifiedBy>istat</cp:lastModifiedBy>
  <cp:lastPrinted>2007-06-15T12:06:07Z</cp:lastPrinted>
  <dcterms:modified xsi:type="dcterms:W3CDTF">2007-06-25T10:19:16Z</dcterms:modified>
  <cp:revision>0</cp:revision>
  <dc:subject/>
  <dc:title/>
</cp:coreProperties>
</file>