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" sheetId="1" state="visible" r:id="rId2"/>
  </sheets>
  <definedNames>
    <definedName function="false" hidden="false" name="tab2" vbProcedure="false">#REF!</definedName>
    <definedName function="false" hidden="false" name="tab3" vbProcedure="false">'1.3'!$A$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9"/>
        <rFont val="Arial"/>
        <family val="2"/>
      </rPr>
      <t xml:space="preserve">Tavola 1.5 – Spesa per assistenza indiretta per area di intervento, regione e ripartizione geografica – Anno 2002 </t>
    </r>
    <r>
      <rPr>
        <i val="true"/>
        <sz val="9"/>
        <rFont val="Arial"/>
        <family val="2"/>
      </rPr>
      <t xml:space="preserve">(valori assoluti)</t>
    </r>
  </si>
  <si>
    <t xml:space="preserve">REGIONI                                  RIPARTIZIONI GEOGRAFICHE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9.1328125" defaultRowHeight="9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8.99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7"/>
    <col collapsed="false" customWidth="true" hidden="false" outlineLevel="0" max="6" min="6" style="2" width="9.42"/>
    <col collapsed="false" customWidth="true" hidden="false" outlineLevel="0" max="7" min="7" style="3" width="8.13"/>
    <col collapsed="false" customWidth="true" hidden="false" outlineLevel="0" max="8" min="8" style="2" width="9.85"/>
    <col collapsed="false" customWidth="false" hidden="false" outlineLevel="0" max="257" min="9" style="2" width="9.13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s="11" customFormat="true" ht="18.75" hidden="false" customHeight="true" outlineLevel="0" collapsed="false">
      <c r="A3" s="6"/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</row>
    <row r="4" s="11" customFormat="tru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9.75" hidden="false" customHeight="true" outlineLevel="0" collapsed="false">
      <c r="A5" s="13" t="s">
        <v>10</v>
      </c>
      <c r="B5" s="14" t="n">
        <v>6157159</v>
      </c>
      <c r="C5" s="14" t="n">
        <v>3080533</v>
      </c>
      <c r="D5" s="14" t="n">
        <v>92000</v>
      </c>
      <c r="E5" s="14" t="n">
        <v>943334</v>
      </c>
      <c r="F5" s="14" t="n">
        <v>93995</v>
      </c>
      <c r="G5" s="15" t="n">
        <v>1558776</v>
      </c>
      <c r="H5" s="14" t="n">
        <f aca="false">+B5+C5+D5+E5+F5+G5</f>
        <v>11925797</v>
      </c>
    </row>
    <row r="6" customFormat="false" ht="9.75" hidden="false" customHeight="true" outlineLevel="0" collapsed="false">
      <c r="A6" s="13" t="s">
        <v>11</v>
      </c>
      <c r="B6" s="14" t="n">
        <v>4302211</v>
      </c>
      <c r="C6" s="14" t="n">
        <v>87798</v>
      </c>
      <c r="D6" s="14" t="n">
        <v>864418</v>
      </c>
      <c r="E6" s="14" t="n">
        <v>215363</v>
      </c>
      <c r="F6" s="14" t="n">
        <v>362036</v>
      </c>
      <c r="G6" s="15" t="n">
        <v>0</v>
      </c>
      <c r="H6" s="14" t="n">
        <f aca="false">+B6+C6+D6+E6+F6+G6</f>
        <v>5831826</v>
      </c>
    </row>
    <row r="7" customFormat="false" ht="9.75" hidden="false" customHeight="true" outlineLevel="0" collapsed="false">
      <c r="A7" s="13" t="s">
        <v>12</v>
      </c>
      <c r="B7" s="14" t="n">
        <v>3704749</v>
      </c>
      <c r="C7" s="14" t="n">
        <v>3867616</v>
      </c>
      <c r="D7" s="14" t="n">
        <v>1550</v>
      </c>
      <c r="E7" s="14" t="n">
        <v>139657</v>
      </c>
      <c r="F7" s="14" t="n">
        <v>129551</v>
      </c>
      <c r="G7" s="15" t="n">
        <v>0</v>
      </c>
      <c r="H7" s="14" t="n">
        <f aca="false">+B7+C7+D7+E7+F7+G7</f>
        <v>7843123</v>
      </c>
    </row>
    <row r="8" customFormat="false" ht="9.75" hidden="false" customHeight="true" outlineLevel="0" collapsed="false">
      <c r="A8" s="13" t="s">
        <v>13</v>
      </c>
      <c r="B8" s="14" t="n">
        <v>36322397</v>
      </c>
      <c r="C8" s="14" t="n">
        <v>57849412</v>
      </c>
      <c r="D8" s="14" t="n">
        <v>160011925</v>
      </c>
      <c r="E8" s="14" t="n">
        <v>2687513</v>
      </c>
      <c r="F8" s="14" t="n">
        <v>20871524</v>
      </c>
      <c r="G8" s="15" t="n">
        <v>1249811</v>
      </c>
      <c r="H8" s="14" t="n">
        <f aca="false">+B8+C8+D8+E8+F8+G8</f>
        <v>278992582</v>
      </c>
    </row>
    <row r="9" s="19" customFormat="true" ht="9.75" hidden="false" customHeight="true" outlineLevel="0" collapsed="false">
      <c r="A9" s="16" t="s">
        <v>14</v>
      </c>
      <c r="B9" s="17" t="n">
        <v>21000000</v>
      </c>
      <c r="C9" s="17" t="n">
        <v>23200000</v>
      </c>
      <c r="D9" s="17" t="n">
        <v>57000000</v>
      </c>
      <c r="E9" s="17" t="n">
        <v>1500000</v>
      </c>
      <c r="F9" s="17" t="n">
        <v>12100000</v>
      </c>
      <c r="G9" s="18" t="n">
        <v>0</v>
      </c>
      <c r="H9" s="17" t="n">
        <f aca="false">+B9+C9+D9+E9+F9+G9</f>
        <v>114800000</v>
      </c>
    </row>
    <row r="10" s="19" customFormat="true" ht="9.75" hidden="false" customHeight="true" outlineLevel="0" collapsed="false">
      <c r="A10" s="16" t="s">
        <v>15</v>
      </c>
      <c r="B10" s="17" t="n">
        <v>15322397</v>
      </c>
      <c r="C10" s="17" t="n">
        <v>34649412</v>
      </c>
      <c r="D10" s="17" t="n">
        <v>103011925</v>
      </c>
      <c r="E10" s="17" t="n">
        <v>1187513</v>
      </c>
      <c r="F10" s="17" t="n">
        <v>8771524</v>
      </c>
      <c r="G10" s="18" t="n">
        <v>1249811</v>
      </c>
      <c r="H10" s="17" t="n">
        <f aca="false">+B10+C10+D10+E10+F10+G10</f>
        <v>164192582</v>
      </c>
    </row>
    <row r="11" customFormat="false" ht="9.75" hidden="false" customHeight="true" outlineLevel="0" collapsed="false">
      <c r="A11" s="13" t="s">
        <v>16</v>
      </c>
      <c r="B11" s="14" t="n">
        <v>1157855</v>
      </c>
      <c r="C11" s="14" t="n">
        <v>2972682</v>
      </c>
      <c r="D11" s="14" t="n">
        <v>19625</v>
      </c>
      <c r="E11" s="14" t="n">
        <v>444446</v>
      </c>
      <c r="F11" s="14" t="n">
        <v>71823</v>
      </c>
      <c r="G11" s="15" t="n">
        <v>7860</v>
      </c>
      <c r="H11" s="14" t="n">
        <f aca="false">+B11+C11+D11+E11+F11+G11</f>
        <v>4674291</v>
      </c>
    </row>
    <row r="12" customFormat="false" ht="9.75" hidden="false" customHeight="true" outlineLevel="0" collapsed="false">
      <c r="A12" s="13" t="s">
        <v>17</v>
      </c>
      <c r="B12" s="14" t="n">
        <v>6127534</v>
      </c>
      <c r="C12" s="14" t="n">
        <v>770961</v>
      </c>
      <c r="D12" s="14" t="n">
        <v>37000</v>
      </c>
      <c r="E12" s="14" t="n">
        <v>0</v>
      </c>
      <c r="F12" s="14" t="n">
        <v>96000</v>
      </c>
      <c r="G12" s="15" t="n">
        <v>124411</v>
      </c>
      <c r="H12" s="14" t="n">
        <f aca="false">+B12+C12+D12+E12+F12+G12</f>
        <v>7155906</v>
      </c>
    </row>
    <row r="13" customFormat="false" ht="9.75" hidden="false" customHeight="true" outlineLevel="0" collapsed="false">
      <c r="A13" s="13" t="s">
        <v>18</v>
      </c>
      <c r="B13" s="14" t="n">
        <v>0</v>
      </c>
      <c r="C13" s="14" t="n">
        <v>337283</v>
      </c>
      <c r="D13" s="14" t="n">
        <v>32222</v>
      </c>
      <c r="E13" s="14" t="n">
        <v>640</v>
      </c>
      <c r="F13" s="14" t="n">
        <v>220499</v>
      </c>
      <c r="G13" s="15" t="n">
        <v>0</v>
      </c>
      <c r="H13" s="14" t="n">
        <f aca="false">+B13+C13+D13+E13+F13+G13</f>
        <v>590644</v>
      </c>
    </row>
    <row r="14" customFormat="false" ht="9.75" hidden="false" customHeight="true" outlineLevel="0" collapsed="false">
      <c r="A14" s="13" t="s">
        <v>19</v>
      </c>
      <c r="B14" s="14" t="n">
        <v>4716850</v>
      </c>
      <c r="C14" s="14" t="n">
        <v>512049</v>
      </c>
      <c r="D14" s="14" t="n">
        <v>77476</v>
      </c>
      <c r="E14" s="14" t="n">
        <v>236334</v>
      </c>
      <c r="F14" s="14" t="n">
        <v>625843</v>
      </c>
      <c r="G14" s="15" t="n">
        <v>1410521</v>
      </c>
      <c r="H14" s="14" t="n">
        <f aca="false">+B14+C14+D14+E14+F14+G14</f>
        <v>7579073</v>
      </c>
    </row>
    <row r="15" customFormat="false" ht="9.75" hidden="false" customHeight="true" outlineLevel="0" collapsed="false">
      <c r="A15" s="13" t="s">
        <v>20</v>
      </c>
      <c r="B15" s="14" t="n">
        <v>704013</v>
      </c>
      <c r="C15" s="14" t="n">
        <v>1038833</v>
      </c>
      <c r="D15" s="14" t="n">
        <v>218469</v>
      </c>
      <c r="E15" s="14" t="n">
        <v>54724</v>
      </c>
      <c r="F15" s="14" t="n">
        <v>21989</v>
      </c>
      <c r="G15" s="15" t="n">
        <v>251540</v>
      </c>
      <c r="H15" s="14" t="n">
        <f aca="false">+B15+C15+D15+E15+F15+G15</f>
        <v>2289568</v>
      </c>
    </row>
    <row r="16" customFormat="false" ht="9.75" hidden="false" customHeight="true" outlineLevel="0" collapsed="false">
      <c r="A16" s="13" t="s">
        <v>21</v>
      </c>
      <c r="B16" s="14" t="n">
        <v>353572</v>
      </c>
      <c r="C16" s="14" t="n">
        <v>298006</v>
      </c>
      <c r="D16" s="14" t="n">
        <v>0</v>
      </c>
      <c r="E16" s="14" t="n">
        <v>0</v>
      </c>
      <c r="F16" s="14" t="n">
        <v>0</v>
      </c>
      <c r="G16" s="15" t="n">
        <v>0</v>
      </c>
      <c r="H16" s="14" t="n">
        <f aca="false">+B16+C16+D16+E16+F16+G16</f>
        <v>651578</v>
      </c>
    </row>
    <row r="17" customFormat="false" ht="9.75" hidden="false" customHeight="true" outlineLevel="0" collapsed="false">
      <c r="A17" s="13" t="s">
        <v>22</v>
      </c>
      <c r="B17" s="14" t="n">
        <v>1383248</v>
      </c>
      <c r="C17" s="14" t="n">
        <v>397706</v>
      </c>
      <c r="D17" s="14" t="n">
        <v>0</v>
      </c>
      <c r="E17" s="14" t="n">
        <v>39337</v>
      </c>
      <c r="F17" s="14" t="n">
        <v>211615</v>
      </c>
      <c r="G17" s="15" t="n">
        <v>0</v>
      </c>
      <c r="H17" s="14" t="n">
        <f aca="false">+B17+C17+D17+E17+F17+G17</f>
        <v>2031906</v>
      </c>
    </row>
    <row r="18" customFormat="false" ht="9.75" hidden="false" customHeight="true" outlineLevel="0" collapsed="false">
      <c r="A18" s="13" t="s">
        <v>23</v>
      </c>
      <c r="B18" s="14" t="n">
        <v>1215758</v>
      </c>
      <c r="C18" s="14" t="n">
        <v>3131941</v>
      </c>
      <c r="D18" s="14" t="n">
        <v>258186</v>
      </c>
      <c r="E18" s="14" t="n">
        <v>6709410</v>
      </c>
      <c r="F18" s="14" t="n">
        <v>1439749</v>
      </c>
      <c r="G18" s="15" t="n">
        <v>51646</v>
      </c>
      <c r="H18" s="14" t="n">
        <f aca="false">+B18+C18+D18+E18+F18+G18</f>
        <v>12806690</v>
      </c>
    </row>
    <row r="19" customFormat="false" ht="9.75" hidden="false" customHeight="true" outlineLevel="0" collapsed="false">
      <c r="A19" s="13" t="s">
        <v>24</v>
      </c>
      <c r="B19" s="14" t="n">
        <v>1034643</v>
      </c>
      <c r="C19" s="14" t="n">
        <v>636254</v>
      </c>
      <c r="D19" s="14" t="n">
        <v>11413</v>
      </c>
      <c r="E19" s="14" t="n">
        <v>164714</v>
      </c>
      <c r="F19" s="14" t="n">
        <v>461073</v>
      </c>
      <c r="G19" s="15" t="n">
        <v>0</v>
      </c>
      <c r="H19" s="14" t="n">
        <f aca="false">+B19+C19+D19+E19+F19+G19</f>
        <v>2308097</v>
      </c>
    </row>
    <row r="20" customFormat="false" ht="9.75" hidden="false" customHeight="true" outlineLevel="0" collapsed="false">
      <c r="A20" s="13" t="s">
        <v>25</v>
      </c>
      <c r="B20" s="14" t="n">
        <v>473489</v>
      </c>
      <c r="C20" s="14" t="n">
        <v>329036</v>
      </c>
      <c r="D20" s="14" t="n">
        <v>413992</v>
      </c>
      <c r="E20" s="14" t="n">
        <v>0</v>
      </c>
      <c r="F20" s="14" t="n">
        <v>5681</v>
      </c>
      <c r="G20" s="15" t="n">
        <v>150547</v>
      </c>
      <c r="H20" s="14" t="n">
        <f aca="false">+B20+C20+D20+E20+F20+G20</f>
        <v>1372745</v>
      </c>
    </row>
    <row r="21" customFormat="false" ht="9.75" hidden="false" customHeight="true" outlineLevel="0" collapsed="false">
      <c r="A21" s="13" t="s">
        <v>26</v>
      </c>
      <c r="B21" s="14" t="n">
        <v>6324516</v>
      </c>
      <c r="C21" s="14" t="n">
        <v>3619852</v>
      </c>
      <c r="D21" s="14" t="n">
        <v>15493</v>
      </c>
      <c r="E21" s="14" t="n">
        <v>234213</v>
      </c>
      <c r="F21" s="14" t="n">
        <v>59796</v>
      </c>
      <c r="G21" s="15" t="n">
        <v>68877</v>
      </c>
      <c r="H21" s="14" t="n">
        <f aca="false">+B21+C21+D21+E21+F21+G21</f>
        <v>10322747</v>
      </c>
    </row>
    <row r="22" customFormat="false" ht="9.75" hidden="false" customHeight="true" outlineLevel="0" collapsed="false">
      <c r="A22" s="13" t="s">
        <v>27</v>
      </c>
      <c r="B22" s="14" t="n">
        <v>144156</v>
      </c>
      <c r="C22" s="14" t="n">
        <v>1299024</v>
      </c>
      <c r="D22" s="14" t="n">
        <v>6198</v>
      </c>
      <c r="E22" s="14" t="n">
        <v>161485</v>
      </c>
      <c r="F22" s="14" t="n">
        <v>101317</v>
      </c>
      <c r="G22" s="15" t="n">
        <v>214141</v>
      </c>
      <c r="H22" s="14" t="n">
        <f aca="false">+B22+C22+D22+E22+F22+G22</f>
        <v>1926321</v>
      </c>
    </row>
    <row r="23" customFormat="false" ht="9.75" hidden="false" customHeight="true" outlineLevel="0" collapsed="false">
      <c r="A23" s="13" t="s">
        <v>28</v>
      </c>
      <c r="B23" s="14" t="n">
        <v>797400</v>
      </c>
      <c r="C23" s="14" t="n">
        <v>423800</v>
      </c>
      <c r="D23" s="14" t="n">
        <v>0</v>
      </c>
      <c r="E23" s="14" t="n">
        <v>10000</v>
      </c>
      <c r="F23" s="14" t="n">
        <v>15000</v>
      </c>
      <c r="G23" s="15" t="n">
        <v>0</v>
      </c>
      <c r="H23" s="14" t="n">
        <f aca="false">+B23+C23+D23+E23+F23+G23</f>
        <v>1246200</v>
      </c>
    </row>
    <row r="24" customFormat="false" ht="9.75" hidden="false" customHeight="true" outlineLevel="0" collapsed="false">
      <c r="A24" s="13" t="s">
        <v>29</v>
      </c>
      <c r="B24" s="14" t="n">
        <v>181385</v>
      </c>
      <c r="C24" s="14" t="n">
        <v>170539</v>
      </c>
      <c r="D24" s="14" t="n">
        <v>7747</v>
      </c>
      <c r="E24" s="14" t="n">
        <v>0</v>
      </c>
      <c r="F24" s="14" t="n">
        <v>578712</v>
      </c>
      <c r="G24" s="15" t="n">
        <v>0</v>
      </c>
      <c r="H24" s="14" t="n">
        <f aca="false">+B24+C24+D24+E24+F24+G24</f>
        <v>938383</v>
      </c>
    </row>
    <row r="25" customFormat="false" ht="9.75" hidden="false" customHeight="true" outlineLevel="0" collapsed="false">
      <c r="A25" s="13" t="s">
        <v>30</v>
      </c>
      <c r="B25" s="14" t="n">
        <v>1181099</v>
      </c>
      <c r="C25" s="14" t="n">
        <v>8471640</v>
      </c>
      <c r="D25" s="14" t="n">
        <v>215658</v>
      </c>
      <c r="E25" s="14" t="n">
        <v>230978</v>
      </c>
      <c r="F25" s="14" t="n">
        <v>203777</v>
      </c>
      <c r="G25" s="15" t="n">
        <v>1055493</v>
      </c>
      <c r="H25" s="14" t="n">
        <f aca="false">+B25+C25+D25+E25+F25+G25</f>
        <v>11358645</v>
      </c>
    </row>
    <row r="26" customFormat="false" ht="9.75" hidden="false" customHeight="true" outlineLevel="0" collapsed="false">
      <c r="A26" s="13" t="s">
        <v>31</v>
      </c>
      <c r="B26" s="14" t="n">
        <v>924790</v>
      </c>
      <c r="C26" s="14" t="n">
        <v>846054</v>
      </c>
      <c r="D26" s="14" t="n">
        <v>0</v>
      </c>
      <c r="E26" s="14" t="n">
        <v>25817</v>
      </c>
      <c r="F26" s="14" t="n">
        <v>4771</v>
      </c>
      <c r="G26" s="15" t="n">
        <v>301008</v>
      </c>
      <c r="H26" s="14" t="n">
        <f aca="false">+B26+C26+D26+E26+F26+G26</f>
        <v>2102440</v>
      </c>
    </row>
    <row r="27" s="23" customFormat="true" ht="9.75" hidden="false" customHeight="true" outlineLevel="0" collapsed="false">
      <c r="A27" s="20" t="s">
        <v>32</v>
      </c>
      <c r="B27" s="21" t="n">
        <f aca="false">+B5+B6+B7+B13</f>
        <v>14164119</v>
      </c>
      <c r="C27" s="21" t="n">
        <f aca="false">+C5+C6+C7+C13</f>
        <v>7373230</v>
      </c>
      <c r="D27" s="21" t="n">
        <f aca="false">+D5+D6+D7+D13</f>
        <v>990190</v>
      </c>
      <c r="E27" s="21" t="n">
        <f aca="false">+E5+E6+E7+E13</f>
        <v>1298994</v>
      </c>
      <c r="F27" s="21" t="n">
        <f aca="false">+F5+F6+F7+F13</f>
        <v>806081</v>
      </c>
      <c r="G27" s="22" t="n">
        <f aca="false">+G5+G6+G7+G13</f>
        <v>1558776</v>
      </c>
      <c r="H27" s="21" t="n">
        <f aca="false">+B27+C27+D27+E27+F27+G27</f>
        <v>26191390</v>
      </c>
    </row>
    <row r="28" s="23" customFormat="true" ht="9.75" hidden="false" customHeight="true" outlineLevel="0" collapsed="false">
      <c r="A28" s="20" t="s">
        <v>33</v>
      </c>
      <c r="B28" s="21" t="n">
        <f aca="false">+B8+B11+B12+B14</f>
        <v>48324636</v>
      </c>
      <c r="C28" s="21" t="n">
        <f aca="false">+C8+C11+C12+C14</f>
        <v>62105104</v>
      </c>
      <c r="D28" s="21" t="n">
        <f aca="false">+D8+D11+D12+D14</f>
        <v>160146026</v>
      </c>
      <c r="E28" s="21" t="n">
        <f aca="false">+E8+E11+E12+E14</f>
        <v>3368293</v>
      </c>
      <c r="F28" s="21" t="n">
        <f aca="false">+F8+F11+F12+F14</f>
        <v>21665190</v>
      </c>
      <c r="G28" s="22" t="n">
        <f aca="false">+G8+G11+G12+G14</f>
        <v>2792603</v>
      </c>
      <c r="H28" s="21" t="n">
        <f aca="false">+B28+C28+D28+E28+F28+G28</f>
        <v>298401852</v>
      </c>
    </row>
    <row r="29" s="23" customFormat="true" ht="9.75" hidden="false" customHeight="true" outlineLevel="0" collapsed="false">
      <c r="A29" s="20" t="s">
        <v>34</v>
      </c>
      <c r="B29" s="21" t="n">
        <f aca="false">+B15+B16+B17+B18</f>
        <v>3656591</v>
      </c>
      <c r="C29" s="21" t="n">
        <f aca="false">+C15+C16+C17+C18</f>
        <v>4866486</v>
      </c>
      <c r="D29" s="21" t="n">
        <f aca="false">+D15+D16+D17+D18</f>
        <v>476655</v>
      </c>
      <c r="E29" s="21" t="n">
        <f aca="false">+E15+E16+E17+E18</f>
        <v>6803471</v>
      </c>
      <c r="F29" s="21" t="n">
        <f aca="false">+F15+F16+F17+F18</f>
        <v>1673353</v>
      </c>
      <c r="G29" s="22" t="n">
        <f aca="false">+G15+G16+G17+G18</f>
        <v>303186</v>
      </c>
      <c r="H29" s="21" t="n">
        <f aca="false">+B29+C29+D29+E29+F29+G29</f>
        <v>17779742</v>
      </c>
    </row>
    <row r="30" s="23" customFormat="true" ht="9.75" hidden="false" customHeight="true" outlineLevel="0" collapsed="false">
      <c r="A30" s="20" t="s">
        <v>35</v>
      </c>
      <c r="B30" s="21" t="n">
        <f aca="false">+B19+B20+B21+B22+B23+B24</f>
        <v>8955589</v>
      </c>
      <c r="C30" s="21" t="n">
        <f aca="false">+C19+C20+C21+C22+C23+C24</f>
        <v>6478505</v>
      </c>
      <c r="D30" s="21" t="n">
        <f aca="false">+D19+D20+D21+D22+D23+D24</f>
        <v>454843</v>
      </c>
      <c r="E30" s="21" t="n">
        <f aca="false">+E19+E20+E21+E22+E23+E24</f>
        <v>570412</v>
      </c>
      <c r="F30" s="21" t="n">
        <f aca="false">+F19+F20+F21+F22+F23+F24</f>
        <v>1221579</v>
      </c>
      <c r="G30" s="22" t="n">
        <f aca="false">+G19+G20+G21+G22+G23+G24</f>
        <v>433565</v>
      </c>
      <c r="H30" s="21" t="n">
        <f aca="false">+B30+C30+D30+E30+F30+G30</f>
        <v>18114493</v>
      </c>
    </row>
    <row r="31" s="23" customFormat="true" ht="9.75" hidden="false" customHeight="true" outlineLevel="0" collapsed="false">
      <c r="A31" s="20" t="s">
        <v>36</v>
      </c>
      <c r="B31" s="21" t="n">
        <f aca="false">+B25+B26</f>
        <v>2105889</v>
      </c>
      <c r="C31" s="21" t="n">
        <f aca="false">+C25+C26</f>
        <v>9317694</v>
      </c>
      <c r="D31" s="21" t="n">
        <f aca="false">+D25+D26</f>
        <v>215658</v>
      </c>
      <c r="E31" s="21" t="n">
        <f aca="false">+E25+E26</f>
        <v>256795</v>
      </c>
      <c r="F31" s="21" t="n">
        <f aca="false">+F25+F26</f>
        <v>208548</v>
      </c>
      <c r="G31" s="22" t="n">
        <f aca="false">+G25+G26</f>
        <v>1356501</v>
      </c>
      <c r="H31" s="21" t="n">
        <f aca="false">+B31+C31+D31+E31+F31+G31</f>
        <v>13461085</v>
      </c>
    </row>
    <row r="32" s="23" customFormat="true" ht="9.75" hidden="false" customHeight="true" outlineLevel="0" collapsed="false">
      <c r="A32" s="20" t="s">
        <v>37</v>
      </c>
      <c r="B32" s="21" t="n">
        <f aca="false">SUM(B27:B31)</f>
        <v>77206824</v>
      </c>
      <c r="C32" s="21" t="n">
        <f aca="false">SUM(C27:C31)</f>
        <v>90141019</v>
      </c>
      <c r="D32" s="21" t="n">
        <f aca="false">SUM(D27:D31)</f>
        <v>162283372</v>
      </c>
      <c r="E32" s="21" t="n">
        <f aca="false">SUM(E27:E31)</f>
        <v>12297965</v>
      </c>
      <c r="F32" s="21" t="n">
        <f aca="false">SUM(F27:F31)</f>
        <v>25574751</v>
      </c>
      <c r="G32" s="22" t="n">
        <f aca="false">SUM(G27:G31)</f>
        <v>6444631</v>
      </c>
      <c r="H32" s="21" t="n">
        <f aca="false">+B32+C32+D32+E32+F32+G32</f>
        <v>373948562</v>
      </c>
    </row>
    <row r="33" s="23" customFormat="true" ht="6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</row>
    <row r="35" customFormat="false" ht="9.75" hidden="false" customHeight="true" outlineLevel="0" collapsed="false">
      <c r="A35" s="25"/>
      <c r="B35" s="25"/>
      <c r="C35" s="25"/>
      <c r="D35" s="25"/>
    </row>
  </sheetData>
  <mergeCells count="6">
    <mergeCell ref="A1:H1"/>
    <mergeCell ref="A2:A3"/>
    <mergeCell ref="B2:H2"/>
    <mergeCell ref="A4:H4"/>
    <mergeCell ref="A33:H33"/>
    <mergeCell ref="A35:D3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5:06:41Z</dcterms:created>
  <dc:creator/>
  <dc:description/>
  <dc:language>en-US</dc:language>
  <cp:lastModifiedBy>bracagli</cp:lastModifiedBy>
  <cp:lastPrinted>2005-07-29T13:02:54Z</cp:lastPrinted>
  <dcterms:modified xsi:type="dcterms:W3CDTF">2005-07-29T13:02:56Z</dcterms:modified>
  <cp:revision>0</cp:revision>
  <dc:subject/>
  <dc:title/>
</cp:coreProperties>
</file>