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1" sheetId="1" state="visible" r:id="rId2"/>
  </sheets>
  <definedNames>
    <definedName function="false" hidden="false" name="tab5_a1" vbProcedure="false">'3.1'!$A$2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2">
  <si>
    <t xml:space="preserve">Tavola 3.1 -  Trasferimenti dalle province per attività assistenziali indirette, per tipo di destinatario, regione e ripartizione geografica - Anno 2002 - Area "Infanzia e maternità"</t>
  </si>
  <si>
    <t xml:space="preserve">REGIONI
RIPARTIZIONI  GEOGRAFICHE</t>
  </si>
  <si>
    <t xml:space="preserve">Altre province</t>
  </si>
  <si>
    <t xml:space="preserve">Comuni</t>
  </si>
  <si>
    <t xml:space="preserve">Associazioni /
Consorzi di comuni,
comunità montane</t>
  </si>
  <si>
    <t xml:space="preserve">Asl</t>
  </si>
  <si>
    <t xml:space="preserve">Cooperative, associazioni e altri organismi privati</t>
  </si>
  <si>
    <t xml:space="preserve">Famiglie</t>
  </si>
  <si>
    <t xml:space="preserve">Totale</t>
  </si>
  <si>
    <t xml:space="preserve">Non indicato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VALORI PERCENTUALI</t>
  </si>
  <si>
    <t xml:space="preserve">Bolzano - Bozen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9765625" defaultRowHeight="8.4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9.32"/>
    <col collapsed="false" customWidth="true" hidden="false" outlineLevel="0" max="3" min="3" style="1" width="8.1"/>
    <col collapsed="false" customWidth="true" hidden="false" outlineLevel="0" max="4" min="4" style="1" width="9.43"/>
    <col collapsed="false" customWidth="true" hidden="false" outlineLevel="0" max="5" min="5" style="1" width="8.1"/>
    <col collapsed="false" customWidth="true" hidden="false" outlineLevel="0" max="6" min="6" style="1" width="9.43"/>
    <col collapsed="false" customWidth="true" hidden="false" outlineLevel="0" max="8" min="7" style="1" width="8.99"/>
    <col collapsed="false" customWidth="false" hidden="false" outlineLevel="0" max="257" min="9" style="1" width="9.1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46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7" customFormat="true" ht="12" hidden="false" customHeight="true" outlineLevel="0" collapsed="false">
      <c r="A3" s="6" t="s">
        <v>10</v>
      </c>
      <c r="B3" s="6"/>
      <c r="C3" s="6"/>
      <c r="D3" s="6"/>
      <c r="E3" s="6"/>
      <c r="F3" s="6"/>
      <c r="G3" s="6"/>
      <c r="H3" s="6"/>
      <c r="I3" s="6"/>
    </row>
    <row r="4" customFormat="false" ht="8.4" hidden="false" customHeight="false" outlineLevel="0" collapsed="false">
      <c r="A4" s="8" t="s">
        <v>11</v>
      </c>
      <c r="B4" s="9" t="n">
        <v>10658</v>
      </c>
      <c r="C4" s="9" t="n">
        <v>2151787</v>
      </c>
      <c r="D4" s="9" t="n">
        <v>2819418</v>
      </c>
      <c r="E4" s="9" t="n">
        <v>5935</v>
      </c>
      <c r="F4" s="9" t="n">
        <v>524862</v>
      </c>
      <c r="G4" s="9" t="n">
        <v>581627</v>
      </c>
      <c r="H4" s="9" t="n">
        <f aca="false">SUM(B4:G4)</f>
        <v>6094287</v>
      </c>
      <c r="I4" s="10" t="n">
        <v>62872</v>
      </c>
    </row>
    <row r="5" customFormat="false" ht="8.4" hidden="false" customHeight="false" outlineLevel="0" collapsed="false">
      <c r="A5" s="8" t="s">
        <v>1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1533470</v>
      </c>
      <c r="G5" s="9" t="n">
        <v>2768741</v>
      </c>
      <c r="H5" s="9" t="n">
        <f aca="false">SUM(B5:G5)</f>
        <v>4302211</v>
      </c>
      <c r="I5" s="10" t="n">
        <v>0</v>
      </c>
    </row>
    <row r="6" customFormat="false" ht="8.4" hidden="false" customHeight="false" outlineLevel="0" collapsed="false">
      <c r="A6" s="8" t="s">
        <v>13</v>
      </c>
      <c r="B6" s="9" t="n">
        <v>249170</v>
      </c>
      <c r="C6" s="9" t="n">
        <v>756755</v>
      </c>
      <c r="D6" s="9" t="n">
        <v>0</v>
      </c>
      <c r="E6" s="9" t="n">
        <v>613517</v>
      </c>
      <c r="F6" s="9" t="n">
        <v>472553</v>
      </c>
      <c r="G6" s="9" t="n">
        <v>1534073</v>
      </c>
      <c r="H6" s="9" t="n">
        <f aca="false">SUM(B6:G6)</f>
        <v>3626068</v>
      </c>
      <c r="I6" s="10" t="n">
        <v>78681</v>
      </c>
    </row>
    <row r="7" customFormat="false" ht="8.4" hidden="false" customHeight="false" outlineLevel="0" collapsed="false">
      <c r="A7" s="8" t="s">
        <v>14</v>
      </c>
      <c r="B7" s="9" t="n">
        <f aca="false">SUM(B8:B9)</f>
        <v>0</v>
      </c>
      <c r="C7" s="9" t="n">
        <f aca="false">SUM(C8:C9)</f>
        <v>2000000</v>
      </c>
      <c r="D7" s="9" t="n">
        <f aca="false">SUM(D8:D9)</f>
        <v>18322397</v>
      </c>
      <c r="E7" s="9" t="n">
        <f aca="false">SUM(E8:E9)</f>
        <v>0</v>
      </c>
      <c r="F7" s="9" t="n">
        <f aca="false">SUM(F8:F9)</f>
        <v>2000000</v>
      </c>
      <c r="G7" s="9" t="n">
        <f aca="false">SUM(G8:G9)</f>
        <v>14000000</v>
      </c>
      <c r="H7" s="9" t="n">
        <f aca="false">SUM(B7:G7)</f>
        <v>36322397</v>
      </c>
      <c r="I7" s="10" t="n">
        <v>0</v>
      </c>
    </row>
    <row r="8" s="14" customFormat="true" ht="8.4" hidden="false" customHeight="false" outlineLevel="0" collapsed="false">
      <c r="A8" s="11" t="s">
        <v>15</v>
      </c>
      <c r="B8" s="12" t="n">
        <v>0</v>
      </c>
      <c r="C8" s="12" t="n">
        <v>2000000</v>
      </c>
      <c r="D8" s="12" t="n">
        <v>3000000</v>
      </c>
      <c r="E8" s="12" t="n">
        <v>0</v>
      </c>
      <c r="F8" s="12" t="n">
        <v>2000000</v>
      </c>
      <c r="G8" s="12" t="n">
        <v>14000000</v>
      </c>
      <c r="H8" s="12" t="n">
        <f aca="false">SUM(B8:G8)</f>
        <v>21000000</v>
      </c>
      <c r="I8" s="13" t="n">
        <v>0</v>
      </c>
    </row>
    <row r="9" s="14" customFormat="true" ht="8.4" hidden="false" customHeight="false" outlineLevel="0" collapsed="false">
      <c r="A9" s="11" t="s">
        <v>16</v>
      </c>
      <c r="B9" s="12" t="n">
        <v>0</v>
      </c>
      <c r="C9" s="12" t="n">
        <v>0</v>
      </c>
      <c r="D9" s="12" t="n">
        <v>15322397</v>
      </c>
      <c r="E9" s="12" t="n">
        <v>0</v>
      </c>
      <c r="F9" s="12" t="n">
        <v>0</v>
      </c>
      <c r="G9" s="12" t="n">
        <v>0</v>
      </c>
      <c r="H9" s="12" t="n">
        <f aca="false">SUM(B9:G9)</f>
        <v>15322397</v>
      </c>
      <c r="I9" s="13" t="n">
        <v>0</v>
      </c>
    </row>
    <row r="10" customFormat="false" ht="8.4" hidden="false" customHeight="false" outlineLevel="0" collapsed="false">
      <c r="A10" s="8" t="s">
        <v>17</v>
      </c>
      <c r="B10" s="9" t="n">
        <v>0</v>
      </c>
      <c r="C10" s="9" t="n">
        <v>414791</v>
      </c>
      <c r="D10" s="9" t="n">
        <v>0</v>
      </c>
      <c r="E10" s="9" t="n">
        <v>0</v>
      </c>
      <c r="F10" s="9" t="n">
        <v>554090</v>
      </c>
      <c r="G10" s="9" t="n">
        <v>188974</v>
      </c>
      <c r="H10" s="9" t="n">
        <f aca="false">SUM(B10:G10)</f>
        <v>1157855</v>
      </c>
      <c r="I10" s="10" t="n">
        <v>0</v>
      </c>
    </row>
    <row r="11" customFormat="false" ht="8.4" hidden="false" customHeight="false" outlineLevel="0" collapsed="false">
      <c r="A11" s="8" t="s">
        <v>18</v>
      </c>
      <c r="B11" s="9" t="n">
        <v>0</v>
      </c>
      <c r="C11" s="9" t="n">
        <v>2097357</v>
      </c>
      <c r="D11" s="9" t="n">
        <v>3012177</v>
      </c>
      <c r="E11" s="9" t="n">
        <v>0</v>
      </c>
      <c r="F11" s="9" t="n">
        <v>0</v>
      </c>
      <c r="G11" s="9" t="n">
        <v>181000</v>
      </c>
      <c r="H11" s="9" t="n">
        <f aca="false">SUM(B11:G11)</f>
        <v>5290534</v>
      </c>
      <c r="I11" s="10" t="n">
        <v>837000</v>
      </c>
    </row>
    <row r="12" customFormat="false" ht="8.4" hidden="false" customHeight="false" outlineLevel="0" collapsed="false">
      <c r="A12" s="8" t="s">
        <v>1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f aca="false">SUM(B12:G12)</f>
        <v>0</v>
      </c>
      <c r="I12" s="10" t="n">
        <v>0</v>
      </c>
    </row>
    <row r="13" customFormat="false" ht="8.4" hidden="false" customHeight="false" outlineLevel="0" collapsed="false">
      <c r="A13" s="8" t="s">
        <v>20</v>
      </c>
      <c r="B13" s="9" t="n">
        <v>0</v>
      </c>
      <c r="C13" s="9" t="n">
        <v>2996453</v>
      </c>
      <c r="D13" s="9" t="n">
        <v>289125</v>
      </c>
      <c r="E13" s="9" t="n">
        <v>1339716</v>
      </c>
      <c r="F13" s="9" t="n">
        <v>34086</v>
      </c>
      <c r="G13" s="9" t="n">
        <v>0</v>
      </c>
      <c r="H13" s="9" t="n">
        <f aca="false">SUM(B13:G13)</f>
        <v>4659380</v>
      </c>
      <c r="I13" s="10" t="n">
        <v>57470</v>
      </c>
    </row>
    <row r="14" customFormat="false" ht="8.4" hidden="false" customHeight="false" outlineLevel="0" collapsed="false">
      <c r="A14" s="8" t="s">
        <v>21</v>
      </c>
      <c r="B14" s="9" t="n">
        <v>0</v>
      </c>
      <c r="C14" s="9" t="n">
        <v>93220</v>
      </c>
      <c r="D14" s="9" t="n">
        <v>52163</v>
      </c>
      <c r="E14" s="9" t="n">
        <v>8263</v>
      </c>
      <c r="F14" s="9" t="n">
        <v>85952</v>
      </c>
      <c r="G14" s="9" t="n">
        <v>275735</v>
      </c>
      <c r="H14" s="9" t="n">
        <f aca="false">SUM(B14:G14)</f>
        <v>515333</v>
      </c>
      <c r="I14" s="10" t="n">
        <v>188680</v>
      </c>
    </row>
    <row r="15" customFormat="false" ht="8.4" hidden="false" customHeight="false" outlineLevel="0" collapsed="false">
      <c r="A15" s="8" t="s">
        <v>2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46261</v>
      </c>
      <c r="G15" s="9" t="n">
        <v>268728</v>
      </c>
      <c r="H15" s="9" t="n">
        <f aca="false">SUM(B15:G15)</f>
        <v>314989</v>
      </c>
      <c r="I15" s="10" t="n">
        <v>38583</v>
      </c>
    </row>
    <row r="16" customFormat="false" ht="8.4" hidden="false" customHeight="false" outlineLevel="0" collapsed="false">
      <c r="A16" s="8" t="s">
        <v>2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36741</v>
      </c>
      <c r="G16" s="9" t="n">
        <v>994037</v>
      </c>
      <c r="H16" s="9" t="n">
        <f aca="false">SUM(B16:G16)</f>
        <v>1030778</v>
      </c>
      <c r="I16" s="10" t="n">
        <v>352470</v>
      </c>
    </row>
    <row r="17" customFormat="false" ht="8.4" hidden="false" customHeight="false" outlineLevel="0" collapsed="false">
      <c r="A17" s="8" t="s">
        <v>24</v>
      </c>
      <c r="B17" s="9" t="n">
        <v>0</v>
      </c>
      <c r="C17" s="9" t="n">
        <v>121931</v>
      </c>
      <c r="D17" s="9" t="n">
        <v>0</v>
      </c>
      <c r="E17" s="9" t="n">
        <v>0</v>
      </c>
      <c r="F17" s="9" t="n">
        <v>0</v>
      </c>
      <c r="G17" s="9" t="n">
        <v>548695</v>
      </c>
      <c r="H17" s="9" t="n">
        <f aca="false">SUM(B17:G17)</f>
        <v>670626</v>
      </c>
      <c r="I17" s="10" t="n">
        <v>545132</v>
      </c>
    </row>
    <row r="18" customFormat="false" ht="8.4" hidden="false" customHeight="false" outlineLevel="0" collapsed="false">
      <c r="A18" s="8" t="s">
        <v>25</v>
      </c>
      <c r="B18" s="9" t="n">
        <v>0</v>
      </c>
      <c r="C18" s="9" t="n">
        <v>982998</v>
      </c>
      <c r="D18" s="9" t="n">
        <v>0</v>
      </c>
      <c r="E18" s="9" t="n">
        <v>0</v>
      </c>
      <c r="F18" s="9" t="n">
        <v>51645</v>
      </c>
      <c r="G18" s="9" t="n">
        <v>0</v>
      </c>
      <c r="H18" s="9" t="n">
        <f aca="false">SUM(B18:G18)</f>
        <v>1034643</v>
      </c>
      <c r="I18" s="10" t="n">
        <v>0</v>
      </c>
    </row>
    <row r="19" customFormat="false" ht="8.4" hidden="false" customHeight="false" outlineLevel="0" collapsed="false">
      <c r="A19" s="8" t="s">
        <v>26</v>
      </c>
      <c r="B19" s="9" t="n">
        <v>0</v>
      </c>
      <c r="C19" s="9" t="n">
        <v>0</v>
      </c>
      <c r="D19" s="9" t="n">
        <v>0</v>
      </c>
      <c r="E19" s="9" t="n">
        <v>5165</v>
      </c>
      <c r="F19" s="9" t="n">
        <v>0</v>
      </c>
      <c r="G19" s="9" t="n">
        <v>0</v>
      </c>
      <c r="H19" s="9" t="n">
        <f aca="false">SUM(B19:G19)</f>
        <v>5165</v>
      </c>
      <c r="I19" s="10" t="n">
        <v>468324</v>
      </c>
    </row>
    <row r="20" customFormat="false" ht="8.4" hidden="false" customHeight="false" outlineLevel="0" collapsed="false">
      <c r="A20" s="8" t="s">
        <v>2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10323</v>
      </c>
      <c r="G20" s="9" t="n">
        <v>6314193</v>
      </c>
      <c r="H20" s="9" t="n">
        <f aca="false">SUM(B20:G20)</f>
        <v>6324516</v>
      </c>
      <c r="I20" s="10" t="n">
        <v>0</v>
      </c>
    </row>
    <row r="21" customFormat="false" ht="8.4" hidden="false" customHeight="false" outlineLevel="0" collapsed="false">
      <c r="A21" s="8" t="s">
        <v>2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144156</v>
      </c>
      <c r="H21" s="9" t="n">
        <f aca="false">SUM(B21:G21)</f>
        <v>144156</v>
      </c>
      <c r="I21" s="10" t="n">
        <v>0</v>
      </c>
    </row>
    <row r="22" customFormat="false" ht="8.4" hidden="false" customHeight="false" outlineLevel="0" collapsed="false">
      <c r="A22" s="8" t="s">
        <v>29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27400</v>
      </c>
      <c r="G22" s="9" t="n">
        <v>770000</v>
      </c>
      <c r="H22" s="9" t="n">
        <f aca="false">SUM(B22:G22)</f>
        <v>797400</v>
      </c>
      <c r="I22" s="10" t="n">
        <v>0</v>
      </c>
    </row>
    <row r="23" customFormat="false" ht="8.4" hidden="false" customHeight="false" outlineLevel="0" collapsed="false">
      <c r="A23" s="8" t="s">
        <v>30</v>
      </c>
      <c r="B23" s="9" t="n">
        <v>0</v>
      </c>
      <c r="C23" s="9" t="n">
        <v>11064</v>
      </c>
      <c r="D23" s="9" t="n">
        <v>0</v>
      </c>
      <c r="E23" s="9" t="n">
        <v>0</v>
      </c>
      <c r="F23" s="9" t="n">
        <v>20722</v>
      </c>
      <c r="G23" s="9" t="n">
        <v>149599</v>
      </c>
      <c r="H23" s="9" t="n">
        <f aca="false">SUM(B23:G23)</f>
        <v>181385</v>
      </c>
      <c r="I23" s="10" t="n">
        <v>0</v>
      </c>
    </row>
    <row r="24" customFormat="false" ht="8.4" hidden="false" customHeight="false" outlineLevel="0" collapsed="false">
      <c r="A24" s="8" t="s">
        <v>31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1168099</v>
      </c>
      <c r="G24" s="9" t="n">
        <v>13000</v>
      </c>
      <c r="H24" s="9" t="n">
        <f aca="false">SUM(B24:G24)</f>
        <v>1181099</v>
      </c>
      <c r="I24" s="10" t="n">
        <v>0</v>
      </c>
    </row>
    <row r="25" customFormat="false" ht="8.4" hidden="false" customHeight="false" outlineLevel="0" collapsed="false">
      <c r="A25" s="8" t="s">
        <v>32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41061</v>
      </c>
      <c r="G25" s="9" t="n">
        <v>839859</v>
      </c>
      <c r="H25" s="9" t="n">
        <f aca="false">SUM(B25:G25)</f>
        <v>880920</v>
      </c>
      <c r="I25" s="10" t="n">
        <v>43870</v>
      </c>
    </row>
    <row r="26" customFormat="false" ht="8.4" hidden="false" customHeight="false" outlineLevel="0" collapsed="false">
      <c r="A26" s="15" t="s">
        <v>33</v>
      </c>
      <c r="B26" s="16" t="n">
        <f aca="false">+B4+B5+B6+B12</f>
        <v>259828</v>
      </c>
      <c r="C26" s="16" t="n">
        <f aca="false">+C4+C5+C6+C12</f>
        <v>2908542</v>
      </c>
      <c r="D26" s="16" t="n">
        <f aca="false">+D4+D5+D6+D12</f>
        <v>2819418</v>
      </c>
      <c r="E26" s="16" t="n">
        <f aca="false">+E4+E5+E6+E12</f>
        <v>619452</v>
      </c>
      <c r="F26" s="16" t="n">
        <f aca="false">+F4+F5+F6+F12</f>
        <v>2530885</v>
      </c>
      <c r="G26" s="16" t="n">
        <f aca="false">+G4+G5+G6+G12</f>
        <v>4884441</v>
      </c>
      <c r="H26" s="16" t="n">
        <f aca="false">+H4+H5+H6+H12</f>
        <v>14022566</v>
      </c>
      <c r="I26" s="16" t="n">
        <f aca="false">+I4+I5+I6+I12</f>
        <v>141553</v>
      </c>
    </row>
    <row r="27" customFormat="false" ht="8.4" hidden="false" customHeight="false" outlineLevel="0" collapsed="false">
      <c r="A27" s="15" t="s">
        <v>34</v>
      </c>
      <c r="B27" s="16" t="n">
        <f aca="false">+B7+B10+B11+B13</f>
        <v>0</v>
      </c>
      <c r="C27" s="16" t="n">
        <f aca="false">+C7+C10+C11+C13</f>
        <v>7508601</v>
      </c>
      <c r="D27" s="16" t="n">
        <f aca="false">+D7+D10+D11+D13</f>
        <v>21623699</v>
      </c>
      <c r="E27" s="16" t="n">
        <f aca="false">+E7+E10+E11+E13</f>
        <v>1339716</v>
      </c>
      <c r="F27" s="16" t="n">
        <f aca="false">+F7+F10+F11+F13</f>
        <v>2588176</v>
      </c>
      <c r="G27" s="16" t="n">
        <f aca="false">+G7+G10+G11+G13</f>
        <v>14369974</v>
      </c>
      <c r="H27" s="16" t="n">
        <f aca="false">+H7+H10+H11+H13</f>
        <v>47430166</v>
      </c>
      <c r="I27" s="16" t="n">
        <f aca="false">+I7+I10+I11+I13</f>
        <v>894470</v>
      </c>
    </row>
    <row r="28" customFormat="false" ht="8.4" hidden="false" customHeight="false" outlineLevel="0" collapsed="false">
      <c r="A28" s="15" t="s">
        <v>35</v>
      </c>
      <c r="B28" s="16" t="n">
        <f aca="false">+B14+B15+B16+B17</f>
        <v>0</v>
      </c>
      <c r="C28" s="16" t="n">
        <f aca="false">+C14+C15+C16+C17</f>
        <v>215151</v>
      </c>
      <c r="D28" s="16" t="n">
        <f aca="false">+D14+D15+D16+D17</f>
        <v>52163</v>
      </c>
      <c r="E28" s="16" t="n">
        <f aca="false">+E14+E15+E16+E17</f>
        <v>8263</v>
      </c>
      <c r="F28" s="16" t="n">
        <f aca="false">+F14+F15+F16+F17</f>
        <v>168954</v>
      </c>
      <c r="G28" s="16" t="n">
        <f aca="false">+G14+G15+G16+G17</f>
        <v>2087195</v>
      </c>
      <c r="H28" s="16" t="n">
        <f aca="false">+H14+H15+H16+H17</f>
        <v>2531726</v>
      </c>
      <c r="I28" s="16" t="n">
        <f aca="false">+I14+I15+I16+I17</f>
        <v>1124865</v>
      </c>
    </row>
    <row r="29" s="19" customFormat="true" ht="8.4" hidden="false" customHeight="false" outlineLevel="0" collapsed="false">
      <c r="A29" s="17" t="s">
        <v>36</v>
      </c>
      <c r="B29" s="18" t="n">
        <f aca="false">+B18+B19+B20+B21+B22+B23</f>
        <v>0</v>
      </c>
      <c r="C29" s="18" t="n">
        <f aca="false">+C18+C19+C20+C21+C22+C23</f>
        <v>994062</v>
      </c>
      <c r="D29" s="18" t="n">
        <f aca="false">+D18+D19+D20+D21+D22+D23</f>
        <v>0</v>
      </c>
      <c r="E29" s="18" t="n">
        <f aca="false">+E18+E19+E20+E21+E22+E23</f>
        <v>5165</v>
      </c>
      <c r="F29" s="18" t="n">
        <f aca="false">+F18+F19+F20+F21+F22+F23</f>
        <v>110090</v>
      </c>
      <c r="G29" s="18" t="n">
        <f aca="false">+G18+G19+G20+G21+G22+G23</f>
        <v>7377948</v>
      </c>
      <c r="H29" s="18" t="n">
        <f aca="false">+H18+H19+H20+H21+H22+H23</f>
        <v>8487265</v>
      </c>
      <c r="I29" s="18" t="n">
        <f aca="false">+I18+I19+I20+I21+I22+I23</f>
        <v>468324</v>
      </c>
    </row>
    <row r="30" s="19" customFormat="true" ht="8.4" hidden="false" customHeight="false" outlineLevel="0" collapsed="false">
      <c r="A30" s="17" t="s">
        <v>37</v>
      </c>
      <c r="B30" s="18" t="n">
        <f aca="false">+B24+B25</f>
        <v>0</v>
      </c>
      <c r="C30" s="18" t="n">
        <f aca="false">+C24+C25</f>
        <v>0</v>
      </c>
      <c r="D30" s="18" t="n">
        <f aca="false">+D24+D25</f>
        <v>0</v>
      </c>
      <c r="E30" s="18" t="n">
        <f aca="false">+E24+E25</f>
        <v>0</v>
      </c>
      <c r="F30" s="18" t="n">
        <f aca="false">+F24+F25</f>
        <v>1209160</v>
      </c>
      <c r="G30" s="18" t="n">
        <f aca="false">+G24+G25</f>
        <v>852859</v>
      </c>
      <c r="H30" s="18" t="n">
        <f aca="false">+H24+H25</f>
        <v>2062019</v>
      </c>
      <c r="I30" s="18" t="n">
        <f aca="false">+I24+I25</f>
        <v>43870</v>
      </c>
    </row>
    <row r="31" s="19" customFormat="true" ht="8.4" hidden="false" customHeight="false" outlineLevel="0" collapsed="false">
      <c r="A31" s="17" t="s">
        <v>38</v>
      </c>
      <c r="B31" s="18" t="n">
        <f aca="false">SUM(B26:B30)</f>
        <v>259828</v>
      </c>
      <c r="C31" s="18" t="n">
        <f aca="false">SUM(C26:C30)</f>
        <v>11626356</v>
      </c>
      <c r="D31" s="18" t="n">
        <f aca="false">SUM(D26:D30)</f>
        <v>24495280</v>
      </c>
      <c r="E31" s="18" t="n">
        <f aca="false">SUM(E26:E30)</f>
        <v>1972596</v>
      </c>
      <c r="F31" s="18" t="n">
        <f aca="false">SUM(F26:F30)</f>
        <v>6607265</v>
      </c>
      <c r="G31" s="18" t="n">
        <f aca="false">SUM(G26:G30)</f>
        <v>29572417</v>
      </c>
      <c r="H31" s="18" t="n">
        <f aca="false">SUM(H26:H30)</f>
        <v>74533742</v>
      </c>
      <c r="I31" s="18" t="n">
        <f aca="false">SUM(I26:I30)</f>
        <v>2673082</v>
      </c>
    </row>
    <row r="32" s="19" customFormat="true" ht="13.5" hidden="false" customHeight="true" outlineLevel="0" collapsed="false">
      <c r="A32" s="20" t="s">
        <v>39</v>
      </c>
      <c r="B32" s="20"/>
      <c r="C32" s="20"/>
      <c r="D32" s="20"/>
      <c r="E32" s="20"/>
      <c r="F32" s="20"/>
      <c r="G32" s="20"/>
      <c r="H32" s="20"/>
      <c r="I32" s="20"/>
    </row>
    <row r="33" s="19" customFormat="true" ht="8.4" hidden="false" customHeight="false" outlineLevel="0" collapsed="false">
      <c r="A33" s="21" t="s">
        <v>11</v>
      </c>
      <c r="B33" s="22" t="n">
        <f aca="false">B4/$H4*100</f>
        <v>0.174885101407269</v>
      </c>
      <c r="C33" s="22" t="n">
        <f aca="false">C4/$H4*100</f>
        <v>35.3082649373093</v>
      </c>
      <c r="D33" s="22" t="n">
        <f aca="false">D4/$H4*100</f>
        <v>46.2632954437492</v>
      </c>
      <c r="E33" s="22" t="n">
        <f aca="false">E4/$H4*100</f>
        <v>0.0973862898153632</v>
      </c>
      <c r="F33" s="22" t="n">
        <f aca="false">F4/$H4*100</f>
        <v>8.6123610522445</v>
      </c>
      <c r="G33" s="22" t="n">
        <f aca="false">G4/$H4*100</f>
        <v>9.54380717547434</v>
      </c>
      <c r="H33" s="22" t="n">
        <f aca="false">H4/$H4*100</f>
        <v>100</v>
      </c>
    </row>
    <row r="34" s="19" customFormat="true" ht="8.4" hidden="false" customHeight="false" outlineLevel="0" collapsed="false">
      <c r="A34" s="21" t="s">
        <v>12</v>
      </c>
      <c r="B34" s="22" t="n">
        <f aca="false">B5/$H5*100</f>
        <v>0</v>
      </c>
      <c r="C34" s="22" t="n">
        <f aca="false">C5/$H5*100</f>
        <v>0</v>
      </c>
      <c r="D34" s="22" t="n">
        <f aca="false">D5/$H5*100</f>
        <v>0</v>
      </c>
      <c r="E34" s="22" t="n">
        <f aca="false">E5/$H5*100</f>
        <v>0</v>
      </c>
      <c r="F34" s="22" t="n">
        <f aca="false">F5/$H5*100</f>
        <v>35.6437654963924</v>
      </c>
      <c r="G34" s="22" t="n">
        <f aca="false">G5/$H5*100</f>
        <v>64.3562345036076</v>
      </c>
      <c r="H34" s="22" t="n">
        <f aca="false">H5/$H5*100</f>
        <v>100</v>
      </c>
    </row>
    <row r="35" s="19" customFormat="true" ht="8.4" hidden="false" customHeight="false" outlineLevel="0" collapsed="false">
      <c r="A35" s="21" t="s">
        <v>13</v>
      </c>
      <c r="B35" s="22" t="n">
        <f aca="false">B6/$H6*100</f>
        <v>6.87163064785327</v>
      </c>
      <c r="C35" s="22" t="n">
        <f aca="false">C6/$H6*100</f>
        <v>20.869851310014</v>
      </c>
      <c r="D35" s="22" t="n">
        <f aca="false">D6/$H6*100</f>
        <v>0</v>
      </c>
      <c r="E35" s="22" t="n">
        <f aca="false">E6/$H6*100</f>
        <v>16.9196220258418</v>
      </c>
      <c r="F35" s="22" t="n">
        <f aca="false">F6/$H6*100</f>
        <v>13.0321052997351</v>
      </c>
      <c r="G35" s="22" t="n">
        <f aca="false">G6/$H6*100</f>
        <v>42.3067907165558</v>
      </c>
      <c r="H35" s="22" t="n">
        <f aca="false">H6/$H6*100</f>
        <v>100</v>
      </c>
    </row>
    <row r="36" customFormat="false" ht="8.4" hidden="false" customHeight="false" outlineLevel="0" collapsed="false">
      <c r="A36" s="8" t="s">
        <v>14</v>
      </c>
      <c r="B36" s="23" t="n">
        <f aca="false">B7/$H7*100</f>
        <v>0</v>
      </c>
      <c r="C36" s="23" t="n">
        <f aca="false">C7/$H7*100</f>
        <v>5.50624453556851</v>
      </c>
      <c r="D36" s="23" t="n">
        <f aca="false">D7/$H7*100</f>
        <v>50.4437991798834</v>
      </c>
      <c r="E36" s="23" t="n">
        <f aca="false">E7/$H7*100</f>
        <v>0</v>
      </c>
      <c r="F36" s="23" t="n">
        <f aca="false">F7/$H7*100</f>
        <v>5.50624453556851</v>
      </c>
      <c r="G36" s="23" t="n">
        <f aca="false">G7/$H7*100</f>
        <v>38.5437117489796</v>
      </c>
      <c r="H36" s="22" t="n">
        <f aca="false">H7/$H7*100</f>
        <v>100</v>
      </c>
    </row>
    <row r="37" customFormat="false" ht="8.4" hidden="false" customHeight="false" outlineLevel="0" collapsed="false">
      <c r="A37" s="11" t="s">
        <v>40</v>
      </c>
      <c r="B37" s="24" t="n">
        <f aca="false">B8/$H8*100</f>
        <v>0</v>
      </c>
      <c r="C37" s="24" t="n">
        <f aca="false">C8/$H8*100</f>
        <v>9.52380952380952</v>
      </c>
      <c r="D37" s="24" t="n">
        <f aca="false">D8/$H8*100</f>
        <v>14.2857142857143</v>
      </c>
      <c r="E37" s="24" t="n">
        <f aca="false">E8/$H8*100</f>
        <v>0</v>
      </c>
      <c r="F37" s="24" t="n">
        <f aca="false">F8/$H8*100</f>
        <v>9.52380952380952</v>
      </c>
      <c r="G37" s="24" t="n">
        <f aca="false">G8/$H8*100</f>
        <v>66.6666666666667</v>
      </c>
      <c r="H37" s="25" t="n">
        <f aca="false">H8/$H8*100</f>
        <v>100</v>
      </c>
    </row>
    <row r="38" customFormat="false" ht="8.4" hidden="false" customHeight="false" outlineLevel="0" collapsed="false">
      <c r="A38" s="11" t="s">
        <v>16</v>
      </c>
      <c r="B38" s="24" t="n">
        <f aca="false">B9/$H9*100</f>
        <v>0</v>
      </c>
      <c r="C38" s="24" t="n">
        <f aca="false">C9/$H9*100</f>
        <v>0</v>
      </c>
      <c r="D38" s="24" t="n">
        <f aca="false">D9/$H9*100</f>
        <v>100</v>
      </c>
      <c r="E38" s="24" t="n">
        <f aca="false">E9/$H9*100</f>
        <v>0</v>
      </c>
      <c r="F38" s="24" t="n">
        <f aca="false">F9/$H9*100</f>
        <v>0</v>
      </c>
      <c r="G38" s="24" t="n">
        <f aca="false">G9/$H9*100</f>
        <v>0</v>
      </c>
      <c r="H38" s="25" t="n">
        <f aca="false">H9/$H9*100</f>
        <v>100</v>
      </c>
    </row>
    <row r="39" customFormat="false" ht="8.4" hidden="false" customHeight="false" outlineLevel="0" collapsed="false">
      <c r="A39" s="8" t="s">
        <v>17</v>
      </c>
      <c r="B39" s="23" t="n">
        <f aca="false">B10/$H10*100</f>
        <v>0</v>
      </c>
      <c r="C39" s="23" t="n">
        <f aca="false">C10/$H10*100</f>
        <v>35.824088508492</v>
      </c>
      <c r="D39" s="23" t="n">
        <f aca="false">D10/$H10*100</f>
        <v>0</v>
      </c>
      <c r="E39" s="23" t="n">
        <f aca="false">E10/$H10*100</f>
        <v>0</v>
      </c>
      <c r="F39" s="23" t="n">
        <f aca="false">F10/$H10*100</f>
        <v>47.8548695648419</v>
      </c>
      <c r="G39" s="23" t="n">
        <f aca="false">G10/$H10*100</f>
        <v>16.3210419266661</v>
      </c>
      <c r="H39" s="22" t="n">
        <f aca="false">H10/$H10*100</f>
        <v>100</v>
      </c>
    </row>
    <row r="40" customFormat="false" ht="8.4" hidden="false" customHeight="false" outlineLevel="0" collapsed="false">
      <c r="A40" s="8" t="s">
        <v>18</v>
      </c>
      <c r="B40" s="23" t="n">
        <f aca="false">B11/$H11*100</f>
        <v>0</v>
      </c>
      <c r="C40" s="23" t="n">
        <f aca="false">C11/$H11*100</f>
        <v>39.6435785121124</v>
      </c>
      <c r="D40" s="23" t="n">
        <f aca="false">D11/$H11*100</f>
        <v>56.9352167474966</v>
      </c>
      <c r="E40" s="23" t="n">
        <f aca="false">E11/$H11*100</f>
        <v>0</v>
      </c>
      <c r="F40" s="23" t="n">
        <f aca="false">F11/$H11*100</f>
        <v>0</v>
      </c>
      <c r="G40" s="23" t="n">
        <f aca="false">G11/$H11*100</f>
        <v>3.42120474039105</v>
      </c>
      <c r="H40" s="22" t="n">
        <f aca="false">H11/$H11*100</f>
        <v>100</v>
      </c>
    </row>
    <row r="41" customFormat="false" ht="8.4" hidden="false" customHeight="false" outlineLevel="0" collapsed="false">
      <c r="A41" s="8" t="s">
        <v>19</v>
      </c>
      <c r="B41" s="23" t="s">
        <v>41</v>
      </c>
      <c r="C41" s="23" t="s">
        <v>41</v>
      </c>
      <c r="D41" s="23" t="s">
        <v>41</v>
      </c>
      <c r="E41" s="23" t="s">
        <v>41</v>
      </c>
      <c r="F41" s="23" t="s">
        <v>41</v>
      </c>
      <c r="G41" s="23" t="s">
        <v>41</v>
      </c>
      <c r="H41" s="23" t="s">
        <v>41</v>
      </c>
    </row>
    <row r="42" customFormat="false" ht="8.4" hidden="false" customHeight="false" outlineLevel="0" collapsed="false">
      <c r="A42" s="8" t="s">
        <v>20</v>
      </c>
      <c r="B42" s="23" t="n">
        <f aca="false">B13/$H13*100</f>
        <v>0</v>
      </c>
      <c r="C42" s="23" t="n">
        <f aca="false">C13/$H13*100</f>
        <v>64.3101228060386</v>
      </c>
      <c r="D42" s="23" t="n">
        <f aca="false">D13/$H13*100</f>
        <v>6.20522472947044</v>
      </c>
      <c r="E42" s="23" t="n">
        <f aca="false">E13/$H13*100</f>
        <v>28.7530959054638</v>
      </c>
      <c r="F42" s="23" t="n">
        <f aca="false">F13/$H13*100</f>
        <v>0.731556559027167</v>
      </c>
      <c r="G42" s="23" t="n">
        <f aca="false">G13/$H13*100</f>
        <v>0</v>
      </c>
      <c r="H42" s="22" t="n">
        <f aca="false">H13/$H13*100</f>
        <v>100</v>
      </c>
    </row>
    <row r="43" customFormat="false" ht="8.4" hidden="false" customHeight="false" outlineLevel="0" collapsed="false">
      <c r="A43" s="8" t="s">
        <v>21</v>
      </c>
      <c r="B43" s="23" t="n">
        <f aca="false">B14/$H14*100</f>
        <v>0</v>
      </c>
      <c r="C43" s="23" t="n">
        <f aca="false">C14/$H14*100</f>
        <v>18.0892743138902</v>
      </c>
      <c r="D43" s="23" t="n">
        <f aca="false">D14/$H14*100</f>
        <v>10.1221928345361</v>
      </c>
      <c r="E43" s="23" t="n">
        <f aca="false">E14/$H14*100</f>
        <v>1.60342923895811</v>
      </c>
      <c r="F43" s="23" t="n">
        <f aca="false">F14/$H14*100</f>
        <v>16.6789241131463</v>
      </c>
      <c r="G43" s="23" t="n">
        <f aca="false">G14/$H14*100</f>
        <v>53.5061794994693</v>
      </c>
      <c r="H43" s="22" t="n">
        <f aca="false">H14/$H14*100</f>
        <v>100</v>
      </c>
    </row>
    <row r="44" customFormat="false" ht="8.4" hidden="false" customHeight="false" outlineLevel="0" collapsed="false">
      <c r="A44" s="8" t="s">
        <v>22</v>
      </c>
      <c r="B44" s="23" t="n">
        <f aca="false">B15/$H15*100</f>
        <v>0</v>
      </c>
      <c r="C44" s="23" t="n">
        <f aca="false">C15/$H15*100</f>
        <v>0</v>
      </c>
      <c r="D44" s="23" t="n">
        <f aca="false">D15/$H15*100</f>
        <v>0</v>
      </c>
      <c r="E44" s="23" t="n">
        <f aca="false">E15/$H15*100</f>
        <v>0</v>
      </c>
      <c r="F44" s="23" t="n">
        <f aca="false">F15/$H15*100</f>
        <v>14.6865446094943</v>
      </c>
      <c r="G44" s="23" t="n">
        <f aca="false">G15/$H15*100</f>
        <v>85.3134553905057</v>
      </c>
      <c r="H44" s="22" t="n">
        <f aca="false">H15/$H15*100</f>
        <v>100</v>
      </c>
    </row>
    <row r="45" customFormat="false" ht="8.4" hidden="false" customHeight="false" outlineLevel="0" collapsed="false">
      <c r="A45" s="8" t="s">
        <v>23</v>
      </c>
      <c r="B45" s="23" t="n">
        <f aca="false">B16/$H16*100</f>
        <v>0</v>
      </c>
      <c r="C45" s="23" t="n">
        <f aca="false">C16/$H16*100</f>
        <v>0</v>
      </c>
      <c r="D45" s="23" t="n">
        <f aca="false">D16/$H16*100</f>
        <v>0</v>
      </c>
      <c r="E45" s="23" t="n">
        <f aca="false">E16/$H16*100</f>
        <v>0</v>
      </c>
      <c r="F45" s="23" t="n">
        <f aca="false">F16/$H16*100</f>
        <v>3.56439504917645</v>
      </c>
      <c r="G45" s="23" t="n">
        <f aca="false">G16/$H16*100</f>
        <v>96.4356049508236</v>
      </c>
      <c r="H45" s="22" t="n">
        <f aca="false">H16/$H16*100</f>
        <v>100</v>
      </c>
    </row>
    <row r="46" customFormat="false" ht="8.4" hidden="false" customHeight="false" outlineLevel="0" collapsed="false">
      <c r="A46" s="8" t="s">
        <v>24</v>
      </c>
      <c r="B46" s="23" t="n">
        <f aca="false">B17/$H17*100</f>
        <v>0</v>
      </c>
      <c r="C46" s="23" t="n">
        <f aca="false">C17/$H17*100</f>
        <v>18.1816690674087</v>
      </c>
      <c r="D46" s="23" t="n">
        <f aca="false">D17/$H17*100</f>
        <v>0</v>
      </c>
      <c r="E46" s="23" t="n">
        <f aca="false">E17/$H17*100</f>
        <v>0</v>
      </c>
      <c r="F46" s="23" t="n">
        <f aca="false">F17/$H17*100</f>
        <v>0</v>
      </c>
      <c r="G46" s="23" t="n">
        <f aca="false">G17/$H17*100</f>
        <v>81.8183309325913</v>
      </c>
      <c r="H46" s="22" t="n">
        <f aca="false">H17/$H17*100</f>
        <v>100</v>
      </c>
    </row>
    <row r="47" customFormat="false" ht="8.4" hidden="false" customHeight="false" outlineLevel="0" collapsed="false">
      <c r="A47" s="8" t="s">
        <v>25</v>
      </c>
      <c r="B47" s="23" t="n">
        <f aca="false">B18/$H18*100</f>
        <v>0</v>
      </c>
      <c r="C47" s="23" t="n">
        <f aca="false">C18/$H18*100</f>
        <v>95.0084231952471</v>
      </c>
      <c r="D47" s="23" t="n">
        <f aca="false">D18/$H18*100</f>
        <v>0</v>
      </c>
      <c r="E47" s="23" t="n">
        <f aca="false">E18/$H18*100</f>
        <v>0</v>
      </c>
      <c r="F47" s="23" t="n">
        <f aca="false">F18/$H18*100</f>
        <v>4.99157680475294</v>
      </c>
      <c r="G47" s="23" t="n">
        <f aca="false">G18/$H18*100</f>
        <v>0</v>
      </c>
      <c r="H47" s="22" t="n">
        <f aca="false">H18/$H18*100</f>
        <v>100</v>
      </c>
    </row>
    <row r="48" customFormat="false" ht="8.4" hidden="false" customHeight="false" outlineLevel="0" collapsed="false">
      <c r="A48" s="8" t="s">
        <v>26</v>
      </c>
      <c r="B48" s="23" t="n">
        <f aca="false">B19/$H19*100</f>
        <v>0</v>
      </c>
      <c r="C48" s="23" t="n">
        <f aca="false">C19/$H19*100</f>
        <v>0</v>
      </c>
      <c r="D48" s="23" t="n">
        <f aca="false">D19/$H19*100</f>
        <v>0</v>
      </c>
      <c r="E48" s="23" t="n">
        <f aca="false">E19/$H19*100</f>
        <v>100</v>
      </c>
      <c r="F48" s="23" t="n">
        <f aca="false">F19/$H19*100</f>
        <v>0</v>
      </c>
      <c r="G48" s="23" t="n">
        <f aca="false">G19/$H19*100</f>
        <v>0</v>
      </c>
      <c r="H48" s="22" t="n">
        <f aca="false">H19/$H19*100</f>
        <v>100</v>
      </c>
    </row>
    <row r="49" customFormat="false" ht="8.4" hidden="false" customHeight="false" outlineLevel="0" collapsed="false">
      <c r="A49" s="8" t="s">
        <v>27</v>
      </c>
      <c r="B49" s="23" t="n">
        <f aca="false">B20/$H20*100</f>
        <v>0</v>
      </c>
      <c r="C49" s="23" t="n">
        <f aca="false">C20/$H20*100</f>
        <v>0</v>
      </c>
      <c r="D49" s="23" t="n">
        <f aca="false">D20/$H20*100</f>
        <v>0</v>
      </c>
      <c r="E49" s="23" t="n">
        <f aca="false">E20/$H20*100</f>
        <v>0</v>
      </c>
      <c r="F49" s="23" t="n">
        <f aca="false">F20/$H20*100</f>
        <v>0.163221976195491</v>
      </c>
      <c r="G49" s="23" t="n">
        <f aca="false">G20/$H20*100</f>
        <v>99.8367780238045</v>
      </c>
      <c r="H49" s="22" t="n">
        <f aca="false">H20/$H20*100</f>
        <v>100</v>
      </c>
    </row>
    <row r="50" customFormat="false" ht="8.4" hidden="false" customHeight="false" outlineLevel="0" collapsed="false">
      <c r="A50" s="8" t="s">
        <v>28</v>
      </c>
      <c r="B50" s="23" t="n">
        <f aca="false">B21/$H21*100</f>
        <v>0</v>
      </c>
      <c r="C50" s="23" t="n">
        <f aca="false">C21/$H21*100</f>
        <v>0</v>
      </c>
      <c r="D50" s="23" t="n">
        <f aca="false">D21/$H21*100</f>
        <v>0</v>
      </c>
      <c r="E50" s="23" t="n">
        <f aca="false">E21/$H21*100</f>
        <v>0</v>
      </c>
      <c r="F50" s="23" t="n">
        <f aca="false">F21/$H21*100</f>
        <v>0</v>
      </c>
      <c r="G50" s="23" t="n">
        <f aca="false">G21/$H21*100</f>
        <v>100</v>
      </c>
      <c r="H50" s="22" t="n">
        <f aca="false">H21/$H21*100</f>
        <v>100</v>
      </c>
    </row>
    <row r="51" customFormat="false" ht="8.4" hidden="false" customHeight="false" outlineLevel="0" collapsed="false">
      <c r="A51" s="8" t="s">
        <v>29</v>
      </c>
      <c r="B51" s="23" t="n">
        <f aca="false">B22/$H22*100</f>
        <v>0</v>
      </c>
      <c r="C51" s="23" t="n">
        <f aca="false">C22/$H22*100</f>
        <v>0</v>
      </c>
      <c r="D51" s="23" t="n">
        <f aca="false">D22/$H22*100</f>
        <v>0</v>
      </c>
      <c r="E51" s="23" t="n">
        <f aca="false">E22/$H22*100</f>
        <v>0</v>
      </c>
      <c r="F51" s="23" t="n">
        <f aca="false">F22/$H22*100</f>
        <v>3.43616754451969</v>
      </c>
      <c r="G51" s="23" t="n">
        <f aca="false">G22/$H22*100</f>
        <v>96.5638324554803</v>
      </c>
      <c r="H51" s="22" t="n">
        <f aca="false">H22/$H22*100</f>
        <v>100</v>
      </c>
    </row>
    <row r="52" customFormat="false" ht="8.4" hidden="false" customHeight="false" outlineLevel="0" collapsed="false">
      <c r="A52" s="8" t="s">
        <v>30</v>
      </c>
      <c r="B52" s="23" t="n">
        <f aca="false">B23/$H23*100</f>
        <v>0</v>
      </c>
      <c r="C52" s="23" t="n">
        <f aca="false">C23/$H23*100</f>
        <v>6.09973261295036</v>
      </c>
      <c r="D52" s="23" t="n">
        <f aca="false">D23/$H23*100</f>
        <v>0</v>
      </c>
      <c r="E52" s="23" t="n">
        <f aca="false">E23/$H23*100</f>
        <v>0</v>
      </c>
      <c r="F52" s="23" t="n">
        <f aca="false">F23/$H23*100</f>
        <v>11.4243184386802</v>
      </c>
      <c r="G52" s="23" t="n">
        <f aca="false">G23/$H23*100</f>
        <v>82.4759489483695</v>
      </c>
      <c r="H52" s="22" t="n">
        <f aca="false">H23/$H23*100</f>
        <v>100</v>
      </c>
    </row>
    <row r="53" customFormat="false" ht="8.4" hidden="false" customHeight="false" outlineLevel="0" collapsed="false">
      <c r="A53" s="8" t="s">
        <v>31</v>
      </c>
      <c r="B53" s="23" t="n">
        <f aca="false">B24/$H24*100</f>
        <v>0</v>
      </c>
      <c r="C53" s="23" t="n">
        <f aca="false">C24/$H24*100</f>
        <v>0</v>
      </c>
      <c r="D53" s="23" t="n">
        <f aca="false">D24/$H24*100</f>
        <v>0</v>
      </c>
      <c r="E53" s="23" t="n">
        <f aca="false">E24/$H24*100</f>
        <v>0</v>
      </c>
      <c r="F53" s="23" t="n">
        <f aca="false">F24/$H24*100</f>
        <v>98.8993302000933</v>
      </c>
      <c r="G53" s="23" t="n">
        <f aca="false">G24/$H24*100</f>
        <v>1.1006697999067</v>
      </c>
      <c r="H53" s="22" t="n">
        <f aca="false">H24/$H24*100</f>
        <v>100</v>
      </c>
    </row>
    <row r="54" customFormat="false" ht="8.4" hidden="false" customHeight="false" outlineLevel="0" collapsed="false">
      <c r="A54" s="8" t="s">
        <v>32</v>
      </c>
      <c r="B54" s="23" t="n">
        <f aca="false">B25/$H25*100</f>
        <v>0</v>
      </c>
      <c r="C54" s="23" t="n">
        <f aca="false">C25/$H25*100</f>
        <v>0</v>
      </c>
      <c r="D54" s="23" t="n">
        <f aca="false">D25/$H25*100</f>
        <v>0</v>
      </c>
      <c r="E54" s="23" t="n">
        <f aca="false">E25/$H25*100</f>
        <v>0</v>
      </c>
      <c r="F54" s="23" t="n">
        <f aca="false">F25/$H25*100</f>
        <v>4.66114970712437</v>
      </c>
      <c r="G54" s="23" t="n">
        <f aca="false">G25/$H25*100</f>
        <v>95.3388502928756</v>
      </c>
      <c r="H54" s="22" t="n">
        <f aca="false">H25/$H25*100</f>
        <v>100</v>
      </c>
    </row>
    <row r="55" customFormat="false" ht="8.4" hidden="false" customHeight="false" outlineLevel="0" collapsed="false">
      <c r="A55" s="15" t="s">
        <v>33</v>
      </c>
      <c r="B55" s="26" t="n">
        <f aca="false">B26/$H26*100</f>
        <v>1.85292763107694</v>
      </c>
      <c r="C55" s="26" t="n">
        <f aca="false">C26/$H26*100</f>
        <v>20.7418670734015</v>
      </c>
      <c r="D55" s="26" t="n">
        <f aca="false">D26/$H26*100</f>
        <v>20.1062915303804</v>
      </c>
      <c r="E55" s="26" t="n">
        <f aca="false">E26/$H26*100</f>
        <v>4.41753670476573</v>
      </c>
      <c r="F55" s="26" t="n">
        <f aca="false">F26/$H26*100</f>
        <v>18.0486581414557</v>
      </c>
      <c r="G55" s="26" t="n">
        <f aca="false">G26/$H26*100</f>
        <v>34.8327189189197</v>
      </c>
      <c r="H55" s="27" t="n">
        <f aca="false">SUM(B55:G55)</f>
        <v>100</v>
      </c>
      <c r="I55" s="28"/>
    </row>
    <row r="56" customFormat="false" ht="8.4" hidden="false" customHeight="false" outlineLevel="0" collapsed="false">
      <c r="A56" s="15" t="s">
        <v>34</v>
      </c>
      <c r="B56" s="26" t="n">
        <f aca="false">B27/$H27*100</f>
        <v>0</v>
      </c>
      <c r="C56" s="26" t="n">
        <f aca="false">C27/$H27*100</f>
        <v>15.8308554096142</v>
      </c>
      <c r="D56" s="26" t="n">
        <f aca="false">D27/$H27*100</f>
        <v>45.5906036677165</v>
      </c>
      <c r="E56" s="26" t="n">
        <f aca="false">E27/$H27*100</f>
        <v>2.824607444975</v>
      </c>
      <c r="F56" s="26" t="n">
        <f aca="false">F27/$H27*100</f>
        <v>5.45681412964062</v>
      </c>
      <c r="G56" s="26" t="n">
        <f aca="false">G27/$H27*100</f>
        <v>30.2971193480537</v>
      </c>
      <c r="H56" s="27" t="n">
        <f aca="false">SUM(B56:G56)</f>
        <v>100</v>
      </c>
      <c r="I56" s="28"/>
    </row>
    <row r="57" customFormat="false" ht="8.4" hidden="false" customHeight="false" outlineLevel="0" collapsed="false">
      <c r="A57" s="15" t="s">
        <v>35</v>
      </c>
      <c r="B57" s="26" t="n">
        <f aca="false">B28/$H28*100</f>
        <v>0</v>
      </c>
      <c r="C57" s="26" t="n">
        <f aca="false">C28/$H28*100</f>
        <v>8.49819451236034</v>
      </c>
      <c r="D57" s="26" t="n">
        <f aca="false">D28/$H28*100</f>
        <v>2.06037304194846</v>
      </c>
      <c r="E57" s="26" t="n">
        <f aca="false">E28/$H28*100</f>
        <v>0.326378130966779</v>
      </c>
      <c r="F57" s="26" t="n">
        <f aca="false">F28/$H28*100</f>
        <v>6.67347098382684</v>
      </c>
      <c r="G57" s="26" t="n">
        <f aca="false">G28/$H28*100</f>
        <v>82.4415833308976</v>
      </c>
      <c r="H57" s="27" t="n">
        <f aca="false">SUM(B57:G57)</f>
        <v>100</v>
      </c>
      <c r="I57" s="28"/>
    </row>
    <row r="58" customFormat="false" ht="8.4" hidden="false" customHeight="false" outlineLevel="0" collapsed="false">
      <c r="A58" s="15" t="s">
        <v>36</v>
      </c>
      <c r="B58" s="26" t="n">
        <f aca="false">B29/$H29*100</f>
        <v>0</v>
      </c>
      <c r="C58" s="26" t="n">
        <f aca="false">C29/$H29*100</f>
        <v>11.7123949823648</v>
      </c>
      <c r="D58" s="26" t="n">
        <f aca="false">D29/$H29*100</f>
        <v>0</v>
      </c>
      <c r="E58" s="26" t="n">
        <f aca="false">E29/$H29*100</f>
        <v>0.0608558823130891</v>
      </c>
      <c r="F58" s="26" t="n">
        <f aca="false">F29/$H29*100</f>
        <v>1.2971198613452</v>
      </c>
      <c r="G58" s="26" t="n">
        <f aca="false">G29/$H29*100</f>
        <v>86.9296292739769</v>
      </c>
      <c r="H58" s="27" t="n">
        <f aca="false">SUM(B58:G58)</f>
        <v>100</v>
      </c>
      <c r="I58" s="28"/>
    </row>
    <row r="59" customFormat="false" ht="8.4" hidden="false" customHeight="false" outlineLevel="0" collapsed="false">
      <c r="A59" s="15" t="s">
        <v>37</v>
      </c>
      <c r="B59" s="26" t="n">
        <f aca="false">B30/$H30*100</f>
        <v>0</v>
      </c>
      <c r="C59" s="26" t="n">
        <f aca="false">C30/$H30*100</f>
        <v>0</v>
      </c>
      <c r="D59" s="26" t="n">
        <f aca="false">D30/$H30*100</f>
        <v>0</v>
      </c>
      <c r="E59" s="26" t="n">
        <f aca="false">E30/$H30*100</f>
        <v>0</v>
      </c>
      <c r="F59" s="26" t="n">
        <f aca="false">F30/$H30*100</f>
        <v>58.6396148629086</v>
      </c>
      <c r="G59" s="26" t="n">
        <f aca="false">G30/$H30*100</f>
        <v>41.3603851370914</v>
      </c>
      <c r="H59" s="27" t="n">
        <f aca="false">SUM(B59:G59)</f>
        <v>100</v>
      </c>
      <c r="I59" s="28"/>
    </row>
    <row r="60" customFormat="false" ht="8.4" hidden="false" customHeight="false" outlineLevel="0" collapsed="false">
      <c r="A60" s="29" t="s">
        <v>38</v>
      </c>
      <c r="B60" s="30" t="n">
        <f aca="false">B31/$H31*100</f>
        <v>0.348604528671055</v>
      </c>
      <c r="C60" s="30" t="n">
        <f aca="false">C31/$H31*100</f>
        <v>15.5987820925454</v>
      </c>
      <c r="D60" s="30" t="n">
        <f aca="false">D31/$H31*100</f>
        <v>32.8646856345949</v>
      </c>
      <c r="E60" s="30" t="n">
        <f aca="false">E31/$H31*100</f>
        <v>2.64658119540006</v>
      </c>
      <c r="F60" s="30" t="n">
        <f aca="false">F31/$H31*100</f>
        <v>8.86479710088888</v>
      </c>
      <c r="G60" s="30" t="n">
        <f aca="false">G31/$H31*100</f>
        <v>39.6765494478997</v>
      </c>
      <c r="H60" s="30" t="n">
        <f aca="false">SUM(B60:G60)</f>
        <v>100</v>
      </c>
      <c r="I60" s="28"/>
    </row>
  </sheetData>
  <mergeCells count="3">
    <mergeCell ref="A1:I1"/>
    <mergeCell ref="A3:I3"/>
    <mergeCell ref="A32:I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8:51:11Z</dcterms:created>
  <dc:creator/>
  <dc:description/>
  <dc:language>en-US</dc:language>
  <cp:lastModifiedBy>aliverni</cp:lastModifiedBy>
  <cp:lastPrinted>2002-10-29T16:51:52Z</cp:lastPrinted>
  <dcterms:modified xsi:type="dcterms:W3CDTF">2005-07-29T10:43:33Z</dcterms:modified>
  <cp:revision>0</cp:revision>
  <dc:subject/>
  <dc:title/>
</cp:coreProperties>
</file>