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5" sheetId="1" state="visible" r:id="rId2"/>
  </sheets>
  <definedNames>
    <definedName function="false" hidden="false" name="tab5_a1" vbProcedure="false">'3.5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Tavola 3.5 -  Trasferimenti dalle province per attività assistenziali indirette, per tipo di destinatario, regione e ripartizione geografica - Anno 2002 - Area "contrasto alla povertà"</t>
  </si>
  <si>
    <t xml:space="preserve">REGIONI
RIPARTIZIONI 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1"/>
    <col collapsed="false" customWidth="true" hidden="false" outlineLevel="0" max="4" min="4" style="1" width="9.43"/>
    <col collapsed="false" customWidth="true" hidden="false" outlineLevel="0" max="5" min="5" style="1" width="8.1"/>
    <col collapsed="false" customWidth="true" hidden="false" outlineLevel="0" max="6" min="6" style="1" width="9.43"/>
    <col collapsed="false" customWidth="true" hidden="false" outlineLevel="0" max="9" min="7" style="1" width="8.99"/>
    <col collapsed="false" customWidth="false" hidden="false" outlineLevel="0" max="257" min="10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93995</v>
      </c>
      <c r="H4" s="9" t="n">
        <f aca="false">SUM(B4:G4)</f>
        <v>93995</v>
      </c>
      <c r="I4" s="9" t="n">
        <v>0</v>
      </c>
      <c r="J4" s="10"/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362036</v>
      </c>
      <c r="H5" s="9" t="n">
        <f aca="false">SUM(B5:G5)</f>
        <v>362036</v>
      </c>
      <c r="I5" s="9" t="n">
        <v>0</v>
      </c>
      <c r="J5" s="10"/>
    </row>
    <row r="6" customFormat="false" ht="8.4" hidden="false" customHeight="false" outlineLevel="0" collapsed="false">
      <c r="A6" s="8" t="s">
        <v>13</v>
      </c>
      <c r="B6" s="9" t="n">
        <v>0</v>
      </c>
      <c r="C6" s="9" t="n">
        <v>26032</v>
      </c>
      <c r="D6" s="9" t="n">
        <v>0</v>
      </c>
      <c r="E6" s="9" t="n">
        <v>0</v>
      </c>
      <c r="F6" s="9" t="n">
        <v>103519</v>
      </c>
      <c r="G6" s="9" t="n">
        <v>0</v>
      </c>
      <c r="H6" s="9" t="n">
        <f aca="false">SUM(B6:G6)</f>
        <v>129551</v>
      </c>
      <c r="I6" s="9" t="n">
        <v>0</v>
      </c>
      <c r="J6" s="10"/>
    </row>
    <row r="7" customFormat="false" ht="8.4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1000000</v>
      </c>
      <c r="D7" s="9" t="n">
        <f aca="false">SUM(D8:D9)</f>
        <v>2488384</v>
      </c>
      <c r="E7" s="9" t="n">
        <f aca="false">SUM(E8:E9)</f>
        <v>0</v>
      </c>
      <c r="F7" s="9" t="n">
        <f aca="false">SUM(F8:F9)</f>
        <v>7083140</v>
      </c>
      <c r="G7" s="9" t="n">
        <f aca="false">SUM(G8:G9)</f>
        <v>10300000</v>
      </c>
      <c r="H7" s="9" t="n">
        <f aca="false">SUM(B7:G7)</f>
        <v>20871524</v>
      </c>
      <c r="I7" s="9" t="n">
        <f aca="false">SUM(I8:I9)</f>
        <v>0</v>
      </c>
      <c r="J7" s="10"/>
    </row>
    <row r="8" s="14" customFormat="true" ht="8.4" hidden="false" customHeight="false" outlineLevel="0" collapsed="false">
      <c r="A8" s="11" t="s">
        <v>15</v>
      </c>
      <c r="B8" s="12" t="n">
        <v>0</v>
      </c>
      <c r="C8" s="12" t="n">
        <v>1000000</v>
      </c>
      <c r="D8" s="12" t="n">
        <v>800000</v>
      </c>
      <c r="E8" s="12" t="n">
        <v>0</v>
      </c>
      <c r="F8" s="12" t="n">
        <v>0</v>
      </c>
      <c r="G8" s="12" t="n">
        <v>10300000</v>
      </c>
      <c r="H8" s="12" t="n">
        <f aca="false">SUM(B8:G8)</f>
        <v>12100000</v>
      </c>
      <c r="I8" s="12" t="n">
        <v>0</v>
      </c>
      <c r="J8" s="13"/>
    </row>
    <row r="9" s="14" customFormat="true" ht="8.4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688384</v>
      </c>
      <c r="E9" s="12" t="n">
        <v>0</v>
      </c>
      <c r="F9" s="12" t="n">
        <v>7083140</v>
      </c>
      <c r="G9" s="12" t="n">
        <v>0</v>
      </c>
      <c r="H9" s="12" t="n">
        <f aca="false">SUM(B9:G9)</f>
        <v>8771524</v>
      </c>
      <c r="I9" s="12" t="n">
        <v>0</v>
      </c>
      <c r="J9" s="13"/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1220</v>
      </c>
      <c r="D10" s="9" t="n">
        <v>0</v>
      </c>
      <c r="E10" s="9" t="n">
        <v>0</v>
      </c>
      <c r="F10" s="9" t="n">
        <v>70603</v>
      </c>
      <c r="G10" s="9" t="n">
        <v>0</v>
      </c>
      <c r="H10" s="9" t="n">
        <f aca="false">SUM(B10:G10)</f>
        <v>71823</v>
      </c>
      <c r="I10" s="9" t="n">
        <v>0</v>
      </c>
      <c r="J10" s="10"/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4000</v>
      </c>
      <c r="D11" s="9" t="n">
        <v>0</v>
      </c>
      <c r="E11" s="9" t="n">
        <v>0</v>
      </c>
      <c r="F11" s="9" t="n">
        <v>92000</v>
      </c>
      <c r="G11" s="9" t="n">
        <v>0</v>
      </c>
      <c r="H11" s="9" t="n">
        <f aca="false">SUM(B11:G11)</f>
        <v>96000</v>
      </c>
      <c r="I11" s="9" t="n">
        <v>0</v>
      </c>
      <c r="J11" s="10"/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6000</v>
      </c>
      <c r="D12" s="9" t="n">
        <v>0</v>
      </c>
      <c r="E12" s="9" t="n">
        <v>0</v>
      </c>
      <c r="F12" s="9" t="n">
        <v>209499</v>
      </c>
      <c r="G12" s="9" t="n">
        <v>5000</v>
      </c>
      <c r="H12" s="9" t="n">
        <f aca="false">SUM(B12:G12)</f>
        <v>220499</v>
      </c>
      <c r="I12" s="9" t="n">
        <v>0</v>
      </c>
      <c r="J12" s="10"/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541016</v>
      </c>
      <c r="D13" s="9" t="n">
        <v>0</v>
      </c>
      <c r="E13" s="9" t="n">
        <v>516</v>
      </c>
      <c r="F13" s="9" t="n">
        <v>84311</v>
      </c>
      <c r="G13" s="9" t="n">
        <v>0</v>
      </c>
      <c r="H13" s="9" t="n">
        <f aca="false">SUM(B13:G13)</f>
        <v>625843</v>
      </c>
      <c r="I13" s="9" t="n">
        <v>0</v>
      </c>
      <c r="J13" s="10"/>
    </row>
    <row r="14" customFormat="false" ht="8.4" hidden="false" customHeight="false" outlineLevel="0" collapsed="false">
      <c r="A14" s="8" t="s">
        <v>2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21989</v>
      </c>
      <c r="G14" s="9" t="n">
        <v>0</v>
      </c>
      <c r="H14" s="9" t="n">
        <f aca="false">SUM(B14:G14)</f>
        <v>21989</v>
      </c>
      <c r="I14" s="9" t="n">
        <v>0</v>
      </c>
      <c r="J14" s="10"/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f aca="false">SUM(B15:G15)</f>
        <v>0</v>
      </c>
      <c r="I15" s="9" t="n">
        <v>0</v>
      </c>
      <c r="J15" s="10"/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5033</v>
      </c>
      <c r="H16" s="9" t="n">
        <f aca="false">SUM(B16:G16)</f>
        <v>5033</v>
      </c>
      <c r="I16" s="9" t="n">
        <v>206582</v>
      </c>
      <c r="J16" s="10"/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25000</v>
      </c>
      <c r="G17" s="9" t="n">
        <v>0</v>
      </c>
      <c r="H17" s="9" t="n">
        <f aca="false">SUM(B17:G17)</f>
        <v>25000</v>
      </c>
      <c r="I17" s="9" t="n">
        <v>1414749</v>
      </c>
      <c r="J17" s="10"/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350346</v>
      </c>
      <c r="G18" s="9" t="n">
        <v>0</v>
      </c>
      <c r="H18" s="9" t="n">
        <f aca="false">SUM(B18:G18)</f>
        <v>350346</v>
      </c>
      <c r="I18" s="9" t="n">
        <v>110727</v>
      </c>
      <c r="J18" s="10"/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4132</v>
      </c>
      <c r="F19" s="9" t="n">
        <v>0</v>
      </c>
      <c r="G19" s="9" t="n">
        <v>1549</v>
      </c>
      <c r="H19" s="9" t="n">
        <f aca="false">SUM(B19:G19)</f>
        <v>5681</v>
      </c>
      <c r="I19" s="9" t="n">
        <v>0</v>
      </c>
      <c r="J19" s="10"/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59796</v>
      </c>
      <c r="H20" s="9" t="n">
        <f aca="false">SUM(B20:G20)</f>
        <v>59796</v>
      </c>
      <c r="I20" s="9" t="n">
        <v>0</v>
      </c>
      <c r="J20" s="10"/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36317</v>
      </c>
      <c r="H21" s="9" t="n">
        <f aca="false">SUM(B21:G21)</f>
        <v>36317</v>
      </c>
      <c r="I21" s="9" t="n">
        <v>65000</v>
      </c>
      <c r="J21" s="10"/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15000</v>
      </c>
      <c r="H22" s="9" t="n">
        <f aca="false">SUM(B22:G22)</f>
        <v>15000</v>
      </c>
      <c r="I22" s="9" t="n">
        <v>0</v>
      </c>
      <c r="J22" s="10"/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578712</v>
      </c>
      <c r="G23" s="9" t="n">
        <v>0</v>
      </c>
      <c r="H23" s="9" t="n">
        <f aca="false">SUM(B23:G23)</f>
        <v>578712</v>
      </c>
      <c r="I23" s="9" t="n">
        <v>0</v>
      </c>
      <c r="J23" s="10"/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188777</v>
      </c>
      <c r="G24" s="9" t="n">
        <v>15000</v>
      </c>
      <c r="H24" s="9" t="n">
        <f aca="false">SUM(B24:G24)</f>
        <v>203777</v>
      </c>
      <c r="I24" s="9" t="n">
        <v>0</v>
      </c>
      <c r="J24" s="10"/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4771</v>
      </c>
      <c r="H25" s="9" t="n">
        <f aca="false">SUM(B25:G25)</f>
        <v>4771</v>
      </c>
      <c r="I25" s="9" t="n">
        <v>0</v>
      </c>
      <c r="J25" s="10"/>
    </row>
    <row r="26" customFormat="false" ht="8.4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32032</v>
      </c>
      <c r="D26" s="16" t="n">
        <f aca="false">+D4+D5+D6+D12</f>
        <v>0</v>
      </c>
      <c r="E26" s="16" t="n">
        <f aca="false">+E4+E5+E6+E12</f>
        <v>0</v>
      </c>
      <c r="F26" s="16" t="n">
        <f aca="false">+F4+F5+F6+F12</f>
        <v>313018</v>
      </c>
      <c r="G26" s="16" t="n">
        <f aca="false">+G4+G5+G6+G12</f>
        <v>461031</v>
      </c>
      <c r="H26" s="16" t="n">
        <f aca="false">SUM(B26:G26)</f>
        <v>806081</v>
      </c>
      <c r="I26" s="16" t="n">
        <f aca="false">+I4+I5+I6+I12</f>
        <v>0</v>
      </c>
    </row>
    <row r="27" customFormat="false" ht="8.4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546236</v>
      </c>
      <c r="D27" s="16" t="n">
        <f aca="false">+D7+D10+D11+D13</f>
        <v>2488384</v>
      </c>
      <c r="E27" s="16" t="n">
        <f aca="false">+E7+E10+E11+E13</f>
        <v>516</v>
      </c>
      <c r="F27" s="16" t="n">
        <f aca="false">+F7+F10+F11+F13</f>
        <v>7330054</v>
      </c>
      <c r="G27" s="16" t="n">
        <f aca="false">+G7+G10+G11+G13</f>
        <v>10300000</v>
      </c>
      <c r="H27" s="16" t="n">
        <f aca="false">SUM(B27:G27)</f>
        <v>21665190</v>
      </c>
      <c r="I27" s="16" t="n">
        <f aca="false">+I7+I10+I11+I13</f>
        <v>0</v>
      </c>
    </row>
    <row r="28" customFormat="false" ht="8.4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0</v>
      </c>
      <c r="D28" s="16" t="n">
        <f aca="false">+D14+D15+D16+D17</f>
        <v>0</v>
      </c>
      <c r="E28" s="16" t="n">
        <f aca="false">+E14+E15+E16+E17</f>
        <v>0</v>
      </c>
      <c r="F28" s="16" t="n">
        <f aca="false">+F14+F15+F16+F17</f>
        <v>46989</v>
      </c>
      <c r="G28" s="16" t="n">
        <f aca="false">+G14+G15+G16+G17</f>
        <v>5033</v>
      </c>
      <c r="H28" s="16" t="n">
        <f aca="false">SUM(B28:G28)</f>
        <v>52022</v>
      </c>
      <c r="I28" s="16" t="n">
        <f aca="false">+I14+I15+I16+I17</f>
        <v>1621331</v>
      </c>
    </row>
    <row r="29" s="19" customFormat="true" ht="8.4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0</v>
      </c>
      <c r="D29" s="18" t="n">
        <f aca="false">+D18+D19+D20+D21+D22+D23</f>
        <v>0</v>
      </c>
      <c r="E29" s="18" t="n">
        <f aca="false">+E18+E19+E20+E21+E22+E23</f>
        <v>4132</v>
      </c>
      <c r="F29" s="18" t="n">
        <f aca="false">+F18+F19+F20+F21+F22+F23</f>
        <v>929058</v>
      </c>
      <c r="G29" s="18" t="n">
        <f aca="false">+G18+G19+G20+G21+G22+G23</f>
        <v>112662</v>
      </c>
      <c r="H29" s="18" t="n">
        <f aca="false">SUM(B29:G29)</f>
        <v>1045852</v>
      </c>
      <c r="I29" s="18" t="n">
        <f aca="false">+I18+I19+I20+I21+I22+I23</f>
        <v>175727</v>
      </c>
    </row>
    <row r="30" s="19" customFormat="true" ht="8.4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188777</v>
      </c>
      <c r="G30" s="18" t="n">
        <f aca="false">+G24+G25</f>
        <v>19771</v>
      </c>
      <c r="H30" s="18" t="n">
        <f aca="false">SUM(B30:G30)</f>
        <v>208548</v>
      </c>
      <c r="I30" s="18" t="n">
        <f aca="false">+I24+I25</f>
        <v>0</v>
      </c>
    </row>
    <row r="31" s="19" customFormat="true" ht="8.4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1578268</v>
      </c>
      <c r="D31" s="18" t="n">
        <f aca="false">SUM(D26:D30)</f>
        <v>2488384</v>
      </c>
      <c r="E31" s="18" t="n">
        <f aca="false">SUM(E26:E30)</f>
        <v>4648</v>
      </c>
      <c r="F31" s="18" t="n">
        <f aca="false">SUM(F26:F30)</f>
        <v>8807896</v>
      </c>
      <c r="G31" s="18" t="n">
        <f aca="false">SUM(G26:G30)</f>
        <v>10898497</v>
      </c>
      <c r="H31" s="18" t="n">
        <f aca="false">SUM(B31:G31)</f>
        <v>23777693</v>
      </c>
      <c r="I31" s="18" t="n">
        <f aca="false">SUM(I26:I30)</f>
        <v>1797058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8.4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0</v>
      </c>
      <c r="D33" s="22" t="n">
        <f aca="false">D4/$H4*100</f>
        <v>0</v>
      </c>
      <c r="E33" s="22" t="n">
        <f aca="false">E4/$H4*100</f>
        <v>0</v>
      </c>
      <c r="F33" s="22" t="n">
        <f aca="false">F4/$H4*100</f>
        <v>0</v>
      </c>
      <c r="G33" s="22" t="n">
        <f aca="false">G4/$H4*100</f>
        <v>100</v>
      </c>
      <c r="H33" s="22" t="n">
        <f aca="false">H4/$H4*100</f>
        <v>100</v>
      </c>
      <c r="I33" s="22"/>
    </row>
    <row r="34" s="19" customFormat="true" ht="8.4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0</v>
      </c>
      <c r="G34" s="22" t="n">
        <f aca="false">G5/$H5*100</f>
        <v>100</v>
      </c>
      <c r="H34" s="22" t="n">
        <f aca="false">H5/$H5*100</f>
        <v>100</v>
      </c>
      <c r="I34" s="22"/>
    </row>
    <row r="35" s="19" customFormat="true" ht="8.4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20.094017028043</v>
      </c>
      <c r="D35" s="22" t="n">
        <f aca="false">D6/$H6*100</f>
        <v>0</v>
      </c>
      <c r="E35" s="22" t="n">
        <f aca="false">E6/$H6*100</f>
        <v>0</v>
      </c>
      <c r="F35" s="22" t="n">
        <f aca="false">F6/$H6*100</f>
        <v>79.905982971957</v>
      </c>
      <c r="G35" s="22" t="n">
        <f aca="false">G6/$H6*100</f>
        <v>0</v>
      </c>
      <c r="H35" s="22" t="n">
        <f aca="false">H6/$H6*100</f>
        <v>100</v>
      </c>
      <c r="I35" s="22"/>
    </row>
    <row r="36" customFormat="false" ht="8.4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4.79121697102713</v>
      </c>
      <c r="D36" s="23" t="n">
        <f aca="false">D7/$H7*100</f>
        <v>11.9223876512324</v>
      </c>
      <c r="E36" s="23" t="n">
        <f aca="false">E7/$H7*100</f>
        <v>0</v>
      </c>
      <c r="F36" s="23" t="n">
        <f aca="false">F7/$H7*100</f>
        <v>33.9368605761611</v>
      </c>
      <c r="G36" s="23" t="n">
        <f aca="false">G7/$H7*100</f>
        <v>49.3495348015794</v>
      </c>
      <c r="H36" s="23" t="n">
        <f aca="false">H7/$H7*100</f>
        <v>100</v>
      </c>
      <c r="I36" s="22"/>
    </row>
    <row r="37" customFormat="false" ht="8.4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8.26446280991736</v>
      </c>
      <c r="D37" s="24" t="n">
        <f aca="false">D8/$H8*100</f>
        <v>6.61157024793388</v>
      </c>
      <c r="E37" s="24" t="n">
        <f aca="false">E8/$H8*100</f>
        <v>0</v>
      </c>
      <c r="F37" s="24" t="n">
        <f aca="false">F8/$H8*100</f>
        <v>0</v>
      </c>
      <c r="G37" s="24" t="n">
        <f aca="false">G8/$H8*100</f>
        <v>85.1239669421488</v>
      </c>
      <c r="H37" s="24" t="n">
        <f aca="false">H8/$H8*100</f>
        <v>100</v>
      </c>
      <c r="I37" s="25"/>
    </row>
    <row r="38" customFormat="false" ht="8.4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19.2484681111287</v>
      </c>
      <c r="E38" s="24" t="n">
        <f aca="false">E9/$H9*100</f>
        <v>0</v>
      </c>
      <c r="F38" s="24" t="n">
        <f aca="false">F9/$H9*100</f>
        <v>80.7515318888713</v>
      </c>
      <c r="G38" s="24" t="n">
        <f aca="false">G9/$H9*100</f>
        <v>0</v>
      </c>
      <c r="H38" s="24" t="n">
        <f aca="false">H9/$H9*100</f>
        <v>100</v>
      </c>
      <c r="I38" s="25"/>
    </row>
    <row r="39" customFormat="false" ht="8.4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1.69862021914985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98.3013797808502</v>
      </c>
      <c r="G39" s="23" t="n">
        <f aca="false">G10/$H10*100</f>
        <v>0</v>
      </c>
      <c r="H39" s="23" t="n">
        <f aca="false">H10/$H10*100</f>
        <v>100</v>
      </c>
      <c r="I39" s="22"/>
    </row>
    <row r="40" customFormat="false" ht="8.4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4.16666666666667</v>
      </c>
      <c r="D40" s="23" t="n">
        <f aca="false">D11/$H11*100</f>
        <v>0</v>
      </c>
      <c r="E40" s="23" t="n">
        <f aca="false">E11/$H11*100</f>
        <v>0</v>
      </c>
      <c r="F40" s="23" t="n">
        <f aca="false">F11/$H11*100</f>
        <v>95.8333333333333</v>
      </c>
      <c r="G40" s="23" t="n">
        <f aca="false">G11/$H11*100</f>
        <v>0</v>
      </c>
      <c r="H40" s="23" t="n">
        <f aca="false">H11/$H11*100</f>
        <v>100</v>
      </c>
      <c r="I40" s="22"/>
    </row>
    <row r="41" customFormat="false" ht="8.4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2.72110077596724</v>
      </c>
      <c r="D41" s="23" t="n">
        <f aca="false">D12/$H12*100</f>
        <v>0</v>
      </c>
      <c r="E41" s="23" t="n">
        <f aca="false">E12/$H12*100</f>
        <v>0</v>
      </c>
      <c r="F41" s="23" t="n">
        <f aca="false">F12/$H12*100</f>
        <v>95.0113152440601</v>
      </c>
      <c r="G41" s="23" t="n">
        <f aca="false">G12/$H12*100</f>
        <v>2.2675839799727</v>
      </c>
      <c r="H41" s="23" t="n">
        <f aca="false">H12/$H12*100</f>
        <v>100</v>
      </c>
      <c r="I41" s="22"/>
    </row>
    <row r="42" customFormat="false" ht="8.4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86.4459616868767</v>
      </c>
      <c r="D42" s="23" t="n">
        <f aca="false">D13/$H13*100</f>
        <v>0</v>
      </c>
      <c r="E42" s="23" t="n">
        <f aca="false">E13/$H13*100</f>
        <v>0.08244879306791</v>
      </c>
      <c r="F42" s="23" t="n">
        <f aca="false">F13/$H13*100</f>
        <v>13.4715895200554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8.4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0</v>
      </c>
      <c r="D43" s="23" t="n">
        <f aca="false">D14/$H14*100</f>
        <v>0</v>
      </c>
      <c r="E43" s="23" t="n">
        <f aca="false">E14/$H14*100</f>
        <v>0</v>
      </c>
      <c r="F43" s="23" t="n">
        <f aca="false">F14/$H14*100</f>
        <v>100</v>
      </c>
      <c r="G43" s="23" t="n">
        <f aca="false">G14/$H14*100</f>
        <v>0</v>
      </c>
      <c r="H43" s="23" t="n">
        <f aca="false">H14/$H14*100</f>
        <v>100</v>
      </c>
      <c r="I43" s="22"/>
    </row>
    <row r="44" customFormat="false" ht="8.4" hidden="false" customHeight="false" outlineLevel="0" collapsed="false">
      <c r="A44" s="8" t="s">
        <v>22</v>
      </c>
      <c r="B44" s="23" t="s">
        <v>41</v>
      </c>
      <c r="C44" s="23" t="s">
        <v>41</v>
      </c>
      <c r="D44" s="23" t="s">
        <v>41</v>
      </c>
      <c r="E44" s="23" t="s">
        <v>41</v>
      </c>
      <c r="F44" s="23" t="s">
        <v>41</v>
      </c>
      <c r="G44" s="23" t="s">
        <v>41</v>
      </c>
      <c r="H44" s="23" t="s">
        <v>41</v>
      </c>
      <c r="I44" s="22"/>
    </row>
    <row r="45" customFormat="false" ht="8.4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0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0</v>
      </c>
      <c r="G45" s="23" t="n">
        <f aca="false">G16/$H16*100</f>
        <v>100</v>
      </c>
      <c r="H45" s="23" t="n">
        <f aca="false">H16/$H16*100</f>
        <v>100</v>
      </c>
      <c r="I45" s="22"/>
    </row>
    <row r="46" customFormat="false" ht="8.4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0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100</v>
      </c>
      <c r="G46" s="23" t="n">
        <f aca="false">G17/$H17*100</f>
        <v>0</v>
      </c>
      <c r="H46" s="23" t="n">
        <f aca="false">H17/$H17*100</f>
        <v>100</v>
      </c>
      <c r="I46" s="22"/>
    </row>
    <row r="47" customFormat="false" ht="8.4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0</v>
      </c>
      <c r="D47" s="23" t="n">
        <f aca="false">D18/$H18*100</f>
        <v>0</v>
      </c>
      <c r="E47" s="23" t="n">
        <f aca="false">E18/$H18*100</f>
        <v>0</v>
      </c>
      <c r="F47" s="23" t="n">
        <f aca="false">F18/$H18*100</f>
        <v>100</v>
      </c>
      <c r="G47" s="23" t="n">
        <f aca="false">G18/$H18*100</f>
        <v>0</v>
      </c>
      <c r="H47" s="23" t="n">
        <f aca="false">H18/$H18*100</f>
        <v>100</v>
      </c>
      <c r="I47" s="22"/>
    </row>
    <row r="48" customFormat="false" ht="8.4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72.7336736490055</v>
      </c>
      <c r="F48" s="23" t="n">
        <f aca="false">F19/$H19*100</f>
        <v>0</v>
      </c>
      <c r="G48" s="23" t="n">
        <f aca="false">G19/$H19*100</f>
        <v>27.2663263509945</v>
      </c>
      <c r="H48" s="23" t="n">
        <f aca="false">H19/$H19*100</f>
        <v>100</v>
      </c>
      <c r="I48" s="22"/>
    </row>
    <row r="49" customFormat="false" ht="8.4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0</v>
      </c>
      <c r="G49" s="23" t="n">
        <f aca="false">G20/$H20*100</f>
        <v>100</v>
      </c>
      <c r="H49" s="23" t="n">
        <f aca="false">H20/$H20*100</f>
        <v>100</v>
      </c>
      <c r="I49" s="22"/>
    </row>
    <row r="50" customFormat="false" ht="8.4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0</v>
      </c>
      <c r="G50" s="23" t="n">
        <f aca="false">G21/$H21*100</f>
        <v>100</v>
      </c>
      <c r="H50" s="23" t="n">
        <f aca="false">H21/$H21*100</f>
        <v>100</v>
      </c>
      <c r="I50" s="22"/>
    </row>
    <row r="51" customFormat="false" ht="8.4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0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0</v>
      </c>
      <c r="G51" s="23" t="n">
        <f aca="false">G22/$H22*100</f>
        <v>100</v>
      </c>
      <c r="H51" s="23" t="n">
        <f aca="false">H22/$H22*100</f>
        <v>100</v>
      </c>
      <c r="I51" s="22"/>
    </row>
    <row r="52" customFormat="false" ht="8.4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0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100</v>
      </c>
      <c r="G52" s="23" t="n">
        <f aca="false">G23/$H23*100</f>
        <v>0</v>
      </c>
      <c r="H52" s="23" t="n">
        <f aca="false">H23/$H23*100</f>
        <v>100</v>
      </c>
      <c r="I52" s="22"/>
    </row>
    <row r="53" customFormat="false" ht="8.4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0</v>
      </c>
      <c r="F53" s="23" t="n">
        <f aca="false">F24/$H24*100</f>
        <v>92.6390122535909</v>
      </c>
      <c r="G53" s="23" t="n">
        <f aca="false">G24/$H24*100</f>
        <v>7.36098774640906</v>
      </c>
      <c r="H53" s="23" t="n">
        <f aca="false">H24/$H24*100</f>
        <v>100</v>
      </c>
      <c r="I53" s="22"/>
    </row>
    <row r="54" customFormat="false" ht="8.4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0</v>
      </c>
      <c r="G54" s="23" t="n">
        <f aca="false">G25/$H25*100</f>
        <v>100</v>
      </c>
      <c r="H54" s="23" t="n">
        <f aca="false">H25/$H25*100</f>
        <v>100</v>
      </c>
      <c r="I54" s="22"/>
    </row>
    <row r="55" customFormat="false" ht="8.4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3.97379419686111</v>
      </c>
      <c r="D55" s="26" t="n">
        <f aca="false">D26/$H26*100</f>
        <v>0</v>
      </c>
      <c r="E55" s="26" t="n">
        <f aca="false">E26/$H26*100</f>
        <v>0</v>
      </c>
      <c r="F55" s="26" t="n">
        <f aca="false">F26/$H26*100</f>
        <v>38.8320776696138</v>
      </c>
      <c r="G55" s="26" t="n">
        <f aca="false">G26/$H26*100</f>
        <v>57.1941281335251</v>
      </c>
      <c r="H55" s="26" t="n">
        <f aca="false">SUM(B55:G55)</f>
        <v>100</v>
      </c>
      <c r="I55" s="27"/>
    </row>
    <row r="56" customFormat="false" ht="8.4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7.13696025744524</v>
      </c>
      <c r="D56" s="26" t="n">
        <f aca="false">D27/$H27*100</f>
        <v>11.485632020767</v>
      </c>
      <c r="E56" s="26" t="n">
        <f aca="false">E27/$H27*100</f>
        <v>0.00238170078360725</v>
      </c>
      <c r="F56" s="26" t="n">
        <f aca="false">F27/$H27*100</f>
        <v>33.8333243327199</v>
      </c>
      <c r="G56" s="26" t="n">
        <f aca="false">G27/$H27*100</f>
        <v>47.5417016882843</v>
      </c>
      <c r="H56" s="26" t="n">
        <f aca="false">SUM(B56:G56)</f>
        <v>100</v>
      </c>
      <c r="I56" s="27"/>
    </row>
    <row r="57" customFormat="false" ht="8.4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0</v>
      </c>
      <c r="D57" s="26" t="n">
        <f aca="false">D28/$H28*100</f>
        <v>0</v>
      </c>
      <c r="E57" s="26" t="n">
        <f aca="false">E28/$H28*100</f>
        <v>0</v>
      </c>
      <c r="F57" s="26" t="n">
        <f aca="false">F28/$H28*100</f>
        <v>90.32524701088</v>
      </c>
      <c r="G57" s="26" t="n">
        <f aca="false">G28/$H28*100</f>
        <v>9.67475298911999</v>
      </c>
      <c r="H57" s="26" t="n">
        <f aca="false">SUM(B57:G57)</f>
        <v>100</v>
      </c>
      <c r="I57" s="27"/>
    </row>
    <row r="58" customFormat="false" ht="8.4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0</v>
      </c>
      <c r="D58" s="26" t="n">
        <f aca="false">D29/$H29*100</f>
        <v>0</v>
      </c>
      <c r="E58" s="26" t="n">
        <f aca="false">E29/$H29*100</f>
        <v>0.395084581757266</v>
      </c>
      <c r="F58" s="26" t="n">
        <f aca="false">F29/$H29*100</f>
        <v>88.8326455368446</v>
      </c>
      <c r="G58" s="26" t="n">
        <f aca="false">G29/$H29*100</f>
        <v>10.7722698813981</v>
      </c>
      <c r="H58" s="26" t="n">
        <f aca="false">SUM(B58:G58)</f>
        <v>100</v>
      </c>
      <c r="I58" s="27"/>
    </row>
    <row r="59" customFormat="false" ht="8.4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</v>
      </c>
      <c r="E59" s="26" t="n">
        <f aca="false">E30/$H30*100</f>
        <v>0</v>
      </c>
      <c r="F59" s="26" t="n">
        <f aca="false">F30/$H30*100</f>
        <v>90.5196885129563</v>
      </c>
      <c r="G59" s="26" t="n">
        <f aca="false">G30/$H30*100</f>
        <v>9.48031148704375</v>
      </c>
      <c r="H59" s="26" t="n">
        <f aca="false">SUM(B59:G59)</f>
        <v>100</v>
      </c>
      <c r="I59" s="27"/>
    </row>
    <row r="60" customFormat="false" ht="8.4" hidden="false" customHeight="false" outlineLevel="0" collapsed="false">
      <c r="A60" s="28" t="s">
        <v>38</v>
      </c>
      <c r="B60" s="29" t="n">
        <f aca="false">B31/$H31*100</f>
        <v>0</v>
      </c>
      <c r="C60" s="29" t="n">
        <f aca="false">C31/$H31*100</f>
        <v>6.63759936676784</v>
      </c>
      <c r="D60" s="29" t="n">
        <f aca="false">D31/$H31*100</f>
        <v>10.4652036679925</v>
      </c>
      <c r="E60" s="29" t="n">
        <f aca="false">E31/$H31*100</f>
        <v>0.0195477332472919</v>
      </c>
      <c r="F60" s="29" t="n">
        <f aca="false">F31/$H31*100</f>
        <v>37.04268534378</v>
      </c>
      <c r="G60" s="29" t="n">
        <f aca="false">G31/$H31*100</f>
        <v>45.8349638882124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37:35Z</dcterms:created>
  <dc:creator/>
  <dc:description/>
  <dc:language>en-US</dc:language>
  <cp:lastModifiedBy>aliverni</cp:lastModifiedBy>
  <cp:lastPrinted>2002-10-29T16:51:52Z</cp:lastPrinted>
  <dcterms:modified xsi:type="dcterms:W3CDTF">2005-07-29T10:46:17Z</dcterms:modified>
  <cp:revision>0</cp:revision>
  <dc:subject/>
  <dc:title/>
</cp:coreProperties>
</file>