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Tav3.1" sheetId="1" state="visible" r:id="rId2"/>
    <sheet name="Tav3.2" sheetId="2" state="visible" r:id="rId3"/>
    <sheet name="Tav3.3" sheetId="3" state="visible" r:id="rId4"/>
    <sheet name="Tav3.4" sheetId="4" state="visible" r:id="rId5"/>
    <sheet name="Tav3.5" sheetId="5" state="visible" r:id="rId6"/>
    <sheet name="Tav3.6" sheetId="6" state="visible" r:id="rId7"/>
    <sheet name="Tav3.7" sheetId="7" state="visible" r:id="rId8"/>
    <sheet name="Tav3.8" sheetId="8" state="visible" r:id="rId9"/>
    <sheet name="Tav3.9" sheetId="9" state="visible" r:id="rId10"/>
    <sheet name="Tav3.10" sheetId="10" state="visible" r:id="rId11"/>
    <sheet name="Tav3.11" sheetId="11" state="visible" r:id="rId12"/>
    <sheet name="Tav3.12" sheetId="12" state="visible" r:id="rId13"/>
    <sheet name="Tav3.13" sheetId="13" state="visible" r:id="rId14"/>
    <sheet name="Tav3.14" sheetId="14" state="visible" r:id="rId15"/>
    <sheet name="Tav3.15" sheetId="15" state="visible" r:id="rId16"/>
    <sheet name="Tav3.16" sheetId="16" state="visible" r:id="rId17"/>
    <sheet name="Tav3.17" sheetId="17" state="visible" r:id="rId18"/>
    <sheet name="Tav3.18" sheetId="18" state="visible" r:id="rId19"/>
    <sheet name="Tav3.19" sheetId="19" state="visible" r:id="rId20"/>
    <sheet name="Tav3.20" sheetId="20" state="visible" r:id="rId21"/>
    <sheet name="Tav3.21" sheetId="21" state="visible" r:id="rId22"/>
    <sheet name="Tav3.22" sheetId="22" state="visible" r:id="rId23"/>
    <sheet name="Tav3.23" sheetId="23" state="visible" r:id="rId24"/>
    <sheet name="Tav3.24" sheetId="24" state="visible" r:id="rId25"/>
    <sheet name="Tav3.25" sheetId="25" state="visible" r:id="rId26"/>
    <sheet name="Tav3.26" sheetId="26" state="visible" r:id="rId27"/>
    <sheet name="Tav3.27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3" name="_xlnm.Print_Area" vbProcedure="false">'Tav3.14'!$A$1:$H$42</definedName>
    <definedName function="false" hidden="false" localSheetId="14" name="_xlnm.Print_Area" vbProcedure="false">'Tav3.15'!$A$1:$H$56</definedName>
    <definedName function="false" hidden="false" localSheetId="19" name="_xlnm.Print_Area" vbProcedure="false">'Tav3.20'!$1:$65536</definedName>
    <definedName function="false" hidden="false" localSheetId="25" name="_xlnm.Print_Area" vbProcedure="false">'Tav3.26'!$A$1:$L$54</definedName>
    <definedName function="false" hidden="false" localSheetId="26" name="_xlnm.Print_Area" vbProcedure="false">'Tav3.27'!$A$1:$L$55</definedName>
    <definedName function="false" hidden="false" name="a" vbProcedure="false">'[5]'!$D$22:$P$28</definedName>
    <definedName function="false" hidden="false" name="AA" vbProcedure="false">'[5]'!$D$22:$P$28</definedName>
    <definedName function="false" hidden="false" name="aaz" vbProcedure="false">'[7]'!$D$22:$P$28</definedName>
    <definedName function="false" hidden="false" name="AB" vbProcedure="false">'[9]p3.5'!$C$6</definedName>
    <definedName function="false" hidden="false" name="afaf" vbProcedure="false">'[6]'!$E$25:$P$28</definedName>
    <definedName function="false" hidden="false" name="AND" vbProcedure="false">'[9]p3.5'!$C$7</definedName>
    <definedName function="false" hidden="false" name="AR" vbProcedure="false">'[9]p3.5'!$C$64</definedName>
    <definedName function="false" hidden="false" name="az" vbProcedure="false">'[7]'!$D$22:$P$28</definedName>
    <definedName function="false" hidden="false" name="B" vbProcedure="false">'[9]p3.5'!$C$9</definedName>
    <definedName function="false" hidden="false" name="bb" vbProcedure="false">'[5]'!$B$25:$M$28</definedName>
    <definedName function="false" hidden="false" name="bbz" vbProcedure="false">'[7]'!$B$25:$M$28</definedName>
    <definedName function="false" hidden="false" name="BE" vbProcedure="false">'[9]p3.5'!$C$66</definedName>
    <definedName function="false" hidden="false" name="BG" vbProcedure="false">'[9]p3.5'!$C$10</definedName>
    <definedName function="false" hidden="false" name="bgtff" vbProcedure="false">'[5]'!$E$13:$P$16</definedName>
    <definedName function="false" hidden="false" name="BH" vbProcedure="false">'[9]p3.5'!$C$68</definedName>
    <definedName function="false" hidden="false" name="bhgttyu" vbProcedure="false">'[5]'!$B$25:$M$28</definedName>
    <definedName function="false" hidden="false" name="bmmb" vbProcedure="false">'[6]'!$B$25:$M$28</definedName>
    <definedName function="false" hidden="false" name="cc" vbProcedure="false">'[5]'!$D$22:$P$28</definedName>
    <definedName function="false" hidden="false" name="cf" vbProcedure="false">'[6]'!$D$22:$P$28</definedName>
    <definedName function="false" hidden="false" name="cftg" vbProcedure="false">'[3]'!$D$22:$P$28</definedName>
    <definedName function="false" hidden="false" name="cftgmic" vbProcedure="false">'[4]'!$D$22:$P$28</definedName>
    <definedName function="false" hidden="false" name="CH" vbProcedure="false">'[9]p3.5'!$C$51</definedName>
    <definedName function="false" hidden="false" name="cjk" vbProcedure="false">'[6]'!$E$25:$P$28</definedName>
    <definedName function="false" hidden="false" name="Countrybis" vbProcedure="false">'[9]p3.5'!$A$43</definedName>
    <definedName function="false" hidden="false" name="CR" vbProcedure="false">'[9]p3.5'!$C$12</definedName>
    <definedName function="false" hidden="false" name="cvf" vbProcedure="false">'[5]'!$E$13:$P$16</definedName>
    <definedName function="false" hidden="false" name="cvfds" vbProcedure="false">'[5]'!$E$25:$P$28</definedName>
    <definedName function="false" hidden="false" name="cvfrt" vbProcedure="false">'[5]'!$E$25:$P$28</definedName>
    <definedName function="false" hidden="false" name="cvghh" vbProcedure="false">'[5]'!$E$25:$P$28</definedName>
    <definedName function="false" hidden="false" name="CY" vbProcedure="false">'[9]p3.5'!$C$13</definedName>
    <definedName function="false" hidden="false" name="d" vbProcedure="false">'[1]'!$E$13:$P$16</definedName>
    <definedName function="false" hidden="false" name="dad" vbProcedure="false">'[3]'!$E$13:$P$16</definedName>
    <definedName function="false" hidden="false" name="daddo" vbProcedure="false">'[1]'!$E$13:$P$16</definedName>
    <definedName function="false" hidden="false" name="dadmic" vbProcedure="false">'[4]'!$E$13:$P$16</definedName>
    <definedName function="false" hidden="false" name="dd" vbProcedure="false">'[5]'!$E$13:$P$16</definedName>
    <definedName function="false" hidden="false" name="ddd" vbProcedure="false">'[2]'!$E$25:$P$28</definedName>
    <definedName function="false" hidden="false" name="ded" vbProcedure="false">'[6]'!$E$25:$P$28</definedName>
    <definedName function="false" hidden="false" name="dewwed" vbProcedure="false">'[6]'!$B$25:$M$28</definedName>
    <definedName function="false" hidden="false" name="df" vbProcedure="false">'[6]'!$D$22:$P$28</definedName>
    <definedName function="false" hidden="false" name="dfgcv" vbProcedure="false">'[5]'!$E$13:$P$16</definedName>
    <definedName function="false" hidden="false" name="dfgr" vbProcedure="false">'[5]'!$E$25:$P$28</definedName>
    <definedName function="false" hidden="false" name="DK" vbProcedure="false">'[9]p3.5'!$C$15</definedName>
    <definedName function="false" hidden="false" name="dsert" vbProcedure="false">'[5]'!$D$22:$P$28</definedName>
    <definedName function="false" hidden="false" name="E" vbProcedure="false">'[5]'!$E$13:$P$16</definedName>
    <definedName function="false" hidden="false" name="eee" vbProcedure="false">'[5]'!$E$13:$P$16</definedName>
    <definedName function="false" hidden="false" name="ehgheg" vbProcedure="false">'[6]'!$E$13:$P$16</definedName>
    <definedName function="false" hidden="false" name="ES" vbProcedure="false">'[9]p3.5'!$C$16</definedName>
    <definedName function="false" hidden="false" name="etyhehh" vbProcedure="false">'[6]'!$B$25:$M$28</definedName>
    <definedName function="false" hidden="false" name="F" vbProcedure="false">'[9]p3.5'!$C$19</definedName>
    <definedName function="false" hidden="false" name="ff" vbProcedure="false">'[5]'!$E$13:$P$16</definedName>
    <definedName function="false" hidden="false" name="FFFF" vbProcedure="false">'[5]'!$B$25:$M$28</definedName>
    <definedName function="false" hidden="false" name="fggg" vbProcedure="false">'[5]'!$D$22:$P$28</definedName>
    <definedName function="false" hidden="false" name="FL" vbProcedure="false">'[9]p3.5'!$C$17</definedName>
    <definedName function="false" hidden="false" name="FYR" vbProcedure="false">'[9]p3.5'!$C$53</definedName>
    <definedName function="false" hidden="false" name="G" vbProcedure="false">'[9]p3.5'!$C$24</definedName>
    <definedName function="false" hidden="false" name="GE" vbProcedure="false">'[9]p3.5'!$C$20</definedName>
    <definedName function="false" hidden="false" name="gfrt" vbProcedure="false">'[5]'!$D$22:$P$28</definedName>
    <definedName function="false" hidden="false" name="gfsd" vbProcedure="false">'[6]'!$E$13:$P$16</definedName>
    <definedName function="false" hidden="false" name="gg" vbProcedure="false">'[5]'!$D$22:$P$28</definedName>
    <definedName function="false" hidden="false" name="GGGG" vbProcedure="false">'[5]'!$D$22:$P$28</definedName>
    <definedName function="false" hidden="false" name="ghegeeg" vbProcedure="false">'[6]'!$D$22:$P$28</definedName>
    <definedName function="false" hidden="false" name="grdgd" vbProcedure="false">'[6]'!$B$25:$M$28</definedName>
    <definedName function="false" hidden="false" name="gtbgdj" vbProcedure="false">'[3]'!$D$22:$P$28</definedName>
    <definedName function="false" hidden="false" name="H" vbProcedure="false">'[9]p3.5'!$C$26</definedName>
    <definedName function="false" hidden="false" name="hgfd" vbProcedure="false">'[6]'!$D$22:$P$28</definedName>
    <definedName function="false" hidden="false" name="hh" vbProcedure="false">'[5]'!$E$25:$P$28</definedName>
    <definedName function="false" hidden="false" name="HHHH" vbProcedure="false">'[5]'!$E$13:$P$16</definedName>
    <definedName function="false" hidden="false" name="hkg" vbProcedure="false">'[6]'!$E$25:$P$28</definedName>
    <definedName function="false" hidden="false" name="I" vbProcedure="false">'[9]p3.5'!$C$29</definedName>
    <definedName function="false" hidden="false" name="II" vbProcedure="false">'[5]'!$E$25:$P$28</definedName>
    <definedName function="false" hidden="false" name="IR" vbProcedure="false">'[9]p3.5'!$C$28</definedName>
    <definedName function="false" hidden="false" name="IS" vbProcedure="false">'[9]p3.5'!$C$27</definedName>
    <definedName function="false" hidden="false" name="iyulf" vbProcedure="false">'[6]'!$E$13:$P$16</definedName>
    <definedName function="false" hidden="false" name="iyyk" vbProcedure="false">'[6]'!$E$13:$P$16</definedName>
    <definedName function="false" hidden="false" name="jj" vbProcedure="false">'[5]'!$D$22:$P$28</definedName>
    <definedName function="false" hidden="false" name="JJJJ" vbProcedure="false">'[5]'!$E$25:$P$28</definedName>
    <definedName function="false" hidden="false" name="kk" vbProcedure="false">'[5]'!$B$25:$M$28</definedName>
    <definedName function="false" hidden="false" name="KKKK" vbProcedure="false">'[5]'!$B$25:$M$28</definedName>
    <definedName function="false" hidden="false" name="laura" vbProcedure="false">'[1]'!$E$13:$P$16</definedName>
    <definedName function="false" hidden="false" name="LE" vbProcedure="false">'[9]p3.5'!$C$30</definedName>
    <definedName function="false" hidden="false" name="LI" vbProcedure="false">'[9]p3.5'!$C$32</definedName>
    <definedName function="false" hidden="false" name="ll" vbProcedure="false">'[5]'!$E$13:$P$16</definedName>
    <definedName function="false" hidden="false" name="LLLL" vbProcedure="false">'[5]'!$B$25:$M$28</definedName>
    <definedName function="false" hidden="false" name="LT" vbProcedure="false">'[9]p3.5'!$C$33</definedName>
    <definedName function="false" hidden="false" name="LU" vbProcedure="false">'[9]p3.5'!$C$34</definedName>
    <definedName function="false" hidden="false" name="MA" vbProcedure="false">'[9]p3.5'!$C$35</definedName>
    <definedName function="false" hidden="false" name="mm" vbProcedure="false">'[5]'!$D$22:$P$28</definedName>
    <definedName function="false" hidden="false" name="mnnjh" vbProcedure="false">'[5]'!$B$25:$M$28</definedName>
    <definedName function="false" hidden="false" name="MOL" vbProcedure="false">'[9]p3.5'!$C$36</definedName>
    <definedName function="false" hidden="false" name="N" vbProcedure="false">'[9]p3.5'!$C$39</definedName>
    <definedName function="false" hidden="false" name="nfttfd" vbProcedure="false">'[6]'!$E$13:$P$16</definedName>
    <definedName function="false" hidden="false" name="nftyt" vbProcedure="false">'[6]'!$B$25:$M$28</definedName>
    <definedName function="false" hidden="false" name="ngyggf" vbProcedure="false">'[5]'!$D$22:$P$28</definedName>
    <definedName function="false" hidden="false" name="NL" vbProcedure="false">'[9]p3.5'!$C$38</definedName>
    <definedName function="false" hidden="false" name="nn" vbProcedure="false">'[5]'!$B$25:$M$28</definedName>
    <definedName function="false" hidden="false" name="nytf" vbProcedure="false">'[6]'!$E$25:$P$28</definedName>
    <definedName function="false" hidden="false" name="OO" vbProcedure="false">'[5]'!$D$22:$P$28</definedName>
    <definedName function="false" hidden="false" name="P" vbProcedure="false">'[9]p3.5'!$C$41</definedName>
    <definedName function="false" hidden="false" name="Pays" vbProcedure="false">'[9]p3.5'!$R$4</definedName>
    <definedName function="false" hidden="false" name="Paysbis" vbProcedure="false">'[9]p3.5'!$R$61</definedName>
    <definedName function="false" hidden="false" name="pippo" vbProcedure="false">'[8]'!$B$66</definedName>
    <definedName function="false" hidden="false" name="PL" vbProcedure="false">'[9]p3.5'!$C$40</definedName>
    <definedName function="false" hidden="false" name="ploh" vbProcedure="false">'[3]'!$E$25:$P$28</definedName>
    <definedName function="false" hidden="false" name="pluto" vbProcedure="false">'[8]'!$D$66</definedName>
    <definedName function="false" hidden="false" name="PP" vbProcedure="false">'[5]'!$D$22:$P$28</definedName>
    <definedName function="false" hidden="false" name="primo" vbProcedure="false">'[1]'!$D$22:$P$28</definedName>
    <definedName function="false" hidden="false" name="Q" vbProcedure="false">'[5]'!$E$13:$P$16</definedName>
    <definedName function="false" hidden="false" name="qqq" vbProcedure="false">'[5]'!$E$13:$P$16</definedName>
    <definedName function="false" hidden="false" name="RFA" vbProcedure="false">'[9]p3.5'!$C$21</definedName>
    <definedName function="false" hidden="false" name="RM" vbProcedure="false">'[9]p3.5'!$C$42</definedName>
    <definedName function="false" hidden="false" name="RR" vbProcedure="false">'[5]'!$E$25:$P$28</definedName>
    <definedName function="false" hidden="false" name="rrr" vbProcedure="false">'[5]'!$E$25:$P$28</definedName>
    <definedName function="false" hidden="false" name="RT" vbProcedure="false">'[9]p3.5'!$C$14</definedName>
    <definedName function="false" hidden="false" name="RU" vbProcedure="false">'[9]p3.5'!$C$44</definedName>
    <definedName function="false" hidden="false" name="s" vbProcedure="false">'[5]'!$E$13:$P$16</definedName>
    <definedName function="false" hidden="false" name="sdf" vbProcedure="false">'[6]'!$D$22:$P$28</definedName>
    <definedName function="false" hidden="false" name="sdfrtyg" vbProcedure="false">'[5]'!$E$13:$P$16</definedName>
    <definedName function="false" hidden="false" name="sdfzs" vbProcedure="false">'[6]'!$E$25:$P$28</definedName>
    <definedName function="false" hidden="false" name="sdvv" vbProcedure="false">'[6]'!$E$13:$P$16</definedName>
    <definedName function="false" hidden="false" name="sg" vbProcedure="false">'[6]'!$D$22:$P$28</definedName>
    <definedName function="false" hidden="false" name="SL" vbProcedure="false">'[9]p3.5'!$C$46</definedName>
    <definedName function="false" hidden="false" name="SM" vbProcedure="false">'[9]p3.5'!$C$45</definedName>
    <definedName function="false" hidden="false" name="ss" vbProcedure="false">'[6]'!$D$22:$P$28</definedName>
    <definedName function="false" hidden="false" name="ssd" vbProcedure="false">'[6]'!$E$25:$P$28</definedName>
    <definedName function="false" hidden="false" name="sssd" vbProcedure="false">'[6]'!$E$13:$P$16</definedName>
    <definedName function="false" hidden="false" name="ssssssssssssss" vbProcedure="false">'[5]'!$E$25:$P$28</definedName>
    <definedName function="false" hidden="false" name="SV" vbProcedure="false">'[9]p3.5'!$C$47</definedName>
    <definedName function="false" hidden="false" name="t" vbProcedure="false">'[1]'!$B$25:$M$28</definedName>
    <definedName function="false" hidden="false" name="thy" vbProcedure="false">'[3]'!$E$13:$P$16</definedName>
    <definedName function="false" hidden="false" name="tp" vbProcedure="false">'[3]'!$E$25:$P$28</definedName>
    <definedName function="false" hidden="false" name="tpl" vbProcedure="false">'[1]'!$E$25:$P$28</definedName>
    <definedName function="false" hidden="false" name="tpoò" vbProcedure="false">'[6]'!$E$25:$P$28</definedName>
    <definedName function="false" hidden="false" name="TT" vbProcedure="false">'[5]'!$E$25:$P$28</definedName>
    <definedName function="false" hidden="false" name="TT1_5" vbProcedure="false">'[9]p3.5'!$R$77</definedName>
    <definedName function="false" hidden="false" name="tttt" vbProcedure="false">'[5]'!$B$25:$M$28</definedName>
    <definedName function="false" hidden="false" name="TU" vbProcedure="false">'[9]p3.5'!$C$54</definedName>
    <definedName function="false" hidden="false" name="tyiuty" vbProcedure="false">'[6]'!$E$25:$P$28</definedName>
    <definedName function="false" hidden="false" name="tyokyt" vbProcedure="false">'[6]'!$B$25:$M$28</definedName>
    <definedName function="false" hidden="false" name="UK" vbProcedure="false">'[9]p3.5'!$C$56</definedName>
    <definedName function="false" hidden="false" name="UKR" vbProcedure="false">'[9]p3.5'!$C$55</definedName>
    <definedName function="false" hidden="false" name="ukyt" vbProcedure="false">'[6]'!$E$13:$P$16</definedName>
    <definedName function="false" hidden="false" name="umb" vbProcedure="false">'[3]'!$D$22:$P$28</definedName>
    <definedName function="false" hidden="false" name="UU" vbProcedure="false">'[5]'!$E$13:$P$16</definedName>
    <definedName function="false" hidden="false" name="uuu" vbProcedure="false">'[5]'!$E$25:$P$28</definedName>
    <definedName function="false" hidden="false" name="vfgtyh" vbProcedure="false">'[5]'!$B$25:$M$28</definedName>
    <definedName function="false" hidden="false" name="vn" vbProcedure="false">'[6]'!$B$25:$M$28</definedName>
    <definedName function="false" hidden="false" name="vv" vbProcedure="false">'[5]'!$E$25:$P$28</definedName>
    <definedName function="false" hidden="false" name="vxxv" vbProcedure="false">'[6]'!$E$13:$P$16</definedName>
    <definedName function="false" hidden="false" name="W" vbProcedure="false">'[5]'!$B$25:$M$28</definedName>
    <definedName function="false" hidden="false" name="www" vbProcedure="false">'[5]'!$B$25:$M$28</definedName>
    <definedName function="false" hidden="false" name="wwwwwwwwwwwwww" vbProcedure="false">'[3]'!$E$25:$P$28</definedName>
    <definedName function="false" hidden="false" name="x" vbProcedure="false">'[3]'!$B$25:$M$28</definedName>
    <definedName function="false" hidden="false" name="xbcv" vbProcedure="false">'[6]'!$B$25:$M$28</definedName>
    <definedName function="false" hidden="false" name="xx" vbProcedure="false">'[5]'!$E$25:$P$28</definedName>
    <definedName function="false" hidden="false" name="xxsdf" vbProcedure="false">'[5]'!$B$25:$M$28</definedName>
    <definedName function="false" hidden="false" name="xxxd" vbProcedure="false">'[5]'!$E$13:$P$16</definedName>
    <definedName function="false" hidden="false" name="yiomhfd" vbProcedure="false">'[3]'!$B$25:$M$28</definedName>
    <definedName function="false" hidden="false" name="YU" vbProcedure="false">'[9]p3.5'!$C$69</definedName>
    <definedName function="false" hidden="false" name="yuim" vbProcedure="false">'[3]'!$D$22:$P$28</definedName>
    <definedName function="false" hidden="false" name="yuop" vbProcedure="false">'[3]'!$E$13:$P$16</definedName>
    <definedName function="false" hidden="false" name="YY" vbProcedure="false">'[5]'!$E$25:$P$28</definedName>
    <definedName function="false" hidden="false" name="yyy" vbProcedure="false">'[5]'!$E$13:$P$16</definedName>
    <definedName function="false" hidden="false" name="yyyy" vbProcedure="false">'[3]'!$B$25:$M$28</definedName>
    <definedName function="false" hidden="false" name="yyyyy" vbProcedure="false">'[3]'!$E$13:$P$16</definedName>
    <definedName function="false" hidden="false" name="yyyyyyyy" vbProcedure="false">'[3]'!$E$25:$P$28</definedName>
    <definedName function="false" hidden="false" name="yyyyyyyyyyy" vbProcedure="false">'[3]'!$B$25:$M$28</definedName>
    <definedName function="false" hidden="false" name="yyyyyyyyyyyyyy" vbProcedure="false">'[3]'!$E$13:$P$16</definedName>
    <definedName function="false" hidden="false" name="yyyyyyyyyyyyyyyyyyyyy" vbProcedure="false">'[3]'!$E$25:$P$28</definedName>
    <definedName function="false" hidden="false" name="zjyr" vbProcedure="false">'[6]'!$E$25:$P$28</definedName>
    <definedName function="false" hidden="false" name="zz" vbProcedure="false">'[5]'!$E$25:$P$28</definedName>
    <definedName function="false" hidden="false" name="zzz" vbProcedure="false">'[6]'!$D$22:$P$28</definedName>
    <definedName function="false" hidden="false" name="_Parse_Out" vbProcedure="false">'[8]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187">
  <si>
    <t xml:space="preserve">Tavola 3.1 - </t>
  </si>
  <si>
    <t xml:space="preserve">REGIONI E RIPARTIZIONI GEOGRAFICHE (a)</t>
  </si>
  <si>
    <t xml:space="preserve">Separazioni i cui coniugi hanno:</t>
  </si>
  <si>
    <t xml:space="preserve">Totale figli nati</t>
  </si>
  <si>
    <t xml:space="preserve">Nessun figlio</t>
  </si>
  <si>
    <t xml:space="preserve">1 figlio</t>
  </si>
  <si>
    <t xml:space="preserve">2 figli</t>
  </si>
  <si>
    <t xml:space="preserve">3 figli </t>
  </si>
  <si>
    <t xml:space="preserve">4 figli </t>
  </si>
  <si>
    <t xml:space="preserve">5 o più figli</t>
  </si>
  <si>
    <t xml:space="preserve">Totale</t>
  </si>
  <si>
    <t xml:space="preserve">Piemonte</t>
  </si>
  <si>
    <t xml:space="preserve">Valle d'Aosta/Vallée d'Aoste</t>
  </si>
  <si>
    <t xml:space="preserve">-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 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 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(a) Regioni e ripartizioni nelle quali i tribunali hanno emesso il provvedimento di separazione dei coniugi.</t>
  </si>
  <si>
    <t xml:space="preserve">Tavola 3.2 - </t>
  </si>
  <si>
    <t xml:space="preserve">Tavola 3.3 -</t>
  </si>
  <si>
    <t xml:space="preserve">Tavola 3.4 - </t>
  </si>
  <si>
    <t xml:space="preserve">Tavola 3.5 - </t>
  </si>
  <si>
    <t xml:space="preserve">Tavola 3.6 - </t>
  </si>
  <si>
    <t xml:space="preserve">Tavola 3.7-</t>
  </si>
  <si>
    <t xml:space="preserve">Numero di figli minori affidati</t>
  </si>
  <si>
    <t xml:space="preserve">In separazioni con un figlio minore</t>
  </si>
  <si>
    <t xml:space="preserve">In separazioni con 2 figli minori</t>
  </si>
  <si>
    <t xml:space="preserve">In separazioni con 3 figli minori</t>
  </si>
  <si>
    <t xml:space="preserve">In separazioni con 4 o più figli minori</t>
  </si>
  <si>
    <t xml:space="preserve">Italia - totale figli minori </t>
  </si>
  <si>
    <t xml:space="preserve">Italia - totale separazioni</t>
  </si>
  <si>
    <t xml:space="preserve">Tavola 3.8 -</t>
  </si>
  <si>
    <t xml:space="preserve">Tavola 3.9 -</t>
  </si>
  <si>
    <t xml:space="preserve">Tavola 3.10 -</t>
  </si>
  <si>
    <t xml:space="preserve">Tavola 3.11 -</t>
  </si>
  <si>
    <t xml:space="preserve">Tavola 3.12 -</t>
  </si>
  <si>
    <t xml:space="preserve">Tavola 3.13 - </t>
  </si>
  <si>
    <t xml:space="preserve">CLASSI DI DURATA DEL MATRIMONIO (a)</t>
  </si>
  <si>
    <t xml:space="preserve">Separazioni (valori assoluti)</t>
  </si>
  <si>
    <t xml:space="preserve">Separazioni (composizioni percentuali)</t>
  </si>
  <si>
    <t xml:space="preserve">Con figli nati dall'unione</t>
  </si>
  <si>
    <t xml:space="preserve">Senza figli nati dall'unione </t>
  </si>
  <si>
    <t xml:space="preserve"> 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 ed oltre</t>
  </si>
  <si>
    <t xml:space="preserve">Durata media del matrimonio</t>
  </si>
  <si>
    <t xml:space="preserve">(a) La durata del matrimonio è calcolata in anni compiuti come differenza tra la data di iscrizione a ruolo del procedimento e la data del matrimonio</t>
  </si>
  <si>
    <t xml:space="preserve">Tavola 3.14 -</t>
  </si>
  <si>
    <t xml:space="preserve">RITO DI ESAURIMENTO DEL PROCEDIMENTO</t>
  </si>
  <si>
    <t xml:space="preserve">Con figli minori affidati </t>
  </si>
  <si>
    <t xml:space="preserve">Senza figli minori  affidati</t>
  </si>
  <si>
    <t xml:space="preserve">ANNO 2000</t>
  </si>
  <si>
    <t xml:space="preserve">Consensuale</t>
  </si>
  <si>
    <t xml:space="preserve">Giudiziale</t>
  </si>
  <si>
    <t xml:space="preserve">ANNO 2001</t>
  </si>
  <si>
    <t xml:space="preserve">ANNO 2002</t>
  </si>
  <si>
    <t xml:space="preserve">ANNO 2003</t>
  </si>
  <si>
    <t xml:space="preserve">ANNO 2004</t>
  </si>
  <si>
    <t xml:space="preserve">ANNO 2005</t>
  </si>
  <si>
    <t xml:space="preserve">Tavola 3.15 -</t>
  </si>
  <si>
    <t xml:space="preserve">RICORSO ALL'ASSISTENZA LEGALE DELLA COPPIA</t>
  </si>
  <si>
    <t xml:space="preserve">Entrambi i coniugi senza assistenza legale</t>
  </si>
  <si>
    <t xml:space="preserve">Un coniuge con assistenza legale e  l'altro senza</t>
  </si>
  <si>
    <t xml:space="preserve">Coniugi con assistenza legale in comune </t>
  </si>
  <si>
    <t xml:space="preserve">Entrambi i coniugi con assistenza legale individuale (a)</t>
  </si>
  <si>
    <t xml:space="preserve">(a) Comprende la scelta individuale o quella effettuata dal tribunale (gratuito patrocinio).</t>
  </si>
  <si>
    <t xml:space="preserve">Tavola 3.16 - Figli minori affidati in separazioni personali per regione di nascita dei genitori - Biennio 2004-2005  </t>
  </si>
  <si>
    <t xml:space="preserve">REGIONI  DI NASCITA DEL PADRE</t>
  </si>
  <si>
    <t xml:space="preserve">Regioni di nascita della madre</t>
  </si>
  <si>
    <t xml:space="preserve"> Friuli-Venezia Giulia</t>
  </si>
  <si>
    <t xml:space="preserve">Estero</t>
  </si>
  <si>
    <t xml:space="preserve">TOTALE</t>
  </si>
  <si>
    <t xml:space="preserve">Calabria</t>
  </si>
  <si>
    <t xml:space="preserve">Tavola 3.17 - Figli minori affidati in separazioni personali per regione di residenza dei genitori - Biennio 2004-2005 </t>
  </si>
  <si>
    <t xml:space="preserve">REGIONI  DI RESIDENZA DEL PADRE</t>
  </si>
  <si>
    <t xml:space="preserve">Regioni di residenza della madre</t>
  </si>
  <si>
    <t xml:space="preserve">Tavola 3.18 - Figli minori affidati in separazioni personali per titolo di studio dei genitori - Anni 2000-2005</t>
  </si>
  <si>
    <t xml:space="preserve">TITOLO DI STUDIO DEL PADRE</t>
  </si>
  <si>
    <t xml:space="preserve">Titolo di studio della madre</t>
  </si>
  <si>
    <t xml:space="preserve">Laurea o dottorato di ricerca</t>
  </si>
  <si>
    <t xml:space="preserve">Diploma universitario o laurea breve</t>
  </si>
  <si>
    <t xml:space="preserve">Diploma di scuola media superiore</t>
  </si>
  <si>
    <t xml:space="preserve">Licenza di scuola media inferiore </t>
  </si>
  <si>
    <t xml:space="preserve">Licenza elementare o priva di titolo di studio</t>
  </si>
  <si>
    <t xml:space="preserve">Licenza elementare o privo di titolo di studio</t>
  </si>
  <si>
    <t xml:space="preserve">Tavola 3.19 - </t>
  </si>
  <si>
    <t xml:space="preserve">CONDIZIONE PROFESSIONALE                        DEL PADRE</t>
  </si>
  <si>
    <t xml:space="preserve">Condizione professionale della madre</t>
  </si>
  <si>
    <t xml:space="preserve">Occupata</t>
  </si>
  <si>
    <t xml:space="preserve">Disoccupata</t>
  </si>
  <si>
    <t xml:space="preserve">in cerca di prima occupazione</t>
  </si>
  <si>
    <t xml:space="preserve">Casalinga</t>
  </si>
  <si>
    <t xml:space="preserve">Ritirata dal lavoro</t>
  </si>
  <si>
    <t xml:space="preserve">Inabile </t>
  </si>
  <si>
    <t xml:space="preserve">Studentessa</t>
  </si>
  <si>
    <t xml:space="preserve">Altro</t>
  </si>
  <si>
    <t xml:space="preserve">Occupato</t>
  </si>
  <si>
    <t xml:space="preserve">Disoccupato</t>
  </si>
  <si>
    <t xml:space="preserve">In cerca di prima occupazione</t>
  </si>
  <si>
    <t xml:space="preserve">Ritirato dal lavoro</t>
  </si>
  <si>
    <t xml:space="preserve">Inabile al lavoro</t>
  </si>
  <si>
    <t xml:space="preserve">Studente</t>
  </si>
  <si>
    <t xml:space="preserve">In servizio di leva  o servizio civile </t>
  </si>
  <si>
    <t xml:space="preserve">Tavola 3. 20 -</t>
  </si>
  <si>
    <t xml:space="preserve">ANNI</t>
  </si>
  <si>
    <t xml:space="preserve">Tipo di affidamento (valori assoluti)</t>
  </si>
  <si>
    <t xml:space="preserve">Tipo di affidamento (composizioni percentuali)</t>
  </si>
  <si>
    <t xml:space="preserve">Esclusivo al padre </t>
  </si>
  <si>
    <t xml:space="preserve">Esclusivo alla madre</t>
  </si>
  <si>
    <t xml:space="preserve">Congiunto e/o  alternato</t>
  </si>
  <si>
    <t xml:space="preserve">A terzi</t>
  </si>
  <si>
    <t xml:space="preserve">NORD-OVEST</t>
  </si>
  <si>
    <t xml:space="preserve">NORD-EST</t>
  </si>
  <si>
    <t xml:space="preserve">CENTRO</t>
  </si>
  <si>
    <t xml:space="preserve">SUD</t>
  </si>
  <si>
    <t xml:space="preserve">ISOLE </t>
  </si>
  <si>
    <t xml:space="preserve">(a) Ripartizioni nelle quali i tribunali hanno emesso il provvedimento di separazione.</t>
  </si>
  <si>
    <t xml:space="preserve">Tavola 3.21 -</t>
  </si>
  <si>
    <t xml:space="preserve">A terzi </t>
  </si>
  <si>
    <t xml:space="preserve">DOMANDA PRESENTATA DAL PADRE</t>
  </si>
  <si>
    <t xml:space="preserve">DOMANDA PRESENTATA DALLA MADRE</t>
  </si>
  <si>
    <t xml:space="preserve">DOMANDA PRESENTATA DA ENTRAMBI I GENITORI</t>
  </si>
  <si>
    <t xml:space="preserve">Tavola 3.22 -</t>
  </si>
  <si>
    <r>
      <rPr>
        <sz val="7"/>
        <rFont val="Arial"/>
        <family val="2"/>
      </rPr>
      <t xml:space="preserve">PER INTOLLERABILIT</t>
    </r>
    <r>
      <rPr>
        <sz val="7"/>
        <rFont val="Arial"/>
        <family val="0"/>
      </rPr>
      <t xml:space="preserve">À DELLA CONVIVENZA </t>
    </r>
  </si>
  <si>
    <t xml:space="preserve">ADDEBITABILE AL MARITO </t>
  </si>
  <si>
    <t xml:space="preserve">ADDEBITABILE ALLA MOGLIE</t>
  </si>
  <si>
    <t xml:space="preserve">Tavola 3.23 -</t>
  </si>
  <si>
    <t xml:space="preserve">NATI ENTRAMBI IN ITALIA </t>
  </si>
  <si>
    <t xml:space="preserve">PADRE NATO IN ITALIA E MADRE NATA ALL'ESTERO</t>
  </si>
  <si>
    <t xml:space="preserve">PADRE NATO ALL'ESTERO E MADRE NATA  IN ITALIA</t>
  </si>
  <si>
    <t xml:space="preserve">NATI ENTRAMBI ALL'ESTERO</t>
  </si>
  <si>
    <t xml:space="preserve">Tavola 3.24  - </t>
  </si>
  <si>
    <t xml:space="preserve">Totale </t>
  </si>
  <si>
    <t xml:space="preserve">RESIDENTI ENTRAMBI IN ITALIA </t>
  </si>
  <si>
    <t xml:space="preserve">PADRE RESIDENTE IN ITALIA E MADRE RESIDENTE ALL'ESTERO</t>
  </si>
  <si>
    <t xml:space="preserve">PADRE RESIDENTE ALL'ESTERO E MADRE RESIDENTE IN ITALIA</t>
  </si>
  <si>
    <t xml:space="preserve">RESIDENTI  ENTRAMBI ALL'ESTERO</t>
  </si>
  <si>
    <t xml:space="preserve">Tavola 3.25 -</t>
  </si>
  <si>
    <t xml:space="preserve">CLASSI DI ETÀ DEL MINORE AFFIDATO (ANNI)</t>
  </si>
  <si>
    <t xml:space="preserve">Numero di figli minori affidati (valori assoluti)</t>
  </si>
  <si>
    <t xml:space="preserve">Numero di figli minori affidati (composizioni percentuali)</t>
  </si>
  <si>
    <t xml:space="preserve">0-5</t>
  </si>
  <si>
    <t xml:space="preserve">6-10</t>
  </si>
  <si>
    <t xml:space="preserve">11-14</t>
  </si>
  <si>
    <t xml:space="preserve">15-17</t>
  </si>
  <si>
    <t xml:space="preserve">Totale figli </t>
  </si>
  <si>
    <t xml:space="preserve">Totale separazioni</t>
  </si>
  <si>
    <t xml:space="preserve">Tavola 3.26 -</t>
  </si>
  <si>
    <t xml:space="preserve">Classi di età del genitore affidatario (anni)</t>
  </si>
  <si>
    <t xml:space="preserve">Padre</t>
  </si>
  <si>
    <t xml:space="preserve">Madre</t>
  </si>
  <si>
    <t xml:space="preserve">Fino a 24 </t>
  </si>
  <si>
    <t xml:space="preserve">25-34</t>
  </si>
  <si>
    <t xml:space="preserve">35-44</t>
  </si>
  <si>
    <t xml:space="preserve">45 ed oltre </t>
  </si>
  <si>
    <t xml:space="preserve">Tavola 3.27-</t>
  </si>
  <si>
    <t xml:space="preserve">CLASSI DI ETÀ  DEL MINORE AFFIDATO (ANNI)</t>
  </si>
  <si>
    <t xml:space="preserve">Fino a 24</t>
  </si>
  <si>
    <t xml:space="preserve">.</t>
  </si>
  <si>
    <t xml:space="preserve">ISO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@"/>
    <numFmt numFmtId="170" formatCode="#,##0&quot; F&quot;;[RED]\-#,##0&quot; F&quot;"/>
    <numFmt numFmtId="171" formatCode="#,##0"/>
    <numFmt numFmtId="172" formatCode="0.0"/>
    <numFmt numFmtId="173" formatCode="#,##0.0"/>
    <numFmt numFmtId="174" formatCode="[$-409]h:mm"/>
    <numFmt numFmtId="175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u val="single"/>
      <sz val="10"/>
      <color rgb="FF0000FF"/>
      <name val="Courier New"/>
      <family val="0"/>
    </font>
    <font>
      <u val="single"/>
      <sz val="10"/>
      <color rgb="FF800080"/>
      <name val="Courier New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9"/>
      <color rgb="FF3366FF"/>
      <name val="Arial"/>
      <family val="2"/>
    </font>
    <font>
      <sz val="7"/>
      <color rgb="FFFF6600"/>
      <name val="Arial"/>
      <family val="2"/>
    </font>
    <font>
      <sz val="8"/>
      <color rgb="FFFF6600"/>
      <name val="Arial"/>
      <family val="2"/>
    </font>
    <font>
      <sz val="10"/>
      <color rgb="FFFF6600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iancata" xfId="21"/>
    <cellStyle name="Intero" xfId="22"/>
    <cellStyle name="Lien hypertexte" xfId="23"/>
    <cellStyle name="Lien hypertexte visité" xfId="24"/>
    <cellStyle name="Migliaia (0)_ASI_1999" xfId="25"/>
    <cellStyle name="Testata" xfId="26"/>
    <cellStyle name="Valuta (0)_Confronti_Internazionali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0</xdr:rowOff>
    </xdr:from>
    <xdr:to>
      <xdr:col>0</xdr:col>
      <xdr:colOff>836640</xdr:colOff>
      <xdr:row>1</xdr:row>
      <xdr:rowOff>38160</xdr:rowOff>
    </xdr:to>
    <xdr:sp>
      <xdr:nvSpPr>
        <xdr:cNvPr id="0" name="Text 1"/>
        <xdr:cNvSpPr/>
      </xdr:nvSpPr>
      <xdr:spPr>
        <a:xfrm>
          <a:off x="744120" y="0"/>
          <a:ext cx="9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160</xdr:colOff>
      <xdr:row>0</xdr:row>
      <xdr:rowOff>0</xdr:rowOff>
    </xdr:from>
    <xdr:to>
      <xdr:col>8</xdr:col>
      <xdr:colOff>674640</xdr:colOff>
      <xdr:row>2</xdr:row>
      <xdr:rowOff>66240</xdr:rowOff>
    </xdr:to>
    <xdr:sp>
      <xdr:nvSpPr>
        <xdr:cNvPr id="1" name="Text 2"/>
        <xdr:cNvSpPr/>
      </xdr:nvSpPr>
      <xdr:spPr>
        <a:xfrm>
          <a:off x="704160" y="0"/>
          <a:ext cx="6076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numero di figli nati dal matrimonio, regione e ripartizione geografica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0</xdr:row>
      <xdr:rowOff>0</xdr:rowOff>
    </xdr:from>
    <xdr:to>
      <xdr:col>5</xdr:col>
      <xdr:colOff>825480</xdr:colOff>
      <xdr:row>1</xdr:row>
      <xdr:rowOff>152640</xdr:rowOff>
    </xdr:to>
    <xdr:sp>
      <xdr:nvSpPr>
        <xdr:cNvPr id="15" name="Text 1"/>
        <xdr:cNvSpPr/>
      </xdr:nvSpPr>
      <xdr:spPr>
        <a:xfrm>
          <a:off x="805320" y="0"/>
          <a:ext cx="5020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eparazioni personali per numero di figli minori, regione e ripartizione geografica - Anno 2003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0</xdr:rowOff>
    </xdr:from>
    <xdr:to>
      <xdr:col>5</xdr:col>
      <xdr:colOff>905760</xdr:colOff>
      <xdr:row>1</xdr:row>
      <xdr:rowOff>152640</xdr:rowOff>
    </xdr:to>
    <xdr:sp>
      <xdr:nvSpPr>
        <xdr:cNvPr id="16" name="Text 1"/>
        <xdr:cNvSpPr/>
      </xdr:nvSpPr>
      <xdr:spPr>
        <a:xfrm>
          <a:off x="764640" y="0"/>
          <a:ext cx="5141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eparazioni personali per numero di figli minori, regione e ripartizione geografica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0</xdr:row>
      <xdr:rowOff>0</xdr:rowOff>
    </xdr:from>
    <xdr:to>
      <xdr:col>5</xdr:col>
      <xdr:colOff>936360</xdr:colOff>
      <xdr:row>1</xdr:row>
      <xdr:rowOff>152640</xdr:rowOff>
    </xdr:to>
    <xdr:sp>
      <xdr:nvSpPr>
        <xdr:cNvPr id="17" name="Text 1"/>
        <xdr:cNvSpPr/>
      </xdr:nvSpPr>
      <xdr:spPr>
        <a:xfrm>
          <a:off x="795600" y="0"/>
          <a:ext cx="5140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eparazioni personali per numero di figli minori, regione e ripartizione geografic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0</xdr:row>
      <xdr:rowOff>0</xdr:rowOff>
    </xdr:from>
    <xdr:to>
      <xdr:col>7</xdr:col>
      <xdr:colOff>644400</xdr:colOff>
      <xdr:row>1</xdr:row>
      <xdr:rowOff>180720</xdr:rowOff>
    </xdr:to>
    <xdr:sp>
      <xdr:nvSpPr>
        <xdr:cNvPr id="18" name="Text 1"/>
        <xdr:cNvSpPr/>
      </xdr:nvSpPr>
      <xdr:spPr>
        <a:xfrm>
          <a:off x="795240" y="0"/>
          <a:ext cx="4969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presenza o assenza di figli nati dall'unione e classe di durata del matrimonio - Biennio 2004-2005 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0</xdr:rowOff>
    </xdr:from>
    <xdr:to>
      <xdr:col>7</xdr:col>
      <xdr:colOff>684720</xdr:colOff>
      <xdr:row>2</xdr:row>
      <xdr:rowOff>28800</xdr:rowOff>
    </xdr:to>
    <xdr:sp>
      <xdr:nvSpPr>
        <xdr:cNvPr id="19" name="Text 1"/>
        <xdr:cNvSpPr/>
      </xdr:nvSpPr>
      <xdr:spPr>
        <a:xfrm>
          <a:off x="774720" y="0"/>
          <a:ext cx="532224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 per presenza o assenza di figli minori affidati e rito di esaurimento  del procedimento - Anni 2000-2005</a:t>
          </a:r>
          <a:r>
            <a:rPr b="0" i="1" lang="en-US" sz="900" spc="-1" strike="noStrike">
              <a:latin typeface="Arial"/>
            </a:rPr>
            <a:t> 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880</xdr:colOff>
      <xdr:row>0</xdr:row>
      <xdr:rowOff>19080</xdr:rowOff>
    </xdr:from>
    <xdr:to>
      <xdr:col>7</xdr:col>
      <xdr:colOff>533880</xdr:colOff>
      <xdr:row>2</xdr:row>
      <xdr:rowOff>104400</xdr:rowOff>
    </xdr:to>
    <xdr:sp>
      <xdr:nvSpPr>
        <xdr:cNvPr id="20" name="Text 1"/>
        <xdr:cNvSpPr/>
      </xdr:nvSpPr>
      <xdr:spPr>
        <a:xfrm>
          <a:off x="785880" y="19080"/>
          <a:ext cx="59565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 per presenza o assenza di figli minori affidati e ricorso della coppia all'assistenza legale - Anni 2000-2005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0</xdr:row>
      <xdr:rowOff>0</xdr:rowOff>
    </xdr:from>
    <xdr:to>
      <xdr:col>9</xdr:col>
      <xdr:colOff>462960</xdr:colOff>
      <xdr:row>2</xdr:row>
      <xdr:rowOff>19440</xdr:rowOff>
    </xdr:to>
    <xdr:sp>
      <xdr:nvSpPr>
        <xdr:cNvPr id="21" name="Text 1"/>
        <xdr:cNvSpPr/>
      </xdr:nvSpPr>
      <xdr:spPr>
        <a:xfrm>
          <a:off x="815040" y="0"/>
          <a:ext cx="52398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minori affidati in separazioni personali per condizione professionale dei genitori - Anni 2000-2005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5520</xdr:colOff>
      <xdr:row>0</xdr:row>
      <xdr:rowOff>0</xdr:rowOff>
    </xdr:from>
    <xdr:to>
      <xdr:col>11</xdr:col>
      <xdr:colOff>462600</xdr:colOff>
      <xdr:row>2</xdr:row>
      <xdr:rowOff>19440</xdr:rowOff>
    </xdr:to>
    <xdr:sp>
      <xdr:nvSpPr>
        <xdr:cNvPr id="22" name="Text 1"/>
        <xdr:cNvSpPr/>
      </xdr:nvSpPr>
      <xdr:spPr>
        <a:xfrm>
          <a:off x="875520" y="0"/>
          <a:ext cx="5227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minori affidati in separazioni personali per tipo di affidamento e ripartizione geografica - Anni 2000-2005</a:t>
          </a:r>
          <a:r>
            <a:rPr b="0" i="1" lang="en-US" sz="900" spc="-1" strike="noStrike">
              <a:latin typeface="Arial"/>
            </a:rPr>
            <a:t> 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880</xdr:colOff>
      <xdr:row>0</xdr:row>
      <xdr:rowOff>0</xdr:rowOff>
    </xdr:from>
    <xdr:to>
      <xdr:col>11</xdr:col>
      <xdr:colOff>423000</xdr:colOff>
      <xdr:row>2</xdr:row>
      <xdr:rowOff>172080</xdr:rowOff>
    </xdr:to>
    <xdr:sp>
      <xdr:nvSpPr>
        <xdr:cNvPr id="23" name="Text 1"/>
        <xdr:cNvSpPr/>
      </xdr:nvSpPr>
      <xdr:spPr>
        <a:xfrm>
          <a:off x="794880" y="0"/>
          <a:ext cx="5239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minori affidati in separazioni personali aperte con rito giudiziale per tipo di affidamento e  genitore che  ha presentato la domanda - Anni 2000-2005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0</xdr:row>
      <xdr:rowOff>0</xdr:rowOff>
    </xdr:from>
    <xdr:to>
      <xdr:col>11</xdr:col>
      <xdr:colOff>402840</xdr:colOff>
      <xdr:row>2</xdr:row>
      <xdr:rowOff>47880</xdr:rowOff>
    </xdr:to>
    <xdr:sp>
      <xdr:nvSpPr>
        <xdr:cNvPr id="24" name="Text 1"/>
        <xdr:cNvSpPr/>
      </xdr:nvSpPr>
      <xdr:spPr>
        <a:xfrm>
          <a:off x="805320" y="0"/>
          <a:ext cx="51984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minori affidati in separazioni personali esaurite con rito giudiziale per tipo di affidamento e tipo di separazione - Anni 2000-2005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0</xdr:rowOff>
    </xdr:from>
    <xdr:to>
      <xdr:col>0</xdr:col>
      <xdr:colOff>836640</xdr:colOff>
      <xdr:row>1</xdr:row>
      <xdr:rowOff>38160</xdr:rowOff>
    </xdr:to>
    <xdr:sp>
      <xdr:nvSpPr>
        <xdr:cNvPr id="2" name="Text 1"/>
        <xdr:cNvSpPr/>
      </xdr:nvSpPr>
      <xdr:spPr>
        <a:xfrm>
          <a:off x="744120" y="0"/>
          <a:ext cx="9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0</xdr:row>
      <xdr:rowOff>0</xdr:rowOff>
    </xdr:from>
    <xdr:to>
      <xdr:col>8</xdr:col>
      <xdr:colOff>664560</xdr:colOff>
      <xdr:row>2</xdr:row>
      <xdr:rowOff>9360</xdr:rowOff>
    </xdr:to>
    <xdr:sp>
      <xdr:nvSpPr>
        <xdr:cNvPr id="3" name="Text 2"/>
        <xdr:cNvSpPr/>
      </xdr:nvSpPr>
      <xdr:spPr>
        <a:xfrm>
          <a:off x="754560" y="0"/>
          <a:ext cx="601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numero di figli nati dal matrimonio, regione e ripartizione geografica - Anno 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0</xdr:rowOff>
    </xdr:from>
    <xdr:to>
      <xdr:col>0</xdr:col>
      <xdr:colOff>855720</xdr:colOff>
      <xdr:row>1</xdr:row>
      <xdr:rowOff>38160</xdr:rowOff>
    </xdr:to>
    <xdr:sp>
      <xdr:nvSpPr>
        <xdr:cNvPr id="25" name="Text 1"/>
        <xdr:cNvSpPr/>
      </xdr:nvSpPr>
      <xdr:spPr>
        <a:xfrm>
          <a:off x="774720" y="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0</xdr:row>
      <xdr:rowOff>0</xdr:rowOff>
    </xdr:from>
    <xdr:to>
      <xdr:col>1</xdr:col>
      <xdr:colOff>20520</xdr:colOff>
      <xdr:row>1</xdr:row>
      <xdr:rowOff>38160</xdr:rowOff>
    </xdr:to>
    <xdr:sp>
      <xdr:nvSpPr>
        <xdr:cNvPr id="26" name="Text 2"/>
        <xdr:cNvSpPr/>
      </xdr:nvSpPr>
      <xdr:spPr>
        <a:xfrm>
          <a:off x="824760" y="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5040</xdr:colOff>
      <xdr:row>0</xdr:row>
      <xdr:rowOff>0</xdr:rowOff>
    </xdr:from>
    <xdr:to>
      <xdr:col>12</xdr:col>
      <xdr:colOff>720</xdr:colOff>
      <xdr:row>2</xdr:row>
      <xdr:rowOff>38160</xdr:rowOff>
    </xdr:to>
    <xdr:sp>
      <xdr:nvSpPr>
        <xdr:cNvPr id="27" name="Text 3"/>
        <xdr:cNvSpPr/>
      </xdr:nvSpPr>
      <xdr:spPr>
        <a:xfrm>
          <a:off x="815040" y="0"/>
          <a:ext cx="6860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minori affidati in separazioni personali  per tipo di affidamento e luogo di nascita dei genitori - Anni 2000-2005</a:t>
          </a:r>
          <a:r>
            <a:rPr b="0" i="1" lang="en-US" sz="900" spc="-1" strike="noStrike">
              <a:latin typeface="Arial"/>
            </a:rPr>
            <a:t> 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32</xdr:row>
      <xdr:rowOff>0</xdr:rowOff>
    </xdr:from>
    <xdr:to>
      <xdr:col>0</xdr:col>
      <xdr:colOff>855720</xdr:colOff>
      <xdr:row>33</xdr:row>
      <xdr:rowOff>76320</xdr:rowOff>
    </xdr:to>
    <xdr:sp>
      <xdr:nvSpPr>
        <xdr:cNvPr id="28" name="Text 4"/>
        <xdr:cNvSpPr/>
      </xdr:nvSpPr>
      <xdr:spPr>
        <a:xfrm>
          <a:off x="774720" y="3962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32</xdr:row>
      <xdr:rowOff>0</xdr:rowOff>
    </xdr:from>
    <xdr:to>
      <xdr:col>1</xdr:col>
      <xdr:colOff>20520</xdr:colOff>
      <xdr:row>33</xdr:row>
      <xdr:rowOff>76320</xdr:rowOff>
    </xdr:to>
    <xdr:sp>
      <xdr:nvSpPr>
        <xdr:cNvPr id="29" name="Text 5"/>
        <xdr:cNvSpPr/>
      </xdr:nvSpPr>
      <xdr:spPr>
        <a:xfrm>
          <a:off x="824760" y="3962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0</xdr:rowOff>
    </xdr:from>
    <xdr:to>
      <xdr:col>0</xdr:col>
      <xdr:colOff>856440</xdr:colOff>
      <xdr:row>1</xdr:row>
      <xdr:rowOff>38160</xdr:rowOff>
    </xdr:to>
    <xdr:sp>
      <xdr:nvSpPr>
        <xdr:cNvPr id="30" name="Text 1"/>
        <xdr:cNvSpPr/>
      </xdr:nvSpPr>
      <xdr:spPr>
        <a:xfrm>
          <a:off x="774720" y="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0</xdr:row>
      <xdr:rowOff>0</xdr:rowOff>
    </xdr:from>
    <xdr:to>
      <xdr:col>0</xdr:col>
      <xdr:colOff>906480</xdr:colOff>
      <xdr:row>1</xdr:row>
      <xdr:rowOff>38160</xdr:rowOff>
    </xdr:to>
    <xdr:sp>
      <xdr:nvSpPr>
        <xdr:cNvPr id="31" name="Text 2"/>
        <xdr:cNvSpPr/>
      </xdr:nvSpPr>
      <xdr:spPr>
        <a:xfrm>
          <a:off x="824760" y="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0</xdr:colOff>
      <xdr:row>0</xdr:row>
      <xdr:rowOff>0</xdr:rowOff>
    </xdr:from>
    <xdr:to>
      <xdr:col>11</xdr:col>
      <xdr:colOff>493560</xdr:colOff>
      <xdr:row>2</xdr:row>
      <xdr:rowOff>57240</xdr:rowOff>
    </xdr:to>
    <xdr:sp>
      <xdr:nvSpPr>
        <xdr:cNvPr id="32" name="Text 3"/>
        <xdr:cNvSpPr/>
      </xdr:nvSpPr>
      <xdr:spPr>
        <a:xfrm>
          <a:off x="784800" y="0"/>
          <a:ext cx="7254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minori affidati in separazioni personali per tipo di affidamento e luogo di residenza dei genitori - Anni 2000-2005</a:t>
          </a:r>
          <a:r>
            <a:rPr b="0" i="1" lang="en-US" sz="900" spc="-1" strike="noStrike">
              <a:latin typeface="Arial"/>
            </a:rPr>
            <a:t> (valori assoluti e composizioni 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32</xdr:row>
      <xdr:rowOff>0</xdr:rowOff>
    </xdr:from>
    <xdr:to>
      <xdr:col>0</xdr:col>
      <xdr:colOff>856440</xdr:colOff>
      <xdr:row>33</xdr:row>
      <xdr:rowOff>76320</xdr:rowOff>
    </xdr:to>
    <xdr:sp>
      <xdr:nvSpPr>
        <xdr:cNvPr id="33" name="Text 4"/>
        <xdr:cNvSpPr/>
      </xdr:nvSpPr>
      <xdr:spPr>
        <a:xfrm>
          <a:off x="774720" y="397188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32</xdr:row>
      <xdr:rowOff>0</xdr:rowOff>
    </xdr:from>
    <xdr:to>
      <xdr:col>0</xdr:col>
      <xdr:colOff>906480</xdr:colOff>
      <xdr:row>33</xdr:row>
      <xdr:rowOff>76320</xdr:rowOff>
    </xdr:to>
    <xdr:sp>
      <xdr:nvSpPr>
        <xdr:cNvPr id="34" name="Text 5"/>
        <xdr:cNvSpPr/>
      </xdr:nvSpPr>
      <xdr:spPr>
        <a:xfrm>
          <a:off x="824760" y="397188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4840</xdr:colOff>
      <xdr:row>0</xdr:row>
      <xdr:rowOff>0</xdr:rowOff>
    </xdr:from>
    <xdr:to>
      <xdr:col>12</xdr:col>
      <xdr:colOff>141480</xdr:colOff>
      <xdr:row>2</xdr:row>
      <xdr:rowOff>18720</xdr:rowOff>
    </xdr:to>
    <xdr:sp>
      <xdr:nvSpPr>
        <xdr:cNvPr id="35" name="Text 1"/>
        <xdr:cNvSpPr/>
      </xdr:nvSpPr>
      <xdr:spPr>
        <a:xfrm>
          <a:off x="834840" y="0"/>
          <a:ext cx="80676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minori affidati in separazioni personali per numero dei figli affidati e classe di età del minore affidato - Anni 2000-2005 </a:t>
          </a:r>
          <a:r>
            <a:rPr b="0" i="1" lang="en-US" sz="900" spc="-1" strike="noStrike">
              <a:latin typeface="Arial"/>
            </a:rPr>
            <a:t>(valori assoluti 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1</xdr:col>
      <xdr:colOff>91440</xdr:colOff>
      <xdr:row>1</xdr:row>
      <xdr:rowOff>38520</xdr:rowOff>
    </xdr:to>
    <xdr:sp>
      <xdr:nvSpPr>
        <xdr:cNvPr id="36" name="Text 1"/>
        <xdr:cNvSpPr/>
      </xdr:nvSpPr>
      <xdr:spPr>
        <a:xfrm>
          <a:off x="1036080" y="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0</xdr:row>
      <xdr:rowOff>0</xdr:rowOff>
    </xdr:from>
    <xdr:to>
      <xdr:col>11</xdr:col>
      <xdr:colOff>654480</xdr:colOff>
      <xdr:row>1</xdr:row>
      <xdr:rowOff>152280</xdr:rowOff>
    </xdr:to>
    <xdr:sp>
      <xdr:nvSpPr>
        <xdr:cNvPr id="37" name="Text 2"/>
        <xdr:cNvSpPr/>
      </xdr:nvSpPr>
      <xdr:spPr>
        <a:xfrm>
          <a:off x="824760" y="0"/>
          <a:ext cx="6718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minori affidati in separazioni personali per classe di età del genitore affidatario e del minore affidato - Anni 2000-2005</a:t>
          </a:r>
          <a:r>
            <a:rPr b="0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54</xdr:row>
      <xdr:rowOff>0</xdr:rowOff>
    </xdr:from>
    <xdr:to>
      <xdr:col>1</xdr:col>
      <xdr:colOff>583920</xdr:colOff>
      <xdr:row>55</xdr:row>
      <xdr:rowOff>47520</xdr:rowOff>
    </xdr:to>
    <xdr:sp>
      <xdr:nvSpPr>
        <xdr:cNvPr id="38" name="Text 3"/>
        <xdr:cNvSpPr/>
      </xdr:nvSpPr>
      <xdr:spPr>
        <a:xfrm>
          <a:off x="1518480" y="63435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91440</xdr:colOff>
      <xdr:row>1</xdr:row>
      <xdr:rowOff>38160</xdr:rowOff>
    </xdr:to>
    <xdr:sp>
      <xdr:nvSpPr>
        <xdr:cNvPr id="39" name="Text 1"/>
        <xdr:cNvSpPr/>
      </xdr:nvSpPr>
      <xdr:spPr>
        <a:xfrm>
          <a:off x="805320" y="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0</xdr:row>
      <xdr:rowOff>0</xdr:rowOff>
    </xdr:from>
    <xdr:to>
      <xdr:col>11</xdr:col>
      <xdr:colOff>624600</xdr:colOff>
      <xdr:row>1</xdr:row>
      <xdr:rowOff>152640</xdr:rowOff>
    </xdr:to>
    <xdr:sp>
      <xdr:nvSpPr>
        <xdr:cNvPr id="40" name="Text 2"/>
        <xdr:cNvSpPr/>
      </xdr:nvSpPr>
      <xdr:spPr>
        <a:xfrm>
          <a:off x="835200" y="0"/>
          <a:ext cx="6788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minori affidati in separazioni personali per classe di età del genitore affidatario, ripartizione geografica e classe di età del minore affidato - Biennio 2004-2005</a:t>
          </a:r>
          <a:r>
            <a:rPr b="0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55</xdr:row>
      <xdr:rowOff>0</xdr:rowOff>
    </xdr:from>
    <xdr:to>
      <xdr:col>1</xdr:col>
      <xdr:colOff>583920</xdr:colOff>
      <xdr:row>56</xdr:row>
      <xdr:rowOff>95400</xdr:rowOff>
    </xdr:to>
    <xdr:sp>
      <xdr:nvSpPr>
        <xdr:cNvPr id="41" name="Text 3"/>
        <xdr:cNvSpPr/>
      </xdr:nvSpPr>
      <xdr:spPr>
        <a:xfrm>
          <a:off x="1287360" y="62866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0</xdr:rowOff>
    </xdr:from>
    <xdr:to>
      <xdr:col>0</xdr:col>
      <xdr:colOff>836640</xdr:colOff>
      <xdr:row>1</xdr:row>
      <xdr:rowOff>38160</xdr:rowOff>
    </xdr:to>
    <xdr:sp>
      <xdr:nvSpPr>
        <xdr:cNvPr id="4" name="Text 1"/>
        <xdr:cNvSpPr/>
      </xdr:nvSpPr>
      <xdr:spPr>
        <a:xfrm>
          <a:off x="744120" y="0"/>
          <a:ext cx="9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640</xdr:colOff>
      <xdr:row>0</xdr:row>
      <xdr:rowOff>9360</xdr:rowOff>
    </xdr:from>
    <xdr:to>
      <xdr:col>8</xdr:col>
      <xdr:colOff>644400</xdr:colOff>
      <xdr:row>2</xdr:row>
      <xdr:rowOff>19080</xdr:rowOff>
    </xdr:to>
    <xdr:sp>
      <xdr:nvSpPr>
        <xdr:cNvPr id="5" name="Text 2"/>
        <xdr:cNvSpPr/>
      </xdr:nvSpPr>
      <xdr:spPr>
        <a:xfrm>
          <a:off x="674640" y="9360"/>
          <a:ext cx="6075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numero di figli nati dal matrimonio, regione e ripartizione geografica -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0</xdr:rowOff>
    </xdr:from>
    <xdr:to>
      <xdr:col>0</xdr:col>
      <xdr:colOff>836640</xdr:colOff>
      <xdr:row>1</xdr:row>
      <xdr:rowOff>38160</xdr:rowOff>
    </xdr:to>
    <xdr:sp>
      <xdr:nvSpPr>
        <xdr:cNvPr id="6" name="Text 1"/>
        <xdr:cNvSpPr/>
      </xdr:nvSpPr>
      <xdr:spPr>
        <a:xfrm>
          <a:off x="744120" y="0"/>
          <a:ext cx="9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640</xdr:colOff>
      <xdr:row>0</xdr:row>
      <xdr:rowOff>0</xdr:rowOff>
    </xdr:from>
    <xdr:to>
      <xdr:col>8</xdr:col>
      <xdr:colOff>674640</xdr:colOff>
      <xdr:row>2</xdr:row>
      <xdr:rowOff>9360</xdr:rowOff>
    </xdr:to>
    <xdr:sp>
      <xdr:nvSpPr>
        <xdr:cNvPr id="7" name="Text 2"/>
        <xdr:cNvSpPr/>
      </xdr:nvSpPr>
      <xdr:spPr>
        <a:xfrm>
          <a:off x="674640" y="0"/>
          <a:ext cx="61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numero di figli nati dal matrimonio, regione e ripartizione geografica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0</xdr:rowOff>
    </xdr:from>
    <xdr:to>
      <xdr:col>0</xdr:col>
      <xdr:colOff>836640</xdr:colOff>
      <xdr:row>1</xdr:row>
      <xdr:rowOff>38160</xdr:rowOff>
    </xdr:to>
    <xdr:sp>
      <xdr:nvSpPr>
        <xdr:cNvPr id="8" name="Text 1"/>
        <xdr:cNvSpPr/>
      </xdr:nvSpPr>
      <xdr:spPr>
        <a:xfrm>
          <a:off x="744120" y="0"/>
          <a:ext cx="9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0</xdr:row>
      <xdr:rowOff>0</xdr:rowOff>
    </xdr:from>
    <xdr:to>
      <xdr:col>8</xdr:col>
      <xdr:colOff>674640</xdr:colOff>
      <xdr:row>2</xdr:row>
      <xdr:rowOff>9360</xdr:rowOff>
    </xdr:to>
    <xdr:sp>
      <xdr:nvSpPr>
        <xdr:cNvPr id="9" name="Text 2"/>
        <xdr:cNvSpPr/>
      </xdr:nvSpPr>
      <xdr:spPr>
        <a:xfrm>
          <a:off x="754560" y="0"/>
          <a:ext cx="6025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numero di figli nati dal matrimonio, regione e ripartizione geografica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0</xdr:rowOff>
    </xdr:from>
    <xdr:to>
      <xdr:col>0</xdr:col>
      <xdr:colOff>836640</xdr:colOff>
      <xdr:row>1</xdr:row>
      <xdr:rowOff>38160</xdr:rowOff>
    </xdr:to>
    <xdr:sp>
      <xdr:nvSpPr>
        <xdr:cNvPr id="10" name="Text 1"/>
        <xdr:cNvSpPr/>
      </xdr:nvSpPr>
      <xdr:spPr>
        <a:xfrm>
          <a:off x="744480" y="0"/>
          <a:ext cx="9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960</xdr:colOff>
      <xdr:row>0</xdr:row>
      <xdr:rowOff>0</xdr:rowOff>
    </xdr:from>
    <xdr:to>
      <xdr:col>9</xdr:col>
      <xdr:colOff>720</xdr:colOff>
      <xdr:row>2</xdr:row>
      <xdr:rowOff>9360</xdr:rowOff>
    </xdr:to>
    <xdr:sp>
      <xdr:nvSpPr>
        <xdr:cNvPr id="11" name="Text 2"/>
        <xdr:cNvSpPr/>
      </xdr:nvSpPr>
      <xdr:spPr>
        <a:xfrm>
          <a:off x="714960" y="0"/>
          <a:ext cx="6014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numero di figli nati dal matrimonio, regione e ripartizione geografic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0</xdr:rowOff>
    </xdr:from>
    <xdr:to>
      <xdr:col>5</xdr:col>
      <xdr:colOff>905760</xdr:colOff>
      <xdr:row>1</xdr:row>
      <xdr:rowOff>152640</xdr:rowOff>
    </xdr:to>
    <xdr:sp>
      <xdr:nvSpPr>
        <xdr:cNvPr id="12" name="Text 1"/>
        <xdr:cNvSpPr/>
      </xdr:nvSpPr>
      <xdr:spPr>
        <a:xfrm>
          <a:off x="674280" y="0"/>
          <a:ext cx="5231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eparazioni personali per numero di figli minori, regione e ripartizione geografica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0</xdr:row>
      <xdr:rowOff>9360</xdr:rowOff>
    </xdr:from>
    <xdr:to>
      <xdr:col>5</xdr:col>
      <xdr:colOff>886680</xdr:colOff>
      <xdr:row>2</xdr:row>
      <xdr:rowOff>9360</xdr:rowOff>
    </xdr:to>
    <xdr:sp>
      <xdr:nvSpPr>
        <xdr:cNvPr id="13" name="Text 1"/>
        <xdr:cNvSpPr/>
      </xdr:nvSpPr>
      <xdr:spPr>
        <a:xfrm>
          <a:off x="734760" y="9360"/>
          <a:ext cx="516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eparazioni personali per numero di figli minori, regione e ripartizione geografica - Anno 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5280</xdr:colOff>
      <xdr:row>0</xdr:row>
      <xdr:rowOff>0</xdr:rowOff>
    </xdr:from>
    <xdr:to>
      <xdr:col>5</xdr:col>
      <xdr:colOff>915840</xdr:colOff>
      <xdr:row>1</xdr:row>
      <xdr:rowOff>152640</xdr:rowOff>
    </xdr:to>
    <xdr:sp>
      <xdr:nvSpPr>
        <xdr:cNvPr id="14" name="Text 1"/>
        <xdr:cNvSpPr/>
      </xdr:nvSpPr>
      <xdr:spPr>
        <a:xfrm>
          <a:off x="755280" y="0"/>
          <a:ext cx="5160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eparazioni personali per numero di figli minori, regione e ripartizione geografica -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unisi5/condivisa/DOCUME~1/MASSIM~1.PCI/IMPOST~1/TEMP/Documenti/Tav6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djerda67/ASI2006/2006/Documenti/Tav6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unisi5/condivisa/VolumeSepDiv/prospe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djerda2/c/Documenti/Tav6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unisi5/condivisa/DOCUME~1/MASSIM~1.PCI/IMPOST~1/TEMP/luisa/ASI/asiciv2002/Documenti/Tav6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unisi5/condivisa/DOCUME~1/MASSIM~1.PCI/IMPOST~1/TEMP/Documents%20and%20Settings/turetta/Impostazioni%20locali/Temporary%20Internet%20Files/Content.IE5/WISN6YKR/Tav6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djerda26/d/Documenti/Tav6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edjerda26/d/Asi_2000/Tavole/Menaldi/Tav6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unisi5/condivisa/condivisa/volume%20evoluzione_condivisamed4/tavole_umberto/prospe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i"/>
      <sheetName val="p3.1"/>
      <sheetName val="p3.2"/>
      <sheetName val="p3.3"/>
      <sheetName val="p3.4"/>
      <sheetName val="p3.5"/>
      <sheetName val="p3.6"/>
      <sheetName val="p5.0"/>
      <sheetName val="p5.2"/>
      <sheetName val="p5.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v9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I35" activeCellId="0" sqref="I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1" s="2" customFormat="true" ht="12" hidden="false" customHeight="false" outlineLevel="0" collapsed="false">
      <c r="A1" s="2" t="s">
        <v>0</v>
      </c>
    </row>
    <row r="2" s="2" customFormat="true" ht="12" hidden="false" customHeight="true" outlineLevel="0" collapsed="false">
      <c r="A2" s="3"/>
    </row>
    <row r="3" s="2" customFormat="true" ht="9" hidden="false" customHeight="true" outlineLevel="0" collapsed="false"/>
    <row r="4" s="7" customFormat="true" ht="15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6" t="s">
        <v>3</v>
      </c>
    </row>
    <row r="5" s="7" customFormat="true" ht="13.5" hidden="false" customHeight="true" outlineLevel="0" collapsed="false">
      <c r="A5" s="4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8" t="s">
        <v>10</v>
      </c>
      <c r="I5" s="6"/>
    </row>
    <row r="6" s="11" customFormat="true" ht="9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</row>
    <row r="7" s="11" customFormat="true" ht="9" hidden="false" customHeight="true" outlineLevel="0" collapsed="false">
      <c r="A7" s="11" t="s">
        <v>11</v>
      </c>
      <c r="B7" s="12" t="n">
        <v>2709</v>
      </c>
      <c r="C7" s="12" t="n">
        <v>2551</v>
      </c>
      <c r="D7" s="12" t="n">
        <v>1941</v>
      </c>
      <c r="E7" s="12" t="n">
        <v>297</v>
      </c>
      <c r="F7" s="12" t="n">
        <v>50</v>
      </c>
      <c r="G7" s="12" t="n">
        <v>41</v>
      </c>
      <c r="H7" s="12" t="n">
        <v>7589</v>
      </c>
      <c r="I7" s="12" t="n">
        <v>7761</v>
      </c>
    </row>
    <row r="8" s="11" customFormat="true" ht="9" hidden="false" customHeight="true" outlineLevel="0" collapsed="false">
      <c r="A8" s="11" t="s">
        <v>12</v>
      </c>
      <c r="B8" s="12" t="n">
        <v>84</v>
      </c>
      <c r="C8" s="12" t="n">
        <v>67</v>
      </c>
      <c r="D8" s="12" t="n">
        <v>59</v>
      </c>
      <c r="E8" s="12" t="n">
        <v>6</v>
      </c>
      <c r="F8" s="12" t="n">
        <v>1</v>
      </c>
      <c r="G8" s="12" t="s">
        <v>13</v>
      </c>
      <c r="H8" s="12" t="n">
        <v>217</v>
      </c>
      <c r="I8" s="12" t="n">
        <v>207</v>
      </c>
    </row>
    <row r="9" s="11" customFormat="true" ht="9" hidden="false" customHeight="true" outlineLevel="0" collapsed="false">
      <c r="A9" s="11" t="s">
        <v>14</v>
      </c>
      <c r="B9" s="12" t="n">
        <v>4943</v>
      </c>
      <c r="C9" s="12" t="n">
        <v>4578</v>
      </c>
      <c r="D9" s="12" t="n">
        <v>3457</v>
      </c>
      <c r="E9" s="12" t="n">
        <v>594</v>
      </c>
      <c r="F9" s="12" t="n">
        <v>104</v>
      </c>
      <c r="G9" s="12" t="n">
        <v>54</v>
      </c>
      <c r="H9" s="12" t="n">
        <v>13730</v>
      </c>
      <c r="I9" s="12" t="n">
        <v>14024</v>
      </c>
    </row>
    <row r="10" s="11" customFormat="true" ht="9" hidden="false" customHeight="true" outlineLevel="0" collapsed="false">
      <c r="A10" s="11" t="s">
        <v>15</v>
      </c>
      <c r="B10" s="12" t="n">
        <v>439</v>
      </c>
      <c r="C10" s="12" t="n">
        <v>175</v>
      </c>
      <c r="D10" s="12" t="n">
        <v>480</v>
      </c>
      <c r="E10" s="12" t="n">
        <v>30</v>
      </c>
      <c r="F10" s="12" t="n">
        <v>10</v>
      </c>
      <c r="G10" s="12" t="n">
        <v>3</v>
      </c>
      <c r="H10" s="12" t="n">
        <v>1137</v>
      </c>
      <c r="I10" s="12" t="n">
        <v>1285</v>
      </c>
    </row>
    <row r="11" s="13" customFormat="true" ht="9" hidden="false" customHeight="true" outlineLevel="0" collapsed="false">
      <c r="A11" s="13" t="s">
        <v>16</v>
      </c>
      <c r="B11" s="14" t="n">
        <v>216</v>
      </c>
      <c r="C11" s="14" t="s">
        <v>13</v>
      </c>
      <c r="D11" s="14" t="n">
        <v>306</v>
      </c>
      <c r="E11" s="14" t="s">
        <v>13</v>
      </c>
      <c r="F11" s="14" t="s">
        <v>13</v>
      </c>
      <c r="G11" s="14" t="s">
        <v>13</v>
      </c>
      <c r="H11" s="12" t="n">
        <v>522</v>
      </c>
      <c r="I11" s="14" t="n">
        <v>612</v>
      </c>
    </row>
    <row r="12" s="13" customFormat="true" ht="9" hidden="false" customHeight="true" outlineLevel="0" collapsed="false">
      <c r="A12" s="13" t="s">
        <v>17</v>
      </c>
      <c r="B12" s="14" t="n">
        <v>223</v>
      </c>
      <c r="C12" s="14" t="n">
        <v>175</v>
      </c>
      <c r="D12" s="14" t="n">
        <v>174</v>
      </c>
      <c r="E12" s="14" t="n">
        <v>30</v>
      </c>
      <c r="F12" s="14" t="n">
        <v>10</v>
      </c>
      <c r="G12" s="14" t="n">
        <v>3</v>
      </c>
      <c r="H12" s="12" t="n">
        <v>615</v>
      </c>
      <c r="I12" s="14" t="n">
        <v>673</v>
      </c>
    </row>
    <row r="13" s="11" customFormat="true" ht="9" hidden="false" customHeight="true" outlineLevel="0" collapsed="false">
      <c r="A13" s="11" t="s">
        <v>18</v>
      </c>
      <c r="B13" s="12" t="n">
        <v>1895</v>
      </c>
      <c r="C13" s="12" t="n">
        <v>1706</v>
      </c>
      <c r="D13" s="12" t="n">
        <v>1299</v>
      </c>
      <c r="E13" s="12" t="n">
        <v>205</v>
      </c>
      <c r="F13" s="12" t="n">
        <v>41</v>
      </c>
      <c r="G13" s="12" t="n">
        <v>14</v>
      </c>
      <c r="H13" s="12" t="n">
        <v>5160</v>
      </c>
      <c r="I13" s="12" t="n">
        <v>5159</v>
      </c>
    </row>
    <row r="14" s="11" customFormat="true" ht="9" hidden="false" customHeight="true" outlineLevel="0" collapsed="false">
      <c r="A14" s="11" t="s">
        <v>19</v>
      </c>
      <c r="B14" s="12" t="n">
        <v>738</v>
      </c>
      <c r="C14" s="12" t="n">
        <v>682</v>
      </c>
      <c r="D14" s="12" t="n">
        <v>465</v>
      </c>
      <c r="E14" s="12" t="n">
        <v>66</v>
      </c>
      <c r="F14" s="12" t="n">
        <v>19</v>
      </c>
      <c r="G14" s="12" t="n">
        <v>3</v>
      </c>
      <c r="H14" s="12" t="n">
        <v>1973</v>
      </c>
      <c r="I14" s="12" t="n">
        <v>1912</v>
      </c>
    </row>
    <row r="15" s="11" customFormat="true" ht="9" hidden="false" customHeight="true" outlineLevel="0" collapsed="false">
      <c r="A15" s="11" t="s">
        <v>20</v>
      </c>
      <c r="B15" s="12" t="n">
        <v>1407</v>
      </c>
      <c r="C15" s="12" t="n">
        <v>1413</v>
      </c>
      <c r="D15" s="12" t="n">
        <v>839</v>
      </c>
      <c r="E15" s="12" t="n">
        <v>110</v>
      </c>
      <c r="F15" s="12" t="n">
        <v>21</v>
      </c>
      <c r="G15" s="12" t="n">
        <v>16</v>
      </c>
      <c r="H15" s="12" t="n">
        <v>3806</v>
      </c>
      <c r="I15" s="12" t="n">
        <v>3600</v>
      </c>
    </row>
    <row r="16" s="11" customFormat="true" ht="9" hidden="false" customHeight="true" outlineLevel="0" collapsed="false">
      <c r="A16" s="11" t="s">
        <v>21</v>
      </c>
      <c r="B16" s="12" t="n">
        <v>2205</v>
      </c>
      <c r="C16" s="12" t="n">
        <v>2539</v>
      </c>
      <c r="D16" s="12" t="n">
        <v>1517</v>
      </c>
      <c r="E16" s="12" t="n">
        <v>218</v>
      </c>
      <c r="F16" s="12" t="n">
        <v>41</v>
      </c>
      <c r="G16" s="12" t="n">
        <v>16</v>
      </c>
      <c r="H16" s="12" t="n">
        <v>6536</v>
      </c>
      <c r="I16" s="12" t="n">
        <v>6487</v>
      </c>
    </row>
    <row r="17" s="11" customFormat="true" ht="9" hidden="false" customHeight="true" outlineLevel="0" collapsed="false">
      <c r="A17" s="11" t="s">
        <v>22</v>
      </c>
      <c r="B17" s="12" t="n">
        <v>1637</v>
      </c>
      <c r="C17" s="12" t="n">
        <v>2089</v>
      </c>
      <c r="D17" s="12" t="n">
        <v>1404</v>
      </c>
      <c r="E17" s="12" t="n">
        <v>219</v>
      </c>
      <c r="F17" s="12" t="n">
        <v>44</v>
      </c>
      <c r="G17" s="12" t="n">
        <v>14</v>
      </c>
      <c r="H17" s="12" t="n">
        <v>5407</v>
      </c>
      <c r="I17" s="12" t="n">
        <v>5813</v>
      </c>
    </row>
    <row r="18" s="11" customFormat="true" ht="9" hidden="false" customHeight="true" outlineLevel="0" collapsed="false">
      <c r="A18" s="11" t="s">
        <v>23</v>
      </c>
      <c r="B18" s="12" t="n">
        <v>265</v>
      </c>
      <c r="C18" s="12" t="n">
        <v>330</v>
      </c>
      <c r="D18" s="12" t="n">
        <v>311</v>
      </c>
      <c r="E18" s="12" t="n">
        <v>43</v>
      </c>
      <c r="F18" s="12" t="n">
        <v>6</v>
      </c>
      <c r="G18" s="12" t="n">
        <v>2</v>
      </c>
      <c r="H18" s="12" t="n">
        <v>957</v>
      </c>
      <c r="I18" s="12" t="n">
        <v>1115</v>
      </c>
    </row>
    <row r="19" s="11" customFormat="true" ht="9" hidden="false" customHeight="true" outlineLevel="0" collapsed="false">
      <c r="A19" s="11" t="s">
        <v>24</v>
      </c>
      <c r="B19" s="12" t="n">
        <v>525</v>
      </c>
      <c r="C19" s="12" t="n">
        <v>581</v>
      </c>
      <c r="D19" s="12" t="n">
        <v>502</v>
      </c>
      <c r="E19" s="12" t="n">
        <v>81</v>
      </c>
      <c r="F19" s="12" t="n">
        <v>15</v>
      </c>
      <c r="G19" s="12" t="n">
        <v>5</v>
      </c>
      <c r="H19" s="12" t="n">
        <v>1709</v>
      </c>
      <c r="I19" s="12" t="n">
        <v>1916</v>
      </c>
    </row>
    <row r="20" s="11" customFormat="true" ht="9" hidden="false" customHeight="true" outlineLevel="0" collapsed="false">
      <c r="A20" s="11" t="s">
        <v>25</v>
      </c>
      <c r="B20" s="12" t="n">
        <v>2317</v>
      </c>
      <c r="C20" s="12" t="n">
        <v>2229</v>
      </c>
      <c r="D20" s="12" t="n">
        <v>2540</v>
      </c>
      <c r="E20" s="12" t="n">
        <v>503</v>
      </c>
      <c r="F20" s="12" t="n">
        <v>90</v>
      </c>
      <c r="G20" s="12" t="n">
        <v>30</v>
      </c>
      <c r="H20" s="12" t="n">
        <v>7709</v>
      </c>
      <c r="I20" s="12" t="n">
        <v>9351</v>
      </c>
    </row>
    <row r="21" s="11" customFormat="true" ht="9" hidden="false" customHeight="true" outlineLevel="0" collapsed="false">
      <c r="A21" s="11" t="s">
        <v>26</v>
      </c>
      <c r="B21" s="12" t="n">
        <v>352</v>
      </c>
      <c r="C21" s="12" t="n">
        <v>322</v>
      </c>
      <c r="D21" s="12" t="n">
        <v>379</v>
      </c>
      <c r="E21" s="12" t="n">
        <v>80</v>
      </c>
      <c r="F21" s="12" t="n">
        <v>14</v>
      </c>
      <c r="G21" s="12" t="n">
        <v>6</v>
      </c>
      <c r="H21" s="12" t="n">
        <v>1153</v>
      </c>
      <c r="I21" s="12" t="n">
        <v>1411</v>
      </c>
    </row>
    <row r="22" s="11" customFormat="true" ht="9" hidden="false" customHeight="true" outlineLevel="0" collapsed="false">
      <c r="A22" s="11" t="s">
        <v>27</v>
      </c>
      <c r="B22" s="12" t="n">
        <v>55</v>
      </c>
      <c r="C22" s="12" t="n">
        <v>66</v>
      </c>
      <c r="D22" s="12" t="n">
        <v>94</v>
      </c>
      <c r="E22" s="12" t="n">
        <v>18</v>
      </c>
      <c r="F22" s="12" t="n">
        <v>5</v>
      </c>
      <c r="G22" s="12" t="n">
        <v>3</v>
      </c>
      <c r="H22" s="12" t="n">
        <v>241</v>
      </c>
      <c r="I22" s="12" t="n">
        <v>343</v>
      </c>
    </row>
    <row r="23" s="11" customFormat="true" ht="9" hidden="false" customHeight="true" outlineLevel="0" collapsed="false">
      <c r="A23" s="11" t="s">
        <v>28</v>
      </c>
      <c r="B23" s="12" t="n">
        <v>1033</v>
      </c>
      <c r="C23" s="12" t="n">
        <v>1298</v>
      </c>
      <c r="D23" s="12" t="n">
        <v>1630</v>
      </c>
      <c r="E23" s="12" t="n">
        <v>581</v>
      </c>
      <c r="F23" s="12" t="n">
        <v>152</v>
      </c>
      <c r="G23" s="12" t="n">
        <v>96</v>
      </c>
      <c r="H23" s="12" t="n">
        <v>4790</v>
      </c>
      <c r="I23" s="12" t="n">
        <v>7484</v>
      </c>
    </row>
    <row r="24" s="11" customFormat="true" ht="9" hidden="false" customHeight="true" outlineLevel="0" collapsed="false">
      <c r="A24" s="11" t="s">
        <v>29</v>
      </c>
      <c r="B24" s="12" t="n">
        <v>705</v>
      </c>
      <c r="C24" s="12" t="n">
        <v>723</v>
      </c>
      <c r="D24" s="12" t="n">
        <v>962</v>
      </c>
      <c r="E24" s="12" t="n">
        <v>304</v>
      </c>
      <c r="F24" s="12" t="n">
        <v>79</v>
      </c>
      <c r="G24" s="12" t="n">
        <v>58</v>
      </c>
      <c r="H24" s="12" t="n">
        <v>2831</v>
      </c>
      <c r="I24" s="12" t="n">
        <v>4213</v>
      </c>
    </row>
    <row r="25" s="11" customFormat="true" ht="9" hidden="false" customHeight="true" outlineLevel="0" collapsed="false">
      <c r="A25" s="11" t="s">
        <v>30</v>
      </c>
      <c r="B25" s="12" t="n">
        <v>82</v>
      </c>
      <c r="C25" s="12" t="n">
        <v>103</v>
      </c>
      <c r="D25" s="12" t="n">
        <v>122</v>
      </c>
      <c r="E25" s="12" t="n">
        <v>33</v>
      </c>
      <c r="F25" s="12" t="n">
        <v>11</v>
      </c>
      <c r="G25" s="12" t="n">
        <v>10</v>
      </c>
      <c r="H25" s="12" t="n">
        <v>361</v>
      </c>
      <c r="I25" s="12" t="n">
        <v>549</v>
      </c>
    </row>
    <row r="26" s="11" customFormat="true" ht="9" hidden="false" customHeight="true" outlineLevel="0" collapsed="false">
      <c r="A26" s="11" t="s">
        <v>31</v>
      </c>
      <c r="B26" s="12" t="n">
        <v>195</v>
      </c>
      <c r="C26" s="12" t="n">
        <v>207</v>
      </c>
      <c r="D26" s="12" t="n">
        <v>272</v>
      </c>
      <c r="E26" s="12" t="n">
        <v>126</v>
      </c>
      <c r="F26" s="12" t="n">
        <v>32</v>
      </c>
      <c r="G26" s="12" t="n">
        <v>7</v>
      </c>
      <c r="H26" s="12" t="n">
        <v>839</v>
      </c>
      <c r="I26" s="12" t="n">
        <v>1296</v>
      </c>
    </row>
    <row r="27" s="11" customFormat="true" ht="9" hidden="false" customHeight="true" outlineLevel="0" collapsed="false">
      <c r="A27" s="11" t="s">
        <v>32</v>
      </c>
      <c r="B27" s="12" t="n">
        <v>1011</v>
      </c>
      <c r="C27" s="12" t="n">
        <v>1106</v>
      </c>
      <c r="D27" s="12" t="n">
        <v>1522</v>
      </c>
      <c r="E27" s="12" t="n">
        <v>500</v>
      </c>
      <c r="F27" s="12" t="n">
        <v>108</v>
      </c>
      <c r="G27" s="12" t="n">
        <v>70</v>
      </c>
      <c r="H27" s="12" t="n">
        <v>4317</v>
      </c>
      <c r="I27" s="12" t="n">
        <v>6485</v>
      </c>
    </row>
    <row r="28" s="11" customFormat="true" ht="9" hidden="false" customHeight="true" outlineLevel="0" collapsed="false">
      <c r="A28" s="11" t="s">
        <v>33</v>
      </c>
      <c r="B28" s="12" t="n">
        <v>318</v>
      </c>
      <c r="C28" s="12" t="n">
        <v>504</v>
      </c>
      <c r="D28" s="12" t="n">
        <v>468</v>
      </c>
      <c r="E28" s="12" t="n">
        <v>158</v>
      </c>
      <c r="F28" s="12" t="n">
        <v>37</v>
      </c>
      <c r="G28" s="12" t="n">
        <v>22</v>
      </c>
      <c r="H28" s="12" t="n">
        <v>1507</v>
      </c>
      <c r="I28" s="12" t="n">
        <v>2183</v>
      </c>
    </row>
    <row r="29" s="11" customFormat="true" ht="9" hidden="false" customHeight="true" outlineLevel="0" collapsed="false">
      <c r="B29" s="12"/>
      <c r="C29" s="12"/>
      <c r="D29" s="12"/>
      <c r="E29" s="12"/>
      <c r="F29" s="12"/>
      <c r="G29" s="12"/>
      <c r="H29" s="12"/>
      <c r="I29" s="12"/>
    </row>
    <row r="30" s="11" customFormat="true" ht="9" hidden="false" customHeight="true" outlineLevel="0" collapsed="false">
      <c r="A30" s="11" t="s">
        <v>34</v>
      </c>
      <c r="B30" s="12" t="n">
        <v>9143</v>
      </c>
      <c r="C30" s="12" t="n">
        <v>8609</v>
      </c>
      <c r="D30" s="12" t="n">
        <v>6296</v>
      </c>
      <c r="E30" s="12" t="n">
        <v>1007</v>
      </c>
      <c r="F30" s="12" t="n">
        <v>176</v>
      </c>
      <c r="G30" s="12" t="n">
        <v>111</v>
      </c>
      <c r="H30" s="12" t="n">
        <v>25342</v>
      </c>
      <c r="I30" s="12" t="n">
        <v>25592</v>
      </c>
    </row>
    <row r="31" s="11" customFormat="true" ht="9" hidden="false" customHeight="true" outlineLevel="0" collapsed="false">
      <c r="A31" s="11" t="s">
        <v>35</v>
      </c>
      <c r="B31" s="12" t="n">
        <v>5277</v>
      </c>
      <c r="C31" s="12" t="n">
        <v>5102</v>
      </c>
      <c r="D31" s="12" t="n">
        <v>3761</v>
      </c>
      <c r="E31" s="12" t="n">
        <v>519</v>
      </c>
      <c r="F31" s="12" t="n">
        <v>111</v>
      </c>
      <c r="G31" s="12" t="n">
        <v>36</v>
      </c>
      <c r="H31" s="12" t="n">
        <v>14806</v>
      </c>
      <c r="I31" s="12" t="n">
        <v>14843</v>
      </c>
    </row>
    <row r="32" s="11" customFormat="true" ht="9" hidden="false" customHeight="true" outlineLevel="0" collapsed="false">
      <c r="A32" s="11" t="s">
        <v>36</v>
      </c>
      <c r="B32" s="12" t="n">
        <v>4744</v>
      </c>
      <c r="C32" s="12" t="n">
        <v>5229</v>
      </c>
      <c r="D32" s="12" t="n">
        <v>4757</v>
      </c>
      <c r="E32" s="12" t="n">
        <v>846</v>
      </c>
      <c r="F32" s="12" t="n">
        <v>155</v>
      </c>
      <c r="G32" s="12" t="n">
        <v>51</v>
      </c>
      <c r="H32" s="12" t="n">
        <v>15782</v>
      </c>
      <c r="I32" s="12" t="n">
        <v>18195</v>
      </c>
    </row>
    <row r="33" s="11" customFormat="true" ht="9" hidden="false" customHeight="true" outlineLevel="0" collapsed="false">
      <c r="A33" s="11" t="s">
        <v>37</v>
      </c>
      <c r="B33" s="12" t="n">
        <v>2422</v>
      </c>
      <c r="C33" s="12" t="n">
        <v>2719</v>
      </c>
      <c r="D33" s="12" t="n">
        <v>3459</v>
      </c>
      <c r="E33" s="12" t="n">
        <v>1142</v>
      </c>
      <c r="F33" s="12" t="n">
        <v>293</v>
      </c>
      <c r="G33" s="12" t="n">
        <v>180</v>
      </c>
      <c r="H33" s="12" t="n">
        <v>10215</v>
      </c>
      <c r="I33" s="12" t="n">
        <v>15296</v>
      </c>
    </row>
    <row r="34" s="11" customFormat="true" ht="9" hidden="false" customHeight="true" outlineLevel="0" collapsed="false">
      <c r="A34" s="11" t="s">
        <v>38</v>
      </c>
      <c r="B34" s="12" t="n">
        <v>1329</v>
      </c>
      <c r="C34" s="12" t="n">
        <v>1610</v>
      </c>
      <c r="D34" s="12" t="n">
        <v>1990</v>
      </c>
      <c r="E34" s="12" t="n">
        <v>658</v>
      </c>
      <c r="F34" s="12" t="n">
        <v>145</v>
      </c>
      <c r="G34" s="12" t="n">
        <v>92</v>
      </c>
      <c r="H34" s="12" t="n">
        <v>5824</v>
      </c>
      <c r="I34" s="12" t="n">
        <v>8668</v>
      </c>
    </row>
    <row r="35" s="15" customFormat="true" ht="9" hidden="false" customHeight="true" outlineLevel="0" collapsed="false">
      <c r="A35" s="15" t="s">
        <v>39</v>
      </c>
      <c r="B35" s="16" t="n">
        <v>22915</v>
      </c>
      <c r="C35" s="16" t="n">
        <v>23269</v>
      </c>
      <c r="D35" s="16" t="n">
        <v>20263</v>
      </c>
      <c r="E35" s="16" t="n">
        <v>4172</v>
      </c>
      <c r="F35" s="16" t="n">
        <v>880</v>
      </c>
      <c r="G35" s="16" t="n">
        <v>470</v>
      </c>
      <c r="H35" s="16" t="n">
        <v>71969</v>
      </c>
      <c r="I35" s="16" t="n">
        <v>82594</v>
      </c>
    </row>
    <row r="36" s="11" customFormat="true" ht="9" hidden="false" customHeight="true" outlineLevel="0" collapsed="false"/>
    <row r="37" s="11" customFormat="true" ht="15" hidden="false" customHeight="true" outlineLevel="0" collapsed="false">
      <c r="A37" s="10" t="s">
        <v>40</v>
      </c>
      <c r="B37" s="10"/>
      <c r="C37" s="10"/>
      <c r="D37" s="10"/>
      <c r="E37" s="10"/>
      <c r="F37" s="10"/>
      <c r="G37" s="10"/>
      <c r="H37" s="10"/>
      <c r="I37" s="10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</sheetData>
  <mergeCells count="3">
    <mergeCell ref="A4:A5"/>
    <mergeCell ref="B4:H4"/>
    <mergeCell ref="I4:I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F36" activeCellId="0" sqref="F36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7.28"/>
    <col collapsed="false" customWidth="true" hidden="false" outlineLevel="0" max="6" min="2" style="11" width="13.41"/>
    <col collapsed="false" customWidth="false" hidden="false" outlineLevel="0" max="257" min="7" style="11" width="9.14"/>
  </cols>
  <sheetData>
    <row r="1" customFormat="false" ht="12" hidden="false" customHeight="true" outlineLevel="0" collapsed="false">
      <c r="A1" s="2" t="s">
        <v>56</v>
      </c>
    </row>
    <row r="2" customFormat="false" ht="12" hidden="false" customHeight="true" outlineLevel="0" collapsed="false"/>
    <row r="3" customFormat="false" ht="9" hidden="false" customHeight="true" outlineLevel="0" collapsed="false"/>
    <row r="4" customFormat="false" ht="15.75" hidden="false" customHeight="true" outlineLevel="0" collapsed="false">
      <c r="A4" s="20" t="s">
        <v>1</v>
      </c>
      <c r="B4" s="21" t="s">
        <v>47</v>
      </c>
      <c r="C4" s="21"/>
      <c r="D4" s="21"/>
      <c r="E4" s="21"/>
      <c r="F4" s="22" t="s">
        <v>10</v>
      </c>
    </row>
    <row r="5" customFormat="false" ht="9" hidden="false" customHeight="true" outlineLevel="0" collapsed="false">
      <c r="A5" s="20"/>
      <c r="B5" s="23" t="s">
        <v>48</v>
      </c>
      <c r="C5" s="23" t="s">
        <v>49</v>
      </c>
      <c r="D5" s="23" t="s">
        <v>50</v>
      </c>
      <c r="E5" s="23" t="s">
        <v>51</v>
      </c>
      <c r="F5" s="22"/>
    </row>
    <row r="6" customFormat="false" ht="13.5" hidden="false" customHeight="true" outlineLevel="0" collapsed="false">
      <c r="A6" s="20"/>
      <c r="B6" s="23"/>
      <c r="C6" s="23"/>
      <c r="D6" s="23"/>
      <c r="E6" s="23"/>
      <c r="F6" s="22"/>
    </row>
    <row r="7" customFormat="false" ht="9" hidden="false" customHeight="true" outlineLevel="0" collapsed="false">
      <c r="A7" s="10"/>
      <c r="B7" s="10"/>
      <c r="C7" s="10"/>
      <c r="D7" s="10"/>
      <c r="E7" s="10"/>
      <c r="F7" s="10"/>
    </row>
    <row r="8" customFormat="false" ht="9" hidden="false" customHeight="true" outlineLevel="0" collapsed="false">
      <c r="A8" s="11" t="s">
        <v>11</v>
      </c>
      <c r="B8" s="12" t="n">
        <v>2506</v>
      </c>
      <c r="C8" s="12" t="n">
        <v>2578</v>
      </c>
      <c r="D8" s="12" t="n">
        <v>456</v>
      </c>
      <c r="E8" s="12" t="n">
        <v>53</v>
      </c>
      <c r="F8" s="12" t="n">
        <v>5593</v>
      </c>
    </row>
    <row r="9" customFormat="false" ht="9" hidden="false" customHeight="true" outlineLevel="0" collapsed="false">
      <c r="A9" s="11" t="s">
        <v>12</v>
      </c>
      <c r="B9" s="12" t="n">
        <v>72</v>
      </c>
      <c r="C9" s="12" t="n">
        <v>114</v>
      </c>
      <c r="D9" s="12" t="n">
        <v>9</v>
      </c>
      <c r="E9" s="12" t="s">
        <v>13</v>
      </c>
      <c r="F9" s="12" t="n">
        <v>195</v>
      </c>
    </row>
    <row r="10" customFormat="false" ht="9" hidden="false" customHeight="true" outlineLevel="0" collapsed="false">
      <c r="A10" s="11" t="s">
        <v>14</v>
      </c>
      <c r="B10" s="12" t="n">
        <v>4461</v>
      </c>
      <c r="C10" s="12" t="n">
        <v>4772</v>
      </c>
      <c r="D10" s="12" t="n">
        <v>840</v>
      </c>
      <c r="E10" s="12" t="n">
        <v>155</v>
      </c>
      <c r="F10" s="12" t="n">
        <v>10228</v>
      </c>
    </row>
    <row r="11" customFormat="false" ht="9" hidden="false" customHeight="true" outlineLevel="0" collapsed="false">
      <c r="A11" s="11" t="s">
        <v>15</v>
      </c>
      <c r="B11" s="12" t="n">
        <v>420</v>
      </c>
      <c r="C11" s="12" t="n">
        <v>596</v>
      </c>
      <c r="D11" s="12" t="n">
        <v>147</v>
      </c>
      <c r="E11" s="12" t="n">
        <v>28</v>
      </c>
      <c r="F11" s="12" t="n">
        <v>1191</v>
      </c>
    </row>
    <row r="12" s="13" customFormat="true" ht="9" hidden="false" customHeight="true" outlineLevel="0" collapsed="false">
      <c r="A12" s="13" t="s">
        <v>16</v>
      </c>
      <c r="B12" s="14" t="n">
        <v>179</v>
      </c>
      <c r="C12" s="14" t="n">
        <v>314</v>
      </c>
      <c r="D12" s="14" t="n">
        <v>90</v>
      </c>
      <c r="E12" s="14" t="n">
        <v>16</v>
      </c>
      <c r="F12" s="14" t="n">
        <v>599</v>
      </c>
    </row>
    <row r="13" s="13" customFormat="true" ht="9" hidden="false" customHeight="true" outlineLevel="0" collapsed="false">
      <c r="A13" s="13" t="s">
        <v>17</v>
      </c>
      <c r="B13" s="14" t="n">
        <v>241</v>
      </c>
      <c r="C13" s="14" t="n">
        <v>282</v>
      </c>
      <c r="D13" s="14" t="n">
        <v>57</v>
      </c>
      <c r="E13" s="14" t="n">
        <v>12</v>
      </c>
      <c r="F13" s="14" t="n">
        <v>592</v>
      </c>
    </row>
    <row r="14" customFormat="false" ht="9" hidden="false" customHeight="true" outlineLevel="0" collapsed="false">
      <c r="A14" s="11" t="s">
        <v>18</v>
      </c>
      <c r="B14" s="12" t="n">
        <v>1935</v>
      </c>
      <c r="C14" s="12" t="n">
        <v>1938</v>
      </c>
      <c r="D14" s="12" t="n">
        <v>324</v>
      </c>
      <c r="E14" s="12" t="n">
        <v>33</v>
      </c>
      <c r="F14" s="12" t="n">
        <v>4230</v>
      </c>
    </row>
    <row r="15" customFormat="false" ht="9" hidden="false" customHeight="true" outlineLevel="0" collapsed="false">
      <c r="A15" s="11" t="s">
        <v>19</v>
      </c>
      <c r="B15" s="12" t="n">
        <v>623</v>
      </c>
      <c r="C15" s="12" t="n">
        <v>708</v>
      </c>
      <c r="D15" s="12" t="n">
        <v>132</v>
      </c>
      <c r="E15" s="12" t="n">
        <v>17</v>
      </c>
      <c r="F15" s="12" t="n">
        <v>1480</v>
      </c>
    </row>
    <row r="16" customFormat="false" ht="9" hidden="false" customHeight="true" outlineLevel="0" collapsed="false">
      <c r="A16" s="11" t="s">
        <v>20</v>
      </c>
      <c r="B16" s="12" t="n">
        <v>1119</v>
      </c>
      <c r="C16" s="12" t="n">
        <v>956</v>
      </c>
      <c r="D16" s="12" t="n">
        <v>99</v>
      </c>
      <c r="E16" s="12" t="n">
        <v>12</v>
      </c>
      <c r="F16" s="12" t="n">
        <v>2186</v>
      </c>
    </row>
    <row r="17" customFormat="false" ht="9" hidden="false" customHeight="true" outlineLevel="0" collapsed="false">
      <c r="A17" s="11" t="s">
        <v>21</v>
      </c>
      <c r="B17" s="12" t="n">
        <v>2072</v>
      </c>
      <c r="C17" s="12" t="n">
        <v>1954</v>
      </c>
      <c r="D17" s="12" t="n">
        <v>291</v>
      </c>
      <c r="E17" s="12" t="n">
        <v>58</v>
      </c>
      <c r="F17" s="12" t="n">
        <v>4375</v>
      </c>
    </row>
    <row r="18" customFormat="false" ht="9" hidden="false" customHeight="true" outlineLevel="0" collapsed="false">
      <c r="A18" s="11" t="s">
        <v>22</v>
      </c>
      <c r="B18" s="12" t="n">
        <v>1921</v>
      </c>
      <c r="C18" s="12" t="n">
        <v>1754</v>
      </c>
      <c r="D18" s="12" t="n">
        <v>270</v>
      </c>
      <c r="E18" s="12" t="n">
        <v>41</v>
      </c>
      <c r="F18" s="12" t="n">
        <v>3986</v>
      </c>
    </row>
    <row r="19" customFormat="false" ht="9" hidden="false" customHeight="true" outlineLevel="0" collapsed="false">
      <c r="A19" s="11" t="s">
        <v>23</v>
      </c>
      <c r="B19" s="12" t="n">
        <v>356</v>
      </c>
      <c r="C19" s="12" t="n">
        <v>356</v>
      </c>
      <c r="D19" s="12" t="n">
        <v>54</v>
      </c>
      <c r="E19" s="12" t="n">
        <v>8</v>
      </c>
      <c r="F19" s="12" t="n">
        <v>774</v>
      </c>
    </row>
    <row r="20" customFormat="false" ht="9" hidden="false" customHeight="true" outlineLevel="0" collapsed="false">
      <c r="A20" s="11" t="s">
        <v>24</v>
      </c>
      <c r="B20" s="12" t="n">
        <v>694</v>
      </c>
      <c r="C20" s="12" t="n">
        <v>630</v>
      </c>
      <c r="D20" s="12" t="n">
        <v>126</v>
      </c>
      <c r="E20" s="12" t="n">
        <v>16</v>
      </c>
      <c r="F20" s="12" t="n">
        <v>1466</v>
      </c>
    </row>
    <row r="21" customFormat="false" ht="9" hidden="false" customHeight="true" outlineLevel="0" collapsed="false">
      <c r="A21" s="11" t="s">
        <v>25</v>
      </c>
      <c r="B21" s="12" t="n">
        <v>3178</v>
      </c>
      <c r="C21" s="12" t="n">
        <v>4014</v>
      </c>
      <c r="D21" s="12" t="n">
        <v>771</v>
      </c>
      <c r="E21" s="12" t="n">
        <v>111</v>
      </c>
      <c r="F21" s="12" t="n">
        <v>8074</v>
      </c>
    </row>
    <row r="22" customFormat="false" ht="9" hidden="false" customHeight="true" outlineLevel="0" collapsed="false">
      <c r="A22" s="11" t="s">
        <v>26</v>
      </c>
      <c r="B22" s="12" t="n">
        <v>476</v>
      </c>
      <c r="C22" s="12" t="n">
        <v>596</v>
      </c>
      <c r="D22" s="12" t="n">
        <v>117</v>
      </c>
      <c r="E22" s="12" t="n">
        <v>16</v>
      </c>
      <c r="F22" s="12" t="n">
        <v>1205</v>
      </c>
    </row>
    <row r="23" customFormat="false" ht="9" hidden="false" customHeight="true" outlineLevel="0" collapsed="false">
      <c r="A23" s="11" t="s">
        <v>27</v>
      </c>
      <c r="B23" s="12" t="n">
        <v>95</v>
      </c>
      <c r="C23" s="12" t="n">
        <v>120</v>
      </c>
      <c r="D23" s="12" t="n">
        <v>30</v>
      </c>
      <c r="E23" s="12" t="n">
        <v>5</v>
      </c>
      <c r="F23" s="12" t="n">
        <v>250</v>
      </c>
    </row>
    <row r="24" customFormat="false" ht="9" hidden="false" customHeight="true" outlineLevel="0" collapsed="false">
      <c r="A24" s="11" t="s">
        <v>28</v>
      </c>
      <c r="B24" s="12" t="n">
        <v>1687</v>
      </c>
      <c r="C24" s="12" t="n">
        <v>2444</v>
      </c>
      <c r="D24" s="12" t="n">
        <v>768</v>
      </c>
      <c r="E24" s="12" t="n">
        <v>150</v>
      </c>
      <c r="F24" s="12" t="n">
        <v>5049</v>
      </c>
    </row>
    <row r="25" customFormat="false" ht="9" hidden="false" customHeight="true" outlineLevel="0" collapsed="false">
      <c r="A25" s="11" t="s">
        <v>29</v>
      </c>
      <c r="B25" s="12" t="n">
        <v>1291</v>
      </c>
      <c r="C25" s="12" t="n">
        <v>1854</v>
      </c>
      <c r="D25" s="12" t="n">
        <v>489</v>
      </c>
      <c r="E25" s="12" t="n">
        <v>65</v>
      </c>
      <c r="F25" s="12" t="n">
        <v>3699</v>
      </c>
    </row>
    <row r="26" customFormat="false" ht="9" hidden="false" customHeight="true" outlineLevel="0" collapsed="false">
      <c r="A26" s="11" t="s">
        <v>30</v>
      </c>
      <c r="B26" s="12" t="n">
        <v>98</v>
      </c>
      <c r="C26" s="12" t="n">
        <v>132</v>
      </c>
      <c r="D26" s="12" t="n">
        <v>42</v>
      </c>
      <c r="E26" s="12" t="s">
        <v>13</v>
      </c>
      <c r="F26" s="12" t="n">
        <v>272</v>
      </c>
    </row>
    <row r="27" customFormat="false" ht="9" hidden="false" customHeight="true" outlineLevel="0" collapsed="false">
      <c r="A27" s="11" t="s">
        <v>31</v>
      </c>
      <c r="B27" s="12" t="n">
        <v>421</v>
      </c>
      <c r="C27" s="12" t="n">
        <v>638</v>
      </c>
      <c r="D27" s="12" t="n">
        <v>165</v>
      </c>
      <c r="E27" s="12" t="n">
        <v>38</v>
      </c>
      <c r="F27" s="12" t="n">
        <v>1262</v>
      </c>
    </row>
    <row r="28" customFormat="false" ht="9" hidden="false" customHeight="true" outlineLevel="0" collapsed="false">
      <c r="A28" s="11" t="s">
        <v>32</v>
      </c>
      <c r="B28" s="12" t="n">
        <v>1683</v>
      </c>
      <c r="C28" s="12" t="n">
        <v>2410</v>
      </c>
      <c r="D28" s="12" t="n">
        <v>645</v>
      </c>
      <c r="E28" s="12" t="n">
        <v>160</v>
      </c>
      <c r="F28" s="12" t="n">
        <v>4898</v>
      </c>
    </row>
    <row r="29" customFormat="false" ht="9" hidden="false" customHeight="true" outlineLevel="0" collapsed="false">
      <c r="A29" s="11" t="s">
        <v>33</v>
      </c>
      <c r="B29" s="12" t="n">
        <v>711</v>
      </c>
      <c r="C29" s="12" t="n">
        <v>738</v>
      </c>
      <c r="D29" s="12" t="n">
        <v>159</v>
      </c>
      <c r="E29" s="12" t="n">
        <v>29</v>
      </c>
      <c r="F29" s="12" t="n">
        <v>1637</v>
      </c>
    </row>
    <row r="30" customFormat="false" ht="9" hidden="false" customHeight="true" outlineLevel="0" collapsed="false">
      <c r="B30" s="12"/>
      <c r="C30" s="12"/>
      <c r="D30" s="12"/>
      <c r="E30" s="12"/>
      <c r="F30" s="12"/>
    </row>
    <row r="31" customFormat="false" ht="9" hidden="false" customHeight="true" outlineLevel="0" collapsed="false">
      <c r="A31" s="11" t="s">
        <v>34</v>
      </c>
      <c r="B31" s="12" t="n">
        <v>8158</v>
      </c>
      <c r="C31" s="12" t="n">
        <v>8420</v>
      </c>
      <c r="D31" s="12" t="n">
        <v>1404</v>
      </c>
      <c r="E31" s="12" t="n">
        <v>220</v>
      </c>
      <c r="F31" s="12" t="n">
        <v>18202</v>
      </c>
    </row>
    <row r="32" customFormat="false" ht="9" hidden="false" customHeight="true" outlineLevel="0" collapsed="false">
      <c r="A32" s="11" t="s">
        <v>35</v>
      </c>
      <c r="B32" s="12" t="n">
        <v>5050</v>
      </c>
      <c r="C32" s="12" t="n">
        <v>5196</v>
      </c>
      <c r="D32" s="12" t="n">
        <v>894</v>
      </c>
      <c r="E32" s="12" t="n">
        <v>136</v>
      </c>
      <c r="F32" s="12" t="n">
        <v>11276</v>
      </c>
    </row>
    <row r="33" customFormat="false" ht="9" hidden="false" customHeight="true" outlineLevel="0" collapsed="false">
      <c r="A33" s="11" t="s">
        <v>36</v>
      </c>
      <c r="B33" s="12" t="n">
        <v>6149</v>
      </c>
      <c r="C33" s="12" t="n">
        <v>6754</v>
      </c>
      <c r="D33" s="12" t="n">
        <v>1221</v>
      </c>
      <c r="E33" s="12" t="n">
        <v>176</v>
      </c>
      <c r="F33" s="12" t="n">
        <v>14300</v>
      </c>
    </row>
    <row r="34" customFormat="false" ht="9" hidden="false" customHeight="true" outlineLevel="0" collapsed="false">
      <c r="A34" s="11" t="s">
        <v>37</v>
      </c>
      <c r="B34" s="12" t="n">
        <v>4068</v>
      </c>
      <c r="C34" s="12" t="n">
        <v>5784</v>
      </c>
      <c r="D34" s="12" t="n">
        <v>1611</v>
      </c>
      <c r="E34" s="12" t="n">
        <v>274</v>
      </c>
      <c r="F34" s="12" t="n">
        <v>11737</v>
      </c>
    </row>
    <row r="35" customFormat="false" ht="9" hidden="false" customHeight="true" outlineLevel="0" collapsed="false">
      <c r="A35" s="11" t="s">
        <v>38</v>
      </c>
      <c r="B35" s="12" t="n">
        <v>2394</v>
      </c>
      <c r="C35" s="12" t="n">
        <v>3148</v>
      </c>
      <c r="D35" s="12" t="n">
        <v>804</v>
      </c>
      <c r="E35" s="12" t="n">
        <v>189</v>
      </c>
      <c r="F35" s="12" t="n">
        <v>6535</v>
      </c>
    </row>
    <row r="36" s="15" customFormat="true" ht="9" hidden="false" customHeight="true" outlineLevel="0" collapsed="false">
      <c r="A36" s="15" t="s">
        <v>52</v>
      </c>
      <c r="B36" s="16" t="n">
        <v>25819</v>
      </c>
      <c r="C36" s="16" t="n">
        <v>29302</v>
      </c>
      <c r="D36" s="16" t="n">
        <v>5934</v>
      </c>
      <c r="E36" s="16" t="n">
        <v>995</v>
      </c>
      <c r="F36" s="16" t="n">
        <v>62050</v>
      </c>
      <c r="G36" s="24"/>
    </row>
    <row r="37" s="15" customFormat="true" ht="9" hidden="false" customHeight="true" outlineLevel="0" collapsed="false">
      <c r="A37" s="15" t="s">
        <v>53</v>
      </c>
      <c r="B37" s="19" t="n">
        <v>25819</v>
      </c>
      <c r="C37" s="19" t="n">
        <v>14651</v>
      </c>
      <c r="D37" s="19" t="n">
        <v>1978</v>
      </c>
      <c r="E37" s="19" t="n">
        <v>241</v>
      </c>
      <c r="F37" s="19" t="n">
        <v>42689</v>
      </c>
    </row>
    <row r="38" customFormat="false" ht="9" hidden="false" customHeight="true" outlineLevel="0" collapsed="false"/>
    <row r="39" customFormat="false" ht="9" hidden="false" customHeight="true" outlineLevel="0" collapsed="false">
      <c r="A39" s="10" t="s">
        <v>40</v>
      </c>
      <c r="B39" s="10"/>
      <c r="C39" s="10"/>
      <c r="D39" s="10"/>
      <c r="E39" s="10"/>
      <c r="F39" s="10"/>
    </row>
  </sheetData>
  <mergeCells count="7">
    <mergeCell ref="A4:A6"/>
    <mergeCell ref="B4:E4"/>
    <mergeCell ref="F4:F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C25" activeCellId="0" sqref="C25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7.28"/>
    <col collapsed="false" customWidth="true" hidden="false" outlineLevel="0" max="6" min="2" style="11" width="13.41"/>
    <col collapsed="false" customWidth="false" hidden="false" outlineLevel="0" max="257" min="7" style="11" width="9.14"/>
  </cols>
  <sheetData>
    <row r="1" customFormat="false" ht="12" hidden="false" customHeight="true" outlineLevel="0" collapsed="false">
      <c r="A1" s="2" t="s">
        <v>57</v>
      </c>
    </row>
    <row r="2" customFormat="false" ht="12" hidden="false" customHeight="true" outlineLevel="0" collapsed="false"/>
    <row r="3" customFormat="false" ht="9" hidden="false" customHeight="true" outlineLevel="0" collapsed="false"/>
    <row r="4" customFormat="false" ht="15.75" hidden="false" customHeight="true" outlineLevel="0" collapsed="false">
      <c r="A4" s="20" t="s">
        <v>1</v>
      </c>
      <c r="B4" s="21" t="s">
        <v>47</v>
      </c>
      <c r="C4" s="21"/>
      <c r="D4" s="21"/>
      <c r="E4" s="21"/>
      <c r="F4" s="22" t="s">
        <v>10</v>
      </c>
    </row>
    <row r="5" customFormat="false" ht="9" hidden="false" customHeight="true" outlineLevel="0" collapsed="false">
      <c r="A5" s="20"/>
      <c r="B5" s="23" t="s">
        <v>48</v>
      </c>
      <c r="C5" s="23" t="s">
        <v>49</v>
      </c>
      <c r="D5" s="23" t="s">
        <v>50</v>
      </c>
      <c r="E5" s="23" t="s">
        <v>51</v>
      </c>
      <c r="F5" s="22"/>
    </row>
    <row r="6" customFormat="false" ht="13.5" hidden="false" customHeight="true" outlineLevel="0" collapsed="false">
      <c r="A6" s="20"/>
      <c r="B6" s="23"/>
      <c r="C6" s="23"/>
      <c r="D6" s="23"/>
      <c r="E6" s="23"/>
      <c r="F6" s="22"/>
    </row>
    <row r="7" customFormat="false" ht="9" hidden="false" customHeight="true" outlineLevel="0" collapsed="false">
      <c r="A7" s="10"/>
      <c r="B7" s="10"/>
      <c r="C7" s="10"/>
      <c r="D7" s="10"/>
      <c r="E7" s="10"/>
      <c r="F7" s="10"/>
    </row>
    <row r="8" customFormat="false" ht="9" hidden="false" customHeight="true" outlineLevel="0" collapsed="false">
      <c r="A8" s="11" t="s">
        <v>11</v>
      </c>
      <c r="B8" s="17" t="n">
        <v>2423</v>
      </c>
      <c r="C8" s="17" t="n">
        <v>2614</v>
      </c>
      <c r="D8" s="17" t="n">
        <v>438</v>
      </c>
      <c r="E8" s="17" t="n">
        <v>106</v>
      </c>
      <c r="F8" s="17" t="n">
        <v>5581</v>
      </c>
    </row>
    <row r="9" customFormat="false" ht="9" hidden="false" customHeight="true" outlineLevel="0" collapsed="false">
      <c r="A9" s="11" t="s">
        <v>12</v>
      </c>
      <c r="B9" s="17" t="n">
        <v>70</v>
      </c>
      <c r="C9" s="17" t="n">
        <v>92</v>
      </c>
      <c r="D9" s="17" t="n">
        <v>6</v>
      </c>
      <c r="E9" s="17" t="n">
        <v>4</v>
      </c>
      <c r="F9" s="17" t="n">
        <v>172</v>
      </c>
    </row>
    <row r="10" customFormat="false" ht="9" hidden="false" customHeight="true" outlineLevel="0" collapsed="false">
      <c r="A10" s="11" t="s">
        <v>14</v>
      </c>
      <c r="B10" s="17" t="n">
        <v>5062</v>
      </c>
      <c r="C10" s="17" t="n">
        <v>5574</v>
      </c>
      <c r="D10" s="17" t="n">
        <v>1068</v>
      </c>
      <c r="E10" s="17" t="n">
        <v>215</v>
      </c>
      <c r="F10" s="17" t="n">
        <v>11919</v>
      </c>
    </row>
    <row r="11" customFormat="false" ht="9" hidden="false" customHeight="true" outlineLevel="0" collapsed="false">
      <c r="A11" s="11" t="s">
        <v>15</v>
      </c>
      <c r="B11" s="17" t="n">
        <v>431</v>
      </c>
      <c r="C11" s="17" t="n">
        <v>666</v>
      </c>
      <c r="D11" s="17" t="n">
        <v>159</v>
      </c>
      <c r="E11" s="17" t="n">
        <v>33</v>
      </c>
      <c r="F11" s="17" t="n">
        <v>1289</v>
      </c>
    </row>
    <row r="12" s="13" customFormat="true" ht="9" hidden="false" customHeight="true" outlineLevel="0" collapsed="false">
      <c r="A12" s="13" t="s">
        <v>16</v>
      </c>
      <c r="B12" s="18" t="n">
        <v>186</v>
      </c>
      <c r="C12" s="18" t="n">
        <v>366</v>
      </c>
      <c r="D12" s="18" t="n">
        <v>102</v>
      </c>
      <c r="E12" s="18" t="n">
        <v>21</v>
      </c>
      <c r="F12" s="18" t="n">
        <v>675</v>
      </c>
    </row>
    <row r="13" s="13" customFormat="true" ht="9" hidden="false" customHeight="true" outlineLevel="0" collapsed="false">
      <c r="A13" s="13" t="s">
        <v>17</v>
      </c>
      <c r="B13" s="18" t="n">
        <v>245</v>
      </c>
      <c r="C13" s="18" t="n">
        <v>300</v>
      </c>
      <c r="D13" s="18" t="n">
        <v>57</v>
      </c>
      <c r="E13" s="18" t="n">
        <v>12</v>
      </c>
      <c r="F13" s="18" t="n">
        <v>614</v>
      </c>
    </row>
    <row r="14" customFormat="false" ht="9" hidden="false" customHeight="true" outlineLevel="0" collapsed="false">
      <c r="A14" s="11" t="s">
        <v>18</v>
      </c>
      <c r="B14" s="17" t="n">
        <v>1881</v>
      </c>
      <c r="C14" s="17" t="n">
        <v>1962</v>
      </c>
      <c r="D14" s="17" t="n">
        <v>351</v>
      </c>
      <c r="E14" s="17" t="n">
        <v>57</v>
      </c>
      <c r="F14" s="17" t="n">
        <v>4251</v>
      </c>
    </row>
    <row r="15" customFormat="false" ht="9" hidden="false" customHeight="true" outlineLevel="0" collapsed="false">
      <c r="A15" s="11" t="s">
        <v>19</v>
      </c>
      <c r="B15" s="17" t="n">
        <v>649</v>
      </c>
      <c r="C15" s="17" t="n">
        <v>624</v>
      </c>
      <c r="D15" s="17" t="n">
        <v>99</v>
      </c>
      <c r="E15" s="17" t="n">
        <v>12</v>
      </c>
      <c r="F15" s="17" t="n">
        <v>1384</v>
      </c>
    </row>
    <row r="16" customFormat="false" ht="9" hidden="false" customHeight="true" outlineLevel="0" collapsed="false">
      <c r="A16" s="11" t="s">
        <v>20</v>
      </c>
      <c r="B16" s="17" t="n">
        <v>1059</v>
      </c>
      <c r="C16" s="17" t="n">
        <v>930</v>
      </c>
      <c r="D16" s="17" t="n">
        <v>120</v>
      </c>
      <c r="E16" s="17" t="n">
        <v>4</v>
      </c>
      <c r="F16" s="17" t="n">
        <v>2113</v>
      </c>
    </row>
    <row r="17" customFormat="false" ht="9" hidden="false" customHeight="true" outlineLevel="0" collapsed="false">
      <c r="A17" s="11" t="s">
        <v>21</v>
      </c>
      <c r="B17" s="17" t="n">
        <v>2115</v>
      </c>
      <c r="C17" s="17" t="n">
        <v>2100</v>
      </c>
      <c r="D17" s="17" t="n">
        <v>228</v>
      </c>
      <c r="E17" s="17" t="n">
        <v>58</v>
      </c>
      <c r="F17" s="17" t="n">
        <v>4501</v>
      </c>
    </row>
    <row r="18" customFormat="false" ht="9" hidden="false" customHeight="true" outlineLevel="0" collapsed="false">
      <c r="A18" s="11" t="s">
        <v>22</v>
      </c>
      <c r="B18" s="17" t="n">
        <v>1900</v>
      </c>
      <c r="C18" s="17" t="n">
        <v>1716</v>
      </c>
      <c r="D18" s="17" t="n">
        <v>210</v>
      </c>
      <c r="E18" s="17" t="n">
        <v>37</v>
      </c>
      <c r="F18" s="17" t="n">
        <v>3863</v>
      </c>
    </row>
    <row r="19" customFormat="false" ht="9" hidden="false" customHeight="true" outlineLevel="0" collapsed="false">
      <c r="A19" s="11" t="s">
        <v>23</v>
      </c>
      <c r="B19" s="17" t="n">
        <v>343</v>
      </c>
      <c r="C19" s="17" t="n">
        <v>318</v>
      </c>
      <c r="D19" s="17" t="n">
        <v>39</v>
      </c>
      <c r="E19" s="17" t="n">
        <v>17</v>
      </c>
      <c r="F19" s="17" t="n">
        <v>717</v>
      </c>
    </row>
    <row r="20" customFormat="false" ht="9" hidden="false" customHeight="true" outlineLevel="0" collapsed="false">
      <c r="A20" s="11" t="s">
        <v>24</v>
      </c>
      <c r="B20" s="17" t="n">
        <v>672</v>
      </c>
      <c r="C20" s="17" t="n">
        <v>748</v>
      </c>
      <c r="D20" s="17" t="n">
        <v>144</v>
      </c>
      <c r="E20" s="17" t="n">
        <v>13</v>
      </c>
      <c r="F20" s="17" t="n">
        <v>1577</v>
      </c>
    </row>
    <row r="21" customFormat="false" ht="9" hidden="false" customHeight="true" outlineLevel="0" collapsed="false">
      <c r="A21" s="11" t="s">
        <v>25</v>
      </c>
      <c r="B21" s="17" t="n">
        <v>3044</v>
      </c>
      <c r="C21" s="17" t="n">
        <v>3776</v>
      </c>
      <c r="D21" s="17" t="n">
        <v>705</v>
      </c>
      <c r="E21" s="17" t="n">
        <v>125</v>
      </c>
      <c r="F21" s="17" t="n">
        <v>7650</v>
      </c>
    </row>
    <row r="22" customFormat="false" ht="9" hidden="false" customHeight="true" outlineLevel="0" collapsed="false">
      <c r="A22" s="11" t="s">
        <v>26</v>
      </c>
      <c r="B22" s="17" t="n">
        <v>531</v>
      </c>
      <c r="C22" s="17" t="n">
        <v>560</v>
      </c>
      <c r="D22" s="17" t="n">
        <v>153</v>
      </c>
      <c r="E22" s="17" t="n">
        <v>20</v>
      </c>
      <c r="F22" s="17" t="n">
        <v>1264</v>
      </c>
    </row>
    <row r="23" customFormat="false" ht="9" hidden="false" customHeight="true" outlineLevel="0" collapsed="false">
      <c r="A23" s="11" t="s">
        <v>27</v>
      </c>
      <c r="B23" s="17" t="n">
        <v>103</v>
      </c>
      <c r="C23" s="17" t="n">
        <v>150</v>
      </c>
      <c r="D23" s="17" t="n">
        <v>24</v>
      </c>
      <c r="E23" s="17" t="n">
        <v>8</v>
      </c>
      <c r="F23" s="17" t="n">
        <v>285</v>
      </c>
    </row>
    <row r="24" customFormat="false" ht="9" hidden="false" customHeight="true" outlineLevel="0" collapsed="false">
      <c r="A24" s="11" t="s">
        <v>28</v>
      </c>
      <c r="B24" s="17" t="n">
        <v>1680</v>
      </c>
      <c r="C24" s="17" t="n">
        <v>2682</v>
      </c>
      <c r="D24" s="17" t="n">
        <v>735</v>
      </c>
      <c r="E24" s="17" t="n">
        <v>168</v>
      </c>
      <c r="F24" s="17" t="n">
        <v>5265</v>
      </c>
    </row>
    <row r="25" customFormat="false" ht="9" hidden="false" customHeight="true" outlineLevel="0" collapsed="false">
      <c r="A25" s="11" t="s">
        <v>29</v>
      </c>
      <c r="B25" s="17" t="n">
        <v>1336</v>
      </c>
      <c r="C25" s="17" t="n">
        <v>1952</v>
      </c>
      <c r="D25" s="17" t="n">
        <v>456</v>
      </c>
      <c r="E25" s="17" t="n">
        <v>84</v>
      </c>
      <c r="F25" s="17" t="n">
        <v>3828</v>
      </c>
    </row>
    <row r="26" customFormat="false" ht="9" hidden="false" customHeight="true" outlineLevel="0" collapsed="false">
      <c r="A26" s="11" t="s">
        <v>30</v>
      </c>
      <c r="B26" s="17" t="n">
        <v>152</v>
      </c>
      <c r="C26" s="17" t="n">
        <v>198</v>
      </c>
      <c r="D26" s="17" t="n">
        <v>48</v>
      </c>
      <c r="E26" s="17" t="n">
        <v>25</v>
      </c>
      <c r="F26" s="17" t="n">
        <v>423</v>
      </c>
    </row>
    <row r="27" customFormat="false" ht="9" hidden="false" customHeight="true" outlineLevel="0" collapsed="false">
      <c r="A27" s="11" t="s">
        <v>31</v>
      </c>
      <c r="B27" s="17" t="n">
        <v>515</v>
      </c>
      <c r="C27" s="17" t="n">
        <v>696</v>
      </c>
      <c r="D27" s="17" t="n">
        <v>237</v>
      </c>
      <c r="E27" s="17" t="n">
        <v>25</v>
      </c>
      <c r="F27" s="17" t="n">
        <v>1473</v>
      </c>
    </row>
    <row r="28" customFormat="false" ht="9" hidden="false" customHeight="true" outlineLevel="0" collapsed="false">
      <c r="A28" s="11" t="s">
        <v>32</v>
      </c>
      <c r="B28" s="17" t="n">
        <v>1706</v>
      </c>
      <c r="C28" s="17" t="n">
        <v>2518</v>
      </c>
      <c r="D28" s="17" t="n">
        <v>693</v>
      </c>
      <c r="E28" s="17" t="n">
        <v>122</v>
      </c>
      <c r="F28" s="17" t="n">
        <v>5039</v>
      </c>
    </row>
    <row r="29" customFormat="false" ht="9" hidden="false" customHeight="true" outlineLevel="0" collapsed="false">
      <c r="A29" s="11" t="s">
        <v>33</v>
      </c>
      <c r="B29" s="17" t="n">
        <v>745</v>
      </c>
      <c r="C29" s="17" t="n">
        <v>734</v>
      </c>
      <c r="D29" s="17" t="n">
        <v>165</v>
      </c>
      <c r="E29" s="17" t="n">
        <v>54</v>
      </c>
      <c r="F29" s="17" t="n">
        <v>1698</v>
      </c>
    </row>
    <row r="30" customFormat="false" ht="9" hidden="false" customHeight="true" outlineLevel="0" collapsed="false">
      <c r="B30" s="17"/>
      <c r="C30" s="17"/>
      <c r="D30" s="17"/>
      <c r="E30" s="17"/>
      <c r="F30" s="17"/>
    </row>
    <row r="31" customFormat="false" ht="9" hidden="false" customHeight="true" outlineLevel="0" collapsed="false">
      <c r="A31" s="11" t="s">
        <v>34</v>
      </c>
      <c r="B31" s="17" t="n">
        <v>8614</v>
      </c>
      <c r="C31" s="17" t="n">
        <v>9210</v>
      </c>
      <c r="D31" s="17" t="n">
        <v>1632</v>
      </c>
      <c r="E31" s="17" t="n">
        <v>329</v>
      </c>
      <c r="F31" s="17" t="n">
        <v>19785</v>
      </c>
    </row>
    <row r="32" customFormat="false" ht="9" hidden="false" customHeight="true" outlineLevel="0" collapsed="false">
      <c r="A32" s="11" t="s">
        <v>35</v>
      </c>
      <c r="B32" s="17" t="n">
        <v>5076</v>
      </c>
      <c r="C32" s="17" t="n">
        <v>5352</v>
      </c>
      <c r="D32" s="17" t="n">
        <v>837</v>
      </c>
      <c r="E32" s="17" t="n">
        <v>160</v>
      </c>
      <c r="F32" s="17" t="n">
        <v>11425</v>
      </c>
    </row>
    <row r="33" customFormat="false" ht="9" hidden="false" customHeight="true" outlineLevel="0" collapsed="false">
      <c r="A33" s="11" t="s">
        <v>36</v>
      </c>
      <c r="B33" s="17" t="n">
        <v>5959</v>
      </c>
      <c r="C33" s="17" t="n">
        <v>6558</v>
      </c>
      <c r="D33" s="17" t="n">
        <v>1098</v>
      </c>
      <c r="E33" s="17" t="n">
        <v>192</v>
      </c>
      <c r="F33" s="17" t="n">
        <v>13807</v>
      </c>
    </row>
    <row r="34" customFormat="false" ht="9" hidden="false" customHeight="true" outlineLevel="0" collapsed="false">
      <c r="A34" s="11" t="s">
        <v>37</v>
      </c>
      <c r="B34" s="17" t="n">
        <v>4317</v>
      </c>
      <c r="C34" s="17" t="n">
        <v>6238</v>
      </c>
      <c r="D34" s="17" t="n">
        <v>1653</v>
      </c>
      <c r="E34" s="17" t="n">
        <v>330</v>
      </c>
      <c r="F34" s="17" t="n">
        <v>12538</v>
      </c>
    </row>
    <row r="35" customFormat="false" ht="9" hidden="false" customHeight="true" outlineLevel="0" collapsed="false">
      <c r="A35" s="11" t="s">
        <v>38</v>
      </c>
      <c r="B35" s="17" t="n">
        <v>2451</v>
      </c>
      <c r="C35" s="17" t="n">
        <v>3252</v>
      </c>
      <c r="D35" s="17" t="n">
        <v>858</v>
      </c>
      <c r="E35" s="17" t="n">
        <v>176</v>
      </c>
      <c r="F35" s="17" t="n">
        <v>6737</v>
      </c>
    </row>
    <row r="36" s="15" customFormat="true" ht="9" hidden="false" customHeight="true" outlineLevel="0" collapsed="false">
      <c r="A36" s="15" t="s">
        <v>52</v>
      </c>
      <c r="B36" s="19" t="n">
        <v>26417</v>
      </c>
      <c r="C36" s="19" t="n">
        <v>30610</v>
      </c>
      <c r="D36" s="19" t="n">
        <v>6078</v>
      </c>
      <c r="E36" s="19" t="n">
        <v>1187</v>
      </c>
      <c r="F36" s="19" t="n">
        <v>64292</v>
      </c>
      <c r="G36" s="24"/>
    </row>
    <row r="37" s="15" customFormat="true" ht="9" hidden="false" customHeight="true" outlineLevel="0" collapsed="false">
      <c r="A37" s="15" t="s">
        <v>53</v>
      </c>
      <c r="B37" s="19" t="n">
        <v>26417</v>
      </c>
      <c r="C37" s="19" t="n">
        <v>15305</v>
      </c>
      <c r="D37" s="19" t="n">
        <v>2026</v>
      </c>
      <c r="E37" s="19" t="n">
        <v>287</v>
      </c>
      <c r="F37" s="19" t="n">
        <v>44035</v>
      </c>
    </row>
    <row r="38" customFormat="false" ht="9" hidden="false" customHeight="true" outlineLevel="0" collapsed="false"/>
    <row r="39" customFormat="false" ht="9" hidden="false" customHeight="true" outlineLevel="0" collapsed="false">
      <c r="A39" s="10" t="s">
        <v>40</v>
      </c>
      <c r="B39" s="10"/>
      <c r="C39" s="10"/>
      <c r="D39" s="10"/>
      <c r="E39" s="10"/>
      <c r="F39" s="10"/>
    </row>
  </sheetData>
  <mergeCells count="7">
    <mergeCell ref="A4:A6"/>
    <mergeCell ref="B4:E4"/>
    <mergeCell ref="F4:F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3" activeCellId="0" sqref="F33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7.28"/>
    <col collapsed="false" customWidth="true" hidden="false" outlineLevel="0" max="6" min="2" style="11" width="13.41"/>
    <col collapsed="false" customWidth="false" hidden="false" outlineLevel="0" max="257" min="7" style="11" width="9.14"/>
  </cols>
  <sheetData>
    <row r="1" customFormat="false" ht="12" hidden="false" customHeight="true" outlineLevel="0" collapsed="false">
      <c r="A1" s="2" t="s">
        <v>58</v>
      </c>
    </row>
    <row r="2" customFormat="false" ht="12" hidden="false" customHeight="true" outlineLevel="0" collapsed="false"/>
    <row r="3" customFormat="false" ht="9" hidden="false" customHeight="true" outlineLevel="0" collapsed="false"/>
    <row r="4" customFormat="false" ht="15.75" hidden="false" customHeight="true" outlineLevel="0" collapsed="false">
      <c r="A4" s="20" t="s">
        <v>1</v>
      </c>
      <c r="B4" s="21" t="s">
        <v>47</v>
      </c>
      <c r="C4" s="21"/>
      <c r="D4" s="21"/>
      <c r="E4" s="21"/>
      <c r="F4" s="22" t="s">
        <v>10</v>
      </c>
    </row>
    <row r="5" customFormat="false" ht="9" hidden="false" customHeight="true" outlineLevel="0" collapsed="false">
      <c r="A5" s="20"/>
      <c r="B5" s="23" t="s">
        <v>48</v>
      </c>
      <c r="C5" s="23" t="s">
        <v>49</v>
      </c>
      <c r="D5" s="23" t="s">
        <v>50</v>
      </c>
      <c r="E5" s="23" t="s">
        <v>51</v>
      </c>
      <c r="F5" s="22"/>
    </row>
    <row r="6" customFormat="false" ht="13.5" hidden="false" customHeight="true" outlineLevel="0" collapsed="false">
      <c r="A6" s="20"/>
      <c r="B6" s="23"/>
      <c r="C6" s="23"/>
      <c r="D6" s="23"/>
      <c r="E6" s="23"/>
      <c r="F6" s="22"/>
    </row>
    <row r="7" customFormat="false" ht="9" hidden="false" customHeight="true" outlineLevel="0" collapsed="false">
      <c r="A7" s="10"/>
      <c r="B7" s="10"/>
      <c r="C7" s="10"/>
      <c r="D7" s="10"/>
      <c r="E7" s="10"/>
      <c r="F7" s="10"/>
    </row>
    <row r="8" customFormat="false" ht="9" hidden="false" customHeight="true" outlineLevel="0" collapsed="false">
      <c r="A8" s="11" t="s">
        <v>11</v>
      </c>
      <c r="B8" s="12" t="n">
        <v>2336</v>
      </c>
      <c r="C8" s="12" t="n">
        <v>2844</v>
      </c>
      <c r="D8" s="12" t="n">
        <v>474</v>
      </c>
      <c r="E8" s="12" t="n">
        <v>92</v>
      </c>
      <c r="F8" s="12" t="n">
        <v>5746</v>
      </c>
    </row>
    <row r="9" customFormat="false" ht="9" hidden="false" customHeight="true" outlineLevel="0" collapsed="false">
      <c r="A9" s="11" t="s">
        <v>12</v>
      </c>
      <c r="B9" s="12" t="n">
        <v>59</v>
      </c>
      <c r="C9" s="12" t="n">
        <v>108</v>
      </c>
      <c r="D9" s="12" t="n">
        <v>24</v>
      </c>
      <c r="E9" s="12" t="n">
        <v>4</v>
      </c>
      <c r="F9" s="12" t="n">
        <v>195</v>
      </c>
    </row>
    <row r="10" customFormat="false" ht="9" hidden="false" customHeight="true" outlineLevel="0" collapsed="false">
      <c r="A10" s="11" t="s">
        <v>14</v>
      </c>
      <c r="B10" s="12" t="n">
        <v>4531</v>
      </c>
      <c r="C10" s="12" t="n">
        <v>5218</v>
      </c>
      <c r="D10" s="12" t="n">
        <v>990</v>
      </c>
      <c r="E10" s="12" t="n">
        <v>149</v>
      </c>
      <c r="F10" s="12" t="n">
        <v>10888</v>
      </c>
    </row>
    <row r="11" customFormat="false" ht="9" hidden="false" customHeight="true" outlineLevel="0" collapsed="false">
      <c r="A11" s="11" t="s">
        <v>15</v>
      </c>
      <c r="B11" s="12" t="n">
        <v>455</v>
      </c>
      <c r="C11" s="12" t="n">
        <v>720</v>
      </c>
      <c r="D11" s="12" t="n">
        <v>156</v>
      </c>
      <c r="E11" s="12" t="n">
        <v>39</v>
      </c>
      <c r="F11" s="12" t="n">
        <v>1370</v>
      </c>
    </row>
    <row r="12" s="13" customFormat="true" ht="9" hidden="false" customHeight="true" outlineLevel="0" collapsed="false">
      <c r="A12" s="13" t="s">
        <v>16</v>
      </c>
      <c r="B12" s="12" t="n">
        <v>228</v>
      </c>
      <c r="C12" s="12" t="n">
        <v>448</v>
      </c>
      <c r="D12" s="12" t="n">
        <v>90</v>
      </c>
      <c r="E12" s="12" t="n">
        <v>25</v>
      </c>
      <c r="F12" s="12" t="n">
        <v>791</v>
      </c>
    </row>
    <row r="13" s="13" customFormat="true" ht="9" hidden="false" customHeight="true" outlineLevel="0" collapsed="false">
      <c r="A13" s="13" t="s">
        <v>17</v>
      </c>
      <c r="B13" s="12" t="n">
        <v>227</v>
      </c>
      <c r="C13" s="12" t="n">
        <v>272</v>
      </c>
      <c r="D13" s="12" t="n">
        <v>66</v>
      </c>
      <c r="E13" s="12" t="n">
        <v>14</v>
      </c>
      <c r="F13" s="12" t="n">
        <v>579</v>
      </c>
    </row>
    <row r="14" customFormat="false" ht="9" hidden="false" customHeight="true" outlineLevel="0" collapsed="false">
      <c r="A14" s="11" t="s">
        <v>18</v>
      </c>
      <c r="B14" s="12" t="n">
        <v>1850</v>
      </c>
      <c r="C14" s="12" t="n">
        <v>1882</v>
      </c>
      <c r="D14" s="12" t="n">
        <v>381</v>
      </c>
      <c r="E14" s="12" t="n">
        <v>76</v>
      </c>
      <c r="F14" s="12" t="n">
        <v>4189</v>
      </c>
    </row>
    <row r="15" customFormat="false" ht="9" hidden="false" customHeight="true" outlineLevel="0" collapsed="false">
      <c r="A15" s="11" t="s">
        <v>19</v>
      </c>
      <c r="B15" s="12" t="n">
        <v>670</v>
      </c>
      <c r="C15" s="12" t="n">
        <v>614</v>
      </c>
      <c r="D15" s="12" t="n">
        <v>99</v>
      </c>
      <c r="E15" s="12" t="n">
        <v>12</v>
      </c>
      <c r="F15" s="12" t="n">
        <v>1395</v>
      </c>
    </row>
    <row r="16" customFormat="false" ht="9" hidden="false" customHeight="true" outlineLevel="0" collapsed="false">
      <c r="A16" s="11" t="s">
        <v>20</v>
      </c>
      <c r="B16" s="12" t="n">
        <v>1047</v>
      </c>
      <c r="C16" s="12" t="n">
        <v>1026</v>
      </c>
      <c r="D16" s="12" t="n">
        <v>129</v>
      </c>
      <c r="E16" s="12" t="n">
        <v>12</v>
      </c>
      <c r="F16" s="12" t="n">
        <v>2214</v>
      </c>
    </row>
    <row r="17" customFormat="false" ht="9" hidden="false" customHeight="true" outlineLevel="0" collapsed="false">
      <c r="A17" s="11" t="s">
        <v>21</v>
      </c>
      <c r="B17" s="12" t="n">
        <v>1958</v>
      </c>
      <c r="C17" s="12" t="n">
        <v>1732</v>
      </c>
      <c r="D17" s="12" t="n">
        <v>345</v>
      </c>
      <c r="E17" s="12" t="n">
        <v>34</v>
      </c>
      <c r="F17" s="12" t="n">
        <v>4069</v>
      </c>
    </row>
    <row r="18" customFormat="false" ht="9" hidden="false" customHeight="true" outlineLevel="0" collapsed="false">
      <c r="A18" s="11" t="s">
        <v>22</v>
      </c>
      <c r="B18" s="12" t="n">
        <v>1859</v>
      </c>
      <c r="C18" s="12" t="n">
        <v>1836</v>
      </c>
      <c r="D18" s="12" t="n">
        <v>300</v>
      </c>
      <c r="E18" s="12" t="n">
        <v>33</v>
      </c>
      <c r="F18" s="12" t="n">
        <v>4028</v>
      </c>
    </row>
    <row r="19" customFormat="false" ht="9" hidden="false" customHeight="true" outlineLevel="0" collapsed="false">
      <c r="A19" s="11" t="s">
        <v>23</v>
      </c>
      <c r="B19" s="12" t="n">
        <v>381</v>
      </c>
      <c r="C19" s="12" t="n">
        <v>364</v>
      </c>
      <c r="D19" s="12" t="n">
        <v>36</v>
      </c>
      <c r="E19" s="12" t="n">
        <v>8</v>
      </c>
      <c r="F19" s="12" t="n">
        <v>789</v>
      </c>
    </row>
    <row r="20" customFormat="false" ht="9" hidden="false" customHeight="true" outlineLevel="0" collapsed="false">
      <c r="A20" s="11" t="s">
        <v>24</v>
      </c>
      <c r="B20" s="12" t="n">
        <v>669</v>
      </c>
      <c r="C20" s="12" t="n">
        <v>704</v>
      </c>
      <c r="D20" s="12" t="n">
        <v>117</v>
      </c>
      <c r="E20" s="12" t="n">
        <v>12</v>
      </c>
      <c r="F20" s="12" t="n">
        <v>1502</v>
      </c>
    </row>
    <row r="21" customFormat="false" ht="9" hidden="false" customHeight="true" outlineLevel="0" collapsed="false">
      <c r="A21" s="11" t="s">
        <v>25</v>
      </c>
      <c r="B21" s="12" t="n">
        <v>3037</v>
      </c>
      <c r="C21" s="12" t="n">
        <v>3918</v>
      </c>
      <c r="D21" s="12" t="n">
        <v>708</v>
      </c>
      <c r="E21" s="12" t="n">
        <v>95</v>
      </c>
      <c r="F21" s="12" t="n">
        <v>7758</v>
      </c>
    </row>
    <row r="22" customFormat="false" ht="9" hidden="false" customHeight="true" outlineLevel="0" collapsed="false">
      <c r="A22" s="11" t="s">
        <v>26</v>
      </c>
      <c r="B22" s="12" t="n">
        <v>592</v>
      </c>
      <c r="C22" s="12" t="n">
        <v>738</v>
      </c>
      <c r="D22" s="12" t="n">
        <v>129</v>
      </c>
      <c r="E22" s="12" t="n">
        <v>16</v>
      </c>
      <c r="F22" s="12" t="n">
        <v>1475</v>
      </c>
    </row>
    <row r="23" customFormat="false" ht="9" hidden="false" customHeight="true" outlineLevel="0" collapsed="false">
      <c r="A23" s="11" t="s">
        <v>27</v>
      </c>
      <c r="B23" s="12" t="n">
        <v>109</v>
      </c>
      <c r="C23" s="12" t="n">
        <v>118</v>
      </c>
      <c r="D23" s="12" t="n">
        <v>36</v>
      </c>
      <c r="E23" s="12" t="s">
        <v>13</v>
      </c>
      <c r="F23" s="12" t="n">
        <v>263</v>
      </c>
    </row>
    <row r="24" customFormat="false" ht="9" hidden="false" customHeight="true" outlineLevel="0" collapsed="false">
      <c r="A24" s="11" t="s">
        <v>28</v>
      </c>
      <c r="B24" s="12" t="n">
        <v>1720</v>
      </c>
      <c r="C24" s="12" t="n">
        <v>2772</v>
      </c>
      <c r="D24" s="12" t="n">
        <v>891</v>
      </c>
      <c r="E24" s="12" t="n">
        <v>161</v>
      </c>
      <c r="F24" s="12" t="n">
        <v>5544</v>
      </c>
    </row>
    <row r="25" customFormat="false" ht="9" hidden="false" customHeight="true" outlineLevel="0" collapsed="false">
      <c r="A25" s="11" t="s">
        <v>29</v>
      </c>
      <c r="B25" s="12" t="n">
        <v>1190</v>
      </c>
      <c r="C25" s="12" t="n">
        <v>1714</v>
      </c>
      <c r="D25" s="12" t="n">
        <v>414</v>
      </c>
      <c r="E25" s="12" t="n">
        <v>75</v>
      </c>
      <c r="F25" s="12" t="n">
        <v>3393</v>
      </c>
    </row>
    <row r="26" customFormat="false" ht="9" hidden="false" customHeight="true" outlineLevel="0" collapsed="false">
      <c r="A26" s="11" t="s">
        <v>30</v>
      </c>
      <c r="B26" s="12" t="n">
        <v>143</v>
      </c>
      <c r="C26" s="12" t="n">
        <v>208</v>
      </c>
      <c r="D26" s="12" t="n">
        <v>51</v>
      </c>
      <c r="E26" s="12" t="n">
        <v>17</v>
      </c>
      <c r="F26" s="12" t="n">
        <v>419</v>
      </c>
    </row>
    <row r="27" customFormat="false" ht="9" hidden="false" customHeight="true" outlineLevel="0" collapsed="false">
      <c r="A27" s="11" t="s">
        <v>31</v>
      </c>
      <c r="B27" s="12" t="n">
        <v>462</v>
      </c>
      <c r="C27" s="12" t="n">
        <v>700</v>
      </c>
      <c r="D27" s="12" t="n">
        <v>171</v>
      </c>
      <c r="E27" s="12" t="n">
        <v>77</v>
      </c>
      <c r="F27" s="12" t="n">
        <v>1410</v>
      </c>
    </row>
    <row r="28" customFormat="false" ht="9" hidden="false" customHeight="true" outlineLevel="0" collapsed="false">
      <c r="A28" s="11" t="s">
        <v>32</v>
      </c>
      <c r="B28" s="12" t="n">
        <v>1880</v>
      </c>
      <c r="C28" s="12" t="n">
        <v>2824</v>
      </c>
      <c r="D28" s="12" t="n">
        <v>819</v>
      </c>
      <c r="E28" s="12" t="n">
        <v>137</v>
      </c>
      <c r="F28" s="12" t="n">
        <v>5660</v>
      </c>
    </row>
    <row r="29" customFormat="false" ht="9" hidden="false" customHeight="true" outlineLevel="0" collapsed="false">
      <c r="A29" s="11" t="s">
        <v>33</v>
      </c>
      <c r="B29" s="12" t="n">
        <v>682</v>
      </c>
      <c r="C29" s="12" t="n">
        <v>730</v>
      </c>
      <c r="D29" s="12" t="n">
        <v>141</v>
      </c>
      <c r="E29" s="12" t="n">
        <v>52</v>
      </c>
      <c r="F29" s="12" t="n">
        <v>1605</v>
      </c>
    </row>
    <row r="30" customFormat="false" ht="9" hidden="false" customHeight="true" outlineLevel="0" collapsed="false">
      <c r="B30" s="12"/>
      <c r="C30" s="12"/>
      <c r="D30" s="12"/>
      <c r="E30" s="12"/>
      <c r="F30" s="12"/>
    </row>
    <row r="31" customFormat="false" ht="9" hidden="false" customHeight="true" outlineLevel="0" collapsed="false">
      <c r="A31" s="11" t="s">
        <v>34</v>
      </c>
      <c r="B31" s="12" t="n">
        <v>7973</v>
      </c>
      <c r="C31" s="12" t="n">
        <v>9196</v>
      </c>
      <c r="D31" s="12" t="n">
        <v>1617</v>
      </c>
      <c r="E31" s="12" t="n">
        <v>257</v>
      </c>
      <c r="F31" s="12" t="n">
        <v>19043</v>
      </c>
    </row>
    <row r="32" customFormat="false" ht="9" hidden="false" customHeight="true" outlineLevel="0" collapsed="false">
      <c r="A32" s="11" t="s">
        <v>35</v>
      </c>
      <c r="B32" s="12" t="n">
        <v>4933</v>
      </c>
      <c r="C32" s="12" t="n">
        <v>4948</v>
      </c>
      <c r="D32" s="12" t="n">
        <v>981</v>
      </c>
      <c r="E32" s="12" t="n">
        <v>161</v>
      </c>
      <c r="F32" s="12" t="n">
        <v>11023</v>
      </c>
    </row>
    <row r="33" customFormat="false" ht="9" hidden="false" customHeight="true" outlineLevel="0" collapsed="false">
      <c r="A33" s="11" t="s">
        <v>36</v>
      </c>
      <c r="B33" s="12" t="n">
        <v>5946</v>
      </c>
      <c r="C33" s="12" t="n">
        <v>6822</v>
      </c>
      <c r="D33" s="12" t="n">
        <v>1161</v>
      </c>
      <c r="E33" s="12" t="n">
        <v>148</v>
      </c>
      <c r="F33" s="12" t="n">
        <v>14077</v>
      </c>
    </row>
    <row r="34" customFormat="false" ht="9" hidden="false" customHeight="true" outlineLevel="0" collapsed="false">
      <c r="A34" s="11" t="s">
        <v>37</v>
      </c>
      <c r="B34" s="12" t="n">
        <v>4216</v>
      </c>
      <c r="C34" s="12" t="n">
        <v>6250</v>
      </c>
      <c r="D34" s="12" t="n">
        <v>1692</v>
      </c>
      <c r="E34" s="12" t="n">
        <v>346</v>
      </c>
      <c r="F34" s="12" t="n">
        <v>12504</v>
      </c>
    </row>
    <row r="35" customFormat="false" ht="9" hidden="false" customHeight="true" outlineLevel="0" collapsed="false">
      <c r="A35" s="11" t="s">
        <v>38</v>
      </c>
      <c r="B35" s="12" t="n">
        <v>2562</v>
      </c>
      <c r="C35" s="12" t="n">
        <v>3554</v>
      </c>
      <c r="D35" s="12" t="n">
        <v>960</v>
      </c>
      <c r="E35" s="12" t="n">
        <v>189</v>
      </c>
      <c r="F35" s="12" t="n">
        <v>7265</v>
      </c>
    </row>
    <row r="36" s="15" customFormat="true" ht="9" hidden="false" customHeight="true" outlineLevel="0" collapsed="false">
      <c r="A36" s="15" t="s">
        <v>52</v>
      </c>
      <c r="B36" s="16" t="n">
        <v>25630</v>
      </c>
      <c r="C36" s="16" t="n">
        <v>30770</v>
      </c>
      <c r="D36" s="16" t="n">
        <v>6411</v>
      </c>
      <c r="E36" s="16" t="n">
        <v>1101</v>
      </c>
      <c r="F36" s="16" t="n">
        <v>63912</v>
      </c>
      <c r="G36" s="24"/>
    </row>
    <row r="37" s="15" customFormat="true" ht="9" hidden="false" customHeight="true" outlineLevel="0" collapsed="false">
      <c r="A37" s="15" t="s">
        <v>53</v>
      </c>
      <c r="B37" s="16" t="n">
        <v>25630</v>
      </c>
      <c r="C37" s="16" t="n">
        <v>15385</v>
      </c>
      <c r="D37" s="16" t="n">
        <v>2137</v>
      </c>
      <c r="E37" s="16" t="n">
        <v>267</v>
      </c>
      <c r="F37" s="16" t="n">
        <v>43419</v>
      </c>
      <c r="G37" s="19"/>
    </row>
    <row r="38" customFormat="false" ht="9" hidden="false" customHeight="true" outlineLevel="0" collapsed="false"/>
    <row r="39" customFormat="false" ht="9" hidden="false" customHeight="true" outlineLevel="0" collapsed="false">
      <c r="A39" s="10" t="s">
        <v>40</v>
      </c>
      <c r="B39" s="10"/>
      <c r="C39" s="10"/>
      <c r="D39" s="10"/>
      <c r="E39" s="10"/>
      <c r="F39" s="10"/>
    </row>
  </sheetData>
  <mergeCells count="7">
    <mergeCell ref="A4:A6"/>
    <mergeCell ref="B4:E4"/>
    <mergeCell ref="F4:F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2.7"/>
    <col collapsed="false" customWidth="true" hidden="false" outlineLevel="0" max="3" min="2" style="25" width="9.28"/>
    <col collapsed="false" customWidth="true" hidden="false" outlineLevel="0" max="4" min="4" style="25" width="10.28"/>
    <col collapsed="false" customWidth="true" hidden="false" outlineLevel="0" max="5" min="5" style="25" width="1.28"/>
    <col collapsed="false" customWidth="true" hidden="false" outlineLevel="0" max="6" min="6" style="25" width="10.41"/>
    <col collapsed="false" customWidth="true" hidden="false" outlineLevel="0" max="7" min="7" style="25" width="9.41"/>
    <col collapsed="false" customWidth="true" hidden="false" outlineLevel="0" max="9" min="8" style="25" width="9.28"/>
    <col collapsed="false" customWidth="true" hidden="false" outlineLevel="0" max="10" min="10" style="25" width="6.56"/>
    <col collapsed="false" customWidth="true" hidden="false" outlineLevel="0" max="11" min="11" style="25" width="7.14"/>
    <col collapsed="false" customWidth="true" hidden="false" outlineLevel="0" max="12" min="12" style="25" width="6.99"/>
    <col collapsed="false" customWidth="true" hidden="false" outlineLevel="0" max="13" min="13" style="25" width="7.7"/>
    <col collapsed="false" customWidth="true" hidden="false" outlineLevel="0" max="14" min="14" style="25" width="6.56"/>
    <col collapsed="false" customWidth="false" hidden="false" outlineLevel="0" max="257" min="15" style="25" width="9.14"/>
  </cols>
  <sheetData>
    <row r="1" s="2" customFormat="true" ht="12.75" hidden="false" customHeight="true" outlineLevel="0" collapsed="false">
      <c r="A1" s="2" t="s">
        <v>59</v>
      </c>
      <c r="B1" s="26"/>
      <c r="C1" s="26"/>
      <c r="D1" s="26"/>
      <c r="E1" s="26"/>
      <c r="F1" s="26"/>
      <c r="G1" s="26"/>
      <c r="H1" s="26"/>
      <c r="I1" s="27"/>
      <c r="J1" s="27"/>
      <c r="K1" s="27"/>
      <c r="L1" s="27"/>
      <c r="M1" s="27"/>
      <c r="N1" s="27"/>
    </row>
    <row r="2" s="2" customFormat="true" ht="19.5" hidden="false" customHeight="true" outlineLevel="0" collapsed="false">
      <c r="B2" s="26"/>
      <c r="C2" s="26"/>
      <c r="D2" s="26"/>
      <c r="E2" s="26"/>
      <c r="F2" s="26"/>
      <c r="G2" s="26"/>
      <c r="H2" s="26"/>
      <c r="I2" s="27"/>
      <c r="J2" s="27"/>
      <c r="K2" s="27"/>
      <c r="L2" s="27"/>
      <c r="M2" s="27"/>
      <c r="N2" s="27"/>
    </row>
    <row r="3" s="11" customFormat="true" ht="8.25" hidden="false" customHeight="true" outlineLevel="0" collapsed="false">
      <c r="B3" s="28"/>
      <c r="C3" s="28"/>
      <c r="D3" s="29"/>
      <c r="E3" s="30"/>
      <c r="F3" s="29"/>
      <c r="G3" s="29"/>
      <c r="H3" s="29"/>
      <c r="I3" s="29"/>
      <c r="J3" s="29"/>
      <c r="K3" s="29"/>
      <c r="L3" s="29"/>
      <c r="M3" s="29"/>
    </row>
    <row r="4" s="11" customFormat="true" ht="15.75" hidden="false" customHeight="true" outlineLevel="0" collapsed="false">
      <c r="A4" s="31" t="s">
        <v>60</v>
      </c>
      <c r="B4" s="32" t="s">
        <v>61</v>
      </c>
      <c r="C4" s="32"/>
      <c r="D4" s="32"/>
      <c r="E4" s="33"/>
      <c r="F4" s="32" t="s">
        <v>62</v>
      </c>
      <c r="G4" s="32"/>
      <c r="H4" s="32"/>
      <c r="I4" s="34"/>
      <c r="J4" s="34"/>
      <c r="K4" s="34"/>
      <c r="L4" s="34"/>
      <c r="M4" s="34"/>
    </row>
    <row r="5" s="11" customFormat="true" ht="20.25" hidden="false" customHeight="true" outlineLevel="0" collapsed="false">
      <c r="A5" s="31"/>
      <c r="B5" s="35" t="s">
        <v>63</v>
      </c>
      <c r="C5" s="35" t="s">
        <v>64</v>
      </c>
      <c r="D5" s="35" t="s">
        <v>10</v>
      </c>
      <c r="E5" s="36"/>
      <c r="F5" s="35" t="s">
        <v>63</v>
      </c>
      <c r="G5" s="35" t="s">
        <v>64</v>
      </c>
      <c r="H5" s="23" t="s">
        <v>10</v>
      </c>
      <c r="I5" s="7"/>
      <c r="J5" s="34"/>
      <c r="K5" s="29" t="s">
        <v>65</v>
      </c>
      <c r="L5" s="29"/>
      <c r="M5" s="29"/>
      <c r="N5" s="28"/>
    </row>
    <row r="6" s="11" customFormat="true" ht="6.75" hidden="false" customHeight="true" outlineLevel="0" collapsed="false">
      <c r="A6" s="37"/>
      <c r="B6" s="38"/>
      <c r="C6" s="38"/>
      <c r="E6" s="38"/>
      <c r="F6" s="38"/>
      <c r="G6" s="38"/>
      <c r="J6" s="29"/>
      <c r="K6" s="29"/>
      <c r="L6" s="29"/>
      <c r="M6" s="29"/>
      <c r="N6" s="28"/>
    </row>
    <row r="7" s="11" customFormat="true" ht="12" hidden="false" customHeight="true" outlineLevel="0" collapsed="false">
      <c r="A7" s="39" t="s">
        <v>66</v>
      </c>
      <c r="B7" s="17" t="n">
        <v>10475</v>
      </c>
      <c r="C7" s="17" t="n">
        <v>21103</v>
      </c>
      <c r="D7" s="17" t="n">
        <v>31578</v>
      </c>
      <c r="E7" s="17"/>
      <c r="F7" s="40" t="n">
        <v>33.2</v>
      </c>
      <c r="G7" s="40" t="n">
        <v>66.8</v>
      </c>
      <c r="H7" s="40" t="n">
        <v>100</v>
      </c>
    </row>
    <row r="8" s="11" customFormat="true" ht="9" hidden="false" customHeight="false" outlineLevel="0" collapsed="false">
      <c r="A8" s="39" t="s">
        <v>67</v>
      </c>
      <c r="B8" s="17" t="n">
        <v>22686</v>
      </c>
      <c r="C8" s="17" t="n">
        <v>13651</v>
      </c>
      <c r="D8" s="17" t="n">
        <v>36337</v>
      </c>
      <c r="E8" s="17"/>
      <c r="F8" s="40" t="n">
        <v>62.4</v>
      </c>
      <c r="G8" s="40" t="n">
        <v>37.6</v>
      </c>
      <c r="H8" s="40" t="n">
        <v>100</v>
      </c>
    </row>
    <row r="9" s="11" customFormat="true" ht="9" hidden="false" customHeight="false" outlineLevel="0" collapsed="false">
      <c r="A9" s="39" t="s">
        <v>68</v>
      </c>
      <c r="B9" s="17" t="n">
        <v>26530</v>
      </c>
      <c r="C9" s="17" t="n">
        <v>7317</v>
      </c>
      <c r="D9" s="17" t="n">
        <v>33847</v>
      </c>
      <c r="E9" s="17"/>
      <c r="F9" s="40" t="n">
        <v>78.4</v>
      </c>
      <c r="G9" s="40" t="n">
        <v>21.6</v>
      </c>
      <c r="H9" s="40" t="n">
        <v>100</v>
      </c>
    </row>
    <row r="10" s="11" customFormat="true" ht="9" hidden="false" customHeight="false" outlineLevel="0" collapsed="false">
      <c r="A10" s="39" t="s">
        <v>69</v>
      </c>
      <c r="B10" s="17" t="n">
        <v>20829</v>
      </c>
      <c r="C10" s="17" t="n">
        <v>2725</v>
      </c>
      <c r="D10" s="17" t="n">
        <v>23554</v>
      </c>
      <c r="E10" s="17"/>
      <c r="F10" s="40" t="n">
        <v>88.4</v>
      </c>
      <c r="G10" s="40" t="n">
        <v>11.6</v>
      </c>
      <c r="H10" s="40" t="n">
        <v>100</v>
      </c>
    </row>
    <row r="11" s="11" customFormat="true" ht="9" hidden="false" customHeight="false" outlineLevel="0" collapsed="false">
      <c r="A11" s="39" t="s">
        <v>70</v>
      </c>
      <c r="B11" s="17" t="n">
        <v>14560</v>
      </c>
      <c r="C11" s="17" t="n">
        <v>1420</v>
      </c>
      <c r="D11" s="17" t="n">
        <v>15980</v>
      </c>
      <c r="E11" s="17"/>
      <c r="F11" s="40" t="n">
        <v>91.1</v>
      </c>
      <c r="G11" s="40" t="n">
        <v>8.9</v>
      </c>
      <c r="H11" s="40" t="n">
        <v>100</v>
      </c>
    </row>
    <row r="12" s="11" customFormat="true" ht="9" hidden="false" customHeight="false" outlineLevel="0" collapsed="false">
      <c r="A12" s="39" t="s">
        <v>71</v>
      </c>
      <c r="B12" s="17" t="n">
        <v>21415</v>
      </c>
      <c r="C12" s="17" t="n">
        <v>2759</v>
      </c>
      <c r="D12" s="17" t="n">
        <v>24174</v>
      </c>
      <c r="E12" s="17"/>
      <c r="F12" s="40" t="n">
        <v>88.6</v>
      </c>
      <c r="G12" s="40" t="n">
        <v>11.4</v>
      </c>
      <c r="H12" s="40" t="n">
        <v>100</v>
      </c>
    </row>
    <row r="13" s="11" customFormat="true" ht="9" hidden="false" customHeight="false" outlineLevel="0" collapsed="false">
      <c r="A13" s="15" t="s">
        <v>10</v>
      </c>
      <c r="B13" s="19" t="n">
        <v>116495</v>
      </c>
      <c r="C13" s="19" t="n">
        <v>48975</v>
      </c>
      <c r="D13" s="19" t="n">
        <v>165470</v>
      </c>
      <c r="E13" s="19"/>
      <c r="F13" s="24" t="n">
        <v>70.4</v>
      </c>
      <c r="G13" s="24" t="n">
        <v>29.6</v>
      </c>
      <c r="H13" s="24" t="n">
        <v>100</v>
      </c>
    </row>
    <row r="14" s="11" customFormat="true" ht="9" hidden="false" customHeight="false" outlineLevel="0" collapsed="false">
      <c r="A14" s="15"/>
      <c r="B14" s="19"/>
      <c r="C14" s="19"/>
      <c r="D14" s="19"/>
      <c r="E14" s="19"/>
      <c r="F14" s="24"/>
      <c r="G14" s="24"/>
      <c r="H14" s="24"/>
    </row>
    <row r="15" s="11" customFormat="true" ht="9" hidden="false" customHeight="false" outlineLevel="0" collapsed="false">
      <c r="A15" s="15" t="s">
        <v>72</v>
      </c>
      <c r="B15" s="41" t="n">
        <v>16</v>
      </c>
      <c r="C15" s="41" t="n">
        <v>8</v>
      </c>
      <c r="D15" s="41" t="n">
        <v>14</v>
      </c>
      <c r="E15" s="42"/>
    </row>
    <row r="16" s="11" customFormat="true" ht="9" hidden="false" customHeight="false" outlineLevel="0" collapsed="false">
      <c r="A16" s="43"/>
      <c r="B16" s="44"/>
      <c r="C16" s="44"/>
      <c r="D16" s="44"/>
      <c r="E16" s="45"/>
      <c r="F16" s="46"/>
      <c r="G16" s="46"/>
      <c r="H16" s="46"/>
    </row>
    <row r="17" s="11" customFormat="true" ht="9" hidden="false" customHeight="false" outlineLevel="0" collapsed="false">
      <c r="E17" s="42"/>
      <c r="L17" s="42"/>
    </row>
    <row r="18" s="11" customFormat="true" ht="9" hidden="false" customHeight="false" outlineLevel="0" collapsed="false">
      <c r="A18" s="11" t="s">
        <v>73</v>
      </c>
    </row>
    <row r="19" s="11" customFormat="true" ht="9" hidden="false" customHeight="false" outlineLevel="0" collapsed="false"/>
    <row r="20" s="11" customFormat="true" ht="9" hidden="false" customHeight="false" outlineLevel="0" collapsed="false"/>
    <row r="21" s="11" customFormat="true" ht="9" hidden="false" customHeight="false" outlineLevel="0" collapsed="false"/>
    <row r="22" s="11" customFormat="true" ht="9" hidden="false" customHeight="false" outlineLevel="0" collapsed="false"/>
    <row r="23" s="11" customFormat="true" ht="9" hidden="false" customHeight="false" outlineLevel="0" collapsed="false"/>
    <row r="24" s="11" customFormat="true" ht="9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25" s="11" customFormat="true" ht="9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s="11" customFormat="true" ht="9" hidden="false" customHeight="false" outlineLevel="0" collapsed="false"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</row>
    <row r="27" s="11" customFormat="true" ht="9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</row>
    <row r="28" s="11" customFormat="true" ht="9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</row>
    <row r="29" s="11" customFormat="true" ht="9" hidden="false" customHeight="false" outlineLevel="0" collapsed="false"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</row>
    <row r="30" s="11" customFormat="true" ht="9" hidden="false" customHeight="fals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s="11" customFormat="true" ht="9" hidden="false" customHeight="false" outlineLevel="0" collapsed="false"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s="11" customFormat="true" ht="15.75" hidden="false" customHeight="true" outlineLevel="0" collapsed="false"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28"/>
    </row>
    <row r="33" s="11" customFormat="true" ht="9" hidden="false" customHeight="tru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s="11" customFormat="true" ht="9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</row>
    <row r="35" s="11" customFormat="true" ht="9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</row>
    <row r="36" s="11" customFormat="true" ht="9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28"/>
    </row>
    <row r="37" s="11" customFormat="true" ht="9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O37" s="49"/>
    </row>
    <row r="38" s="11" customFormat="true" ht="9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</row>
    <row r="39" s="11" customFormat="true" ht="9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9"/>
      <c r="O39" s="49"/>
    </row>
    <row r="40" s="11" customFormat="true" ht="9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</row>
    <row r="41" s="11" customFormat="true" ht="9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O41" s="49"/>
      <c r="P41" s="15"/>
    </row>
    <row r="42" s="11" customFormat="true" ht="9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O42" s="49"/>
    </row>
    <row r="43" s="11" customFormat="true" ht="9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O43" s="49"/>
    </row>
    <row r="44" s="11" customFormat="true" ht="9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O44" s="49"/>
    </row>
    <row r="45" s="11" customFormat="true" ht="9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O45" s="49"/>
    </row>
    <row r="46" s="11" customFormat="true" ht="9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</row>
    <row r="47" s="11" customFormat="true" ht="9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O47" s="49"/>
    </row>
    <row r="48" s="11" customFormat="true" ht="9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O48" s="49"/>
    </row>
    <row r="49" s="11" customFormat="true" ht="9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O49" s="49"/>
    </row>
    <row r="50" s="11" customFormat="true" ht="9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1" customFormat="true" ht="9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O51" s="49"/>
    </row>
    <row r="52" s="11" customFormat="true" ht="9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O52" s="49"/>
    </row>
    <row r="53" s="11" customFormat="true" ht="9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s="11" customFormat="true" ht="9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s="11" customFormat="true" ht="9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O55" s="49"/>
    </row>
    <row r="56" s="11" customFormat="true" ht="9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O56" s="49"/>
    </row>
    <row r="57" s="11" customFormat="true" ht="9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O57" s="49"/>
    </row>
    <row r="58" s="11" customFormat="true" ht="9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O58" s="49"/>
    </row>
    <row r="59" s="11" customFormat="true" ht="9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O59" s="49"/>
    </row>
    <row r="60" s="11" customFormat="true" ht="9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O60" s="49"/>
    </row>
    <row r="61" s="11" customFormat="true" ht="9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O61" s="49"/>
    </row>
    <row r="62" s="11" customFormat="true" ht="9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O62" s="49"/>
    </row>
    <row r="63" s="11" customFormat="true" ht="9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9"/>
      <c r="O63" s="49"/>
    </row>
    <row r="64" s="11" customFormat="true" ht="9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s="11" customFormat="true" ht="6.75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28"/>
    </row>
    <row r="66" s="1" customFormat="true" ht="9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s="1" customFormat="true" ht="11.2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s="1" customFormat="true" ht="11.2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s="1" customFormat="true" ht="11.2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</row>
  </sheetData>
  <mergeCells count="3">
    <mergeCell ref="A4:A5"/>
    <mergeCell ref="B4:D4"/>
    <mergeCell ref="F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10.71"/>
    <col collapsed="false" customWidth="true" hidden="false" outlineLevel="0" max="5" min="5" style="0" width="0.99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2" t="s">
        <v>74</v>
      </c>
      <c r="B1" s="53"/>
      <c r="C1" s="53"/>
      <c r="D1" s="53"/>
      <c r="E1" s="54"/>
      <c r="F1" s="53"/>
      <c r="G1" s="53"/>
      <c r="H1" s="53"/>
      <c r="I1" s="54"/>
    </row>
    <row r="2" customFormat="false" ht="11.25" hidden="false" customHeight="true" outlineLevel="0" collapsed="false">
      <c r="A2" s="52"/>
      <c r="B2" s="53"/>
      <c r="C2" s="53"/>
      <c r="D2" s="53"/>
      <c r="E2" s="54"/>
      <c r="F2" s="53"/>
      <c r="G2" s="53"/>
      <c r="H2" s="53"/>
      <c r="I2" s="54"/>
    </row>
    <row r="3" customFormat="false" ht="13.5" hidden="false" customHeight="true" outlineLevel="0" collapsed="false">
      <c r="A3" s="55"/>
      <c r="B3" s="53"/>
      <c r="C3" s="53"/>
      <c r="D3" s="53"/>
      <c r="E3" s="56"/>
      <c r="F3" s="53"/>
      <c r="G3" s="53"/>
      <c r="H3" s="53"/>
      <c r="I3" s="54"/>
    </row>
    <row r="4" customFormat="false" ht="17.25" hidden="false" customHeight="true" outlineLevel="0" collapsed="false">
      <c r="A4" s="57" t="s">
        <v>75</v>
      </c>
      <c r="B4" s="58" t="s">
        <v>61</v>
      </c>
      <c r="C4" s="58"/>
      <c r="D4" s="58"/>
      <c r="E4" s="59"/>
      <c r="F4" s="58" t="s">
        <v>62</v>
      </c>
      <c r="G4" s="58"/>
      <c r="H4" s="58"/>
      <c r="I4" s="54"/>
    </row>
    <row r="5" customFormat="false" ht="29.25" hidden="false" customHeight="true" outlineLevel="0" collapsed="false">
      <c r="A5" s="57"/>
      <c r="B5" s="60" t="s">
        <v>76</v>
      </c>
      <c r="C5" s="60" t="s">
        <v>77</v>
      </c>
      <c r="D5" s="60" t="s">
        <v>10</v>
      </c>
      <c r="E5" s="56"/>
      <c r="F5" s="60" t="s">
        <v>76</v>
      </c>
      <c r="G5" s="60" t="s">
        <v>77</v>
      </c>
      <c r="H5" s="60" t="s">
        <v>10</v>
      </c>
      <c r="I5" s="54"/>
    </row>
    <row r="6" customFormat="false" ht="9.75" hidden="false" customHeight="true" outlineLevel="0" collapsed="false">
      <c r="A6" s="61"/>
      <c r="B6" s="62"/>
      <c r="C6" s="62"/>
      <c r="D6" s="62"/>
      <c r="E6" s="54"/>
      <c r="F6" s="62"/>
      <c r="G6" s="62"/>
      <c r="H6" s="62"/>
      <c r="I6" s="54"/>
    </row>
    <row r="7" customFormat="false" ht="9" hidden="false" customHeight="true" outlineLevel="0" collapsed="false">
      <c r="A7" s="63"/>
      <c r="B7" s="59" t="s">
        <v>78</v>
      </c>
      <c r="C7" s="59"/>
      <c r="D7" s="59"/>
      <c r="E7" s="59"/>
      <c r="F7" s="59"/>
      <c r="G7" s="59"/>
      <c r="H7" s="59"/>
      <c r="I7" s="64"/>
    </row>
    <row r="8" customFormat="false" ht="9" hidden="false" customHeight="true" outlineLevel="0" collapsed="false">
      <c r="A8" s="65"/>
      <c r="B8" s="7"/>
      <c r="C8" s="7"/>
      <c r="D8" s="7"/>
      <c r="E8" s="54"/>
      <c r="F8" s="7"/>
      <c r="G8" s="7"/>
      <c r="H8" s="7"/>
      <c r="I8" s="54"/>
    </row>
    <row r="9" customFormat="false" ht="9" hidden="false" customHeight="true" outlineLevel="0" collapsed="false">
      <c r="A9" s="66" t="s">
        <v>79</v>
      </c>
      <c r="B9" s="67" t="n">
        <v>30481</v>
      </c>
      <c r="C9" s="67" t="n">
        <v>31725</v>
      </c>
      <c r="D9" s="67" t="n">
        <v>62206</v>
      </c>
      <c r="E9" s="54"/>
      <c r="F9" s="68" t="n">
        <v>86.7</v>
      </c>
      <c r="G9" s="68" t="n">
        <v>86.2</v>
      </c>
      <c r="H9" s="68" t="n">
        <v>86.4</v>
      </c>
      <c r="I9" s="69"/>
      <c r="J9" s="69"/>
      <c r="K9" s="69"/>
    </row>
    <row r="10" customFormat="false" ht="9" hidden="false" customHeight="true" outlineLevel="0" collapsed="false">
      <c r="A10" s="7" t="s">
        <v>80</v>
      </c>
      <c r="B10" s="67" t="n">
        <v>4692</v>
      </c>
      <c r="C10" s="67" t="n">
        <v>5071</v>
      </c>
      <c r="D10" s="67" t="n">
        <v>9763</v>
      </c>
      <c r="E10" s="54"/>
      <c r="F10" s="68" t="n">
        <v>13.3</v>
      </c>
      <c r="G10" s="68" t="n">
        <v>13.8</v>
      </c>
      <c r="H10" s="68" t="n">
        <v>13.6</v>
      </c>
      <c r="I10" s="69"/>
      <c r="J10" s="69"/>
      <c r="K10" s="69"/>
    </row>
    <row r="11" s="75" customFormat="true" ht="9" hidden="false" customHeight="true" outlineLevel="0" collapsed="false">
      <c r="A11" s="70" t="s">
        <v>10</v>
      </c>
      <c r="B11" s="71" t="n">
        <v>35173</v>
      </c>
      <c r="C11" s="71" t="n">
        <v>36796</v>
      </c>
      <c r="D11" s="71" t="n">
        <v>71969</v>
      </c>
      <c r="E11" s="72"/>
      <c r="F11" s="73" t="n">
        <v>100</v>
      </c>
      <c r="G11" s="73" t="n">
        <v>100</v>
      </c>
      <c r="H11" s="73" t="n">
        <v>100</v>
      </c>
      <c r="I11" s="69"/>
      <c r="J11" s="69"/>
      <c r="K11" s="69"/>
      <c r="L11" s="74"/>
    </row>
    <row r="12" customFormat="false" ht="9" hidden="false" customHeight="true" outlineLevel="0" collapsed="false">
      <c r="A12" s="66"/>
      <c r="B12" s="66"/>
      <c r="C12" s="66"/>
      <c r="D12" s="66"/>
      <c r="E12" s="54"/>
      <c r="F12" s="66"/>
      <c r="G12" s="66"/>
      <c r="H12" s="66"/>
      <c r="I12" s="69"/>
      <c r="J12" s="69"/>
      <c r="K12" s="69"/>
      <c r="L12" s="54"/>
    </row>
    <row r="13" customFormat="false" ht="9" hidden="false" customHeight="true" outlineLevel="0" collapsed="false">
      <c r="A13" s="63"/>
      <c r="B13" s="59" t="s">
        <v>81</v>
      </c>
      <c r="C13" s="59"/>
      <c r="D13" s="59"/>
      <c r="E13" s="59"/>
      <c r="F13" s="59"/>
      <c r="G13" s="59"/>
      <c r="H13" s="59"/>
      <c r="I13" s="69"/>
      <c r="J13" s="69"/>
      <c r="K13" s="69"/>
      <c r="L13" s="54"/>
    </row>
    <row r="14" customFormat="false" ht="9" hidden="false" customHeight="true" outlineLevel="0" collapsed="false">
      <c r="A14" s="65"/>
      <c r="B14" s="7"/>
      <c r="C14" s="7"/>
      <c r="D14" s="7"/>
      <c r="E14" s="54"/>
      <c r="F14" s="7"/>
      <c r="G14" s="7"/>
      <c r="H14" s="7"/>
      <c r="I14" s="69"/>
      <c r="J14" s="69"/>
      <c r="K14" s="69"/>
      <c r="L14" s="54"/>
    </row>
    <row r="15" customFormat="false" ht="9" hidden="false" customHeight="true" outlineLevel="0" collapsed="false">
      <c r="A15" s="66" t="s">
        <v>79</v>
      </c>
      <c r="B15" s="67" t="n">
        <v>34553</v>
      </c>
      <c r="C15" s="67" t="n">
        <v>31479</v>
      </c>
      <c r="D15" s="67" t="n">
        <v>66032</v>
      </c>
      <c r="E15" s="54"/>
      <c r="F15" s="76" t="n">
        <v>87.4</v>
      </c>
      <c r="G15" s="76" t="n">
        <v>86.6</v>
      </c>
      <c r="H15" s="76" t="n">
        <v>87</v>
      </c>
      <c r="I15" s="69"/>
      <c r="J15" s="69"/>
      <c r="K15" s="69"/>
      <c r="L15" s="54"/>
    </row>
    <row r="16" customFormat="false" ht="9" hidden="false" customHeight="true" outlineLevel="0" collapsed="false">
      <c r="A16" s="7" t="s">
        <v>80</v>
      </c>
      <c r="B16" s="67" t="n">
        <v>4998</v>
      </c>
      <c r="C16" s="67" t="n">
        <v>4860</v>
      </c>
      <c r="D16" s="67" t="n">
        <v>9858</v>
      </c>
      <c r="E16" s="54"/>
      <c r="F16" s="76" t="n">
        <v>12.6</v>
      </c>
      <c r="G16" s="76" t="n">
        <v>13.4</v>
      </c>
      <c r="H16" s="76" t="n">
        <v>13</v>
      </c>
      <c r="I16" s="69"/>
      <c r="J16" s="69"/>
      <c r="K16" s="69"/>
      <c r="L16" s="54"/>
    </row>
    <row r="17" customFormat="false" ht="9" hidden="false" customHeight="true" outlineLevel="0" collapsed="false">
      <c r="A17" s="70" t="s">
        <v>10</v>
      </c>
      <c r="B17" s="71" t="n">
        <v>39551</v>
      </c>
      <c r="C17" s="71" t="n">
        <v>36339</v>
      </c>
      <c r="D17" s="71" t="n">
        <v>75890</v>
      </c>
      <c r="E17" s="77"/>
      <c r="F17" s="78" t="n">
        <v>100</v>
      </c>
      <c r="G17" s="78" t="n">
        <v>100</v>
      </c>
      <c r="H17" s="78" t="n">
        <v>100</v>
      </c>
      <c r="I17" s="69"/>
      <c r="J17" s="69"/>
      <c r="K17" s="69"/>
      <c r="L17" s="54"/>
    </row>
    <row r="18" customFormat="false" ht="9" hidden="false" customHeight="true" outlineLevel="0" collapsed="false">
      <c r="A18" s="7"/>
      <c r="B18" s="7"/>
      <c r="C18" s="7"/>
      <c r="D18" s="7"/>
      <c r="E18" s="54"/>
      <c r="F18" s="7"/>
      <c r="G18" s="7"/>
      <c r="H18" s="7"/>
      <c r="I18" s="69"/>
      <c r="J18" s="69"/>
      <c r="K18" s="69"/>
      <c r="L18" s="54"/>
    </row>
    <row r="19" customFormat="false" ht="9" hidden="false" customHeight="true" outlineLevel="0" collapsed="false">
      <c r="A19" s="63"/>
      <c r="B19" s="59" t="s">
        <v>82</v>
      </c>
      <c r="C19" s="59"/>
      <c r="D19" s="59"/>
      <c r="E19" s="59"/>
      <c r="F19" s="59"/>
      <c r="G19" s="59"/>
      <c r="H19" s="59"/>
      <c r="I19" s="69"/>
      <c r="J19" s="69"/>
      <c r="K19" s="69"/>
      <c r="L19" s="54"/>
    </row>
    <row r="20" customFormat="false" ht="9" hidden="false" customHeight="true" outlineLevel="0" collapsed="false">
      <c r="A20" s="65"/>
      <c r="B20" s="7"/>
      <c r="C20" s="7"/>
      <c r="D20" s="7"/>
      <c r="E20" s="54"/>
      <c r="F20" s="7"/>
      <c r="G20" s="7"/>
      <c r="H20" s="7"/>
      <c r="I20" s="69"/>
      <c r="J20" s="69"/>
      <c r="K20" s="69"/>
    </row>
    <row r="21" customFormat="false" ht="9" hidden="false" customHeight="true" outlineLevel="0" collapsed="false">
      <c r="A21" s="66" t="s">
        <v>79</v>
      </c>
      <c r="B21" s="67" t="n">
        <v>35898</v>
      </c>
      <c r="C21" s="67" t="n">
        <v>33178</v>
      </c>
      <c r="D21" s="67" t="n">
        <v>69076</v>
      </c>
      <c r="E21" s="54"/>
      <c r="F21" s="76" t="n">
        <v>87.2</v>
      </c>
      <c r="G21" s="76" t="n">
        <v>86.3</v>
      </c>
      <c r="H21" s="76" t="n">
        <v>86.7</v>
      </c>
      <c r="I21" s="69"/>
      <c r="J21" s="69"/>
      <c r="K21" s="69"/>
    </row>
    <row r="22" customFormat="false" ht="9" hidden="false" customHeight="true" outlineLevel="0" collapsed="false">
      <c r="A22" s="7" t="s">
        <v>80</v>
      </c>
      <c r="B22" s="67" t="n">
        <v>5278</v>
      </c>
      <c r="C22" s="67" t="n">
        <v>5288</v>
      </c>
      <c r="D22" s="67" t="n">
        <v>10566</v>
      </c>
      <c r="E22" s="54"/>
      <c r="F22" s="76" t="n">
        <v>12.8</v>
      </c>
      <c r="G22" s="76" t="n">
        <v>13.7</v>
      </c>
      <c r="H22" s="76" t="n">
        <v>13.3</v>
      </c>
      <c r="I22" s="69"/>
      <c r="J22" s="69"/>
      <c r="K22" s="69"/>
    </row>
    <row r="23" customFormat="false" ht="9" hidden="false" customHeight="true" outlineLevel="0" collapsed="false">
      <c r="A23" s="70" t="s">
        <v>10</v>
      </c>
      <c r="B23" s="71" t="n">
        <v>41176</v>
      </c>
      <c r="C23" s="71" t="n">
        <v>38466</v>
      </c>
      <c r="D23" s="71" t="n">
        <v>79642</v>
      </c>
      <c r="E23" s="77"/>
      <c r="F23" s="78" t="n">
        <v>100</v>
      </c>
      <c r="G23" s="78" t="n">
        <v>100</v>
      </c>
      <c r="H23" s="78" t="n">
        <v>100</v>
      </c>
      <c r="I23" s="69"/>
      <c r="J23" s="69"/>
      <c r="K23" s="69"/>
    </row>
    <row r="24" customFormat="false" ht="9" hidden="false" customHeight="true" outlineLevel="0" collapsed="false">
      <c r="A24" s="7"/>
      <c r="B24" s="7"/>
      <c r="C24" s="7"/>
      <c r="D24" s="7"/>
      <c r="E24" s="54"/>
      <c r="F24" s="7"/>
      <c r="G24" s="7"/>
      <c r="H24" s="7"/>
      <c r="I24" s="69"/>
      <c r="J24" s="69"/>
      <c r="K24" s="69"/>
    </row>
    <row r="25" customFormat="false" ht="9" hidden="false" customHeight="true" outlineLevel="0" collapsed="false">
      <c r="A25" s="63"/>
      <c r="B25" s="59" t="s">
        <v>83</v>
      </c>
      <c r="C25" s="59"/>
      <c r="D25" s="59"/>
      <c r="E25" s="59"/>
      <c r="F25" s="59"/>
      <c r="G25" s="59"/>
      <c r="H25" s="59"/>
      <c r="I25" s="69"/>
      <c r="J25" s="69"/>
      <c r="K25" s="69"/>
    </row>
    <row r="26" customFormat="false" ht="9" hidden="false" customHeight="true" outlineLevel="0" collapsed="false">
      <c r="A26" s="65"/>
      <c r="B26" s="7"/>
      <c r="C26" s="7"/>
      <c r="D26" s="7"/>
      <c r="E26" s="54"/>
      <c r="F26" s="7"/>
      <c r="G26" s="7"/>
      <c r="H26" s="7"/>
      <c r="I26" s="69"/>
      <c r="J26" s="69"/>
      <c r="K26" s="69"/>
    </row>
    <row r="27" customFormat="false" ht="9" hidden="false" customHeight="true" outlineLevel="0" collapsed="false">
      <c r="A27" s="66" t="s">
        <v>79</v>
      </c>
      <c r="B27" s="67" t="n">
        <v>37235</v>
      </c>
      <c r="C27" s="67" t="n">
        <v>33960</v>
      </c>
      <c r="D27" s="67" t="n">
        <v>71195</v>
      </c>
      <c r="E27" s="54"/>
      <c r="F27" s="68" t="n">
        <v>87.2</v>
      </c>
      <c r="G27" s="68" t="n">
        <v>87</v>
      </c>
      <c r="H27" s="68" t="n">
        <v>87.1</v>
      </c>
      <c r="I27" s="69"/>
      <c r="J27" s="69"/>
      <c r="K27" s="69"/>
    </row>
    <row r="28" customFormat="false" ht="9" hidden="false" customHeight="true" outlineLevel="0" collapsed="false">
      <c r="A28" s="7" t="s">
        <v>80</v>
      </c>
      <c r="B28" s="67" t="n">
        <v>5454</v>
      </c>
      <c r="C28" s="67" t="n">
        <v>5095</v>
      </c>
      <c r="D28" s="67" t="n">
        <v>10549</v>
      </c>
      <c r="E28" s="54"/>
      <c r="F28" s="68" t="n">
        <v>12.8</v>
      </c>
      <c r="G28" s="68" t="n">
        <v>13</v>
      </c>
      <c r="H28" s="68" t="n">
        <v>12.9</v>
      </c>
      <c r="I28" s="69"/>
      <c r="J28" s="69"/>
      <c r="K28" s="69"/>
    </row>
    <row r="29" customFormat="false" ht="9" hidden="false" customHeight="true" outlineLevel="0" collapsed="false">
      <c r="A29" s="70" t="s">
        <v>10</v>
      </c>
      <c r="B29" s="71" t="n">
        <v>42689</v>
      </c>
      <c r="C29" s="71" t="n">
        <v>39055</v>
      </c>
      <c r="D29" s="71" t="n">
        <v>81744</v>
      </c>
      <c r="E29" s="79"/>
      <c r="F29" s="73" t="n">
        <v>100</v>
      </c>
      <c r="G29" s="73" t="n">
        <v>100</v>
      </c>
      <c r="H29" s="73" t="n">
        <v>100</v>
      </c>
      <c r="I29" s="69"/>
      <c r="J29" s="69"/>
      <c r="K29" s="69"/>
    </row>
    <row r="30" customFormat="false" ht="9" hidden="false" customHeight="true" outlineLevel="0" collapsed="false">
      <c r="A30" s="7"/>
      <c r="B30" s="7"/>
      <c r="C30" s="7"/>
      <c r="D30" s="7"/>
      <c r="E30" s="54"/>
      <c r="F30" s="7"/>
      <c r="G30" s="7"/>
      <c r="H30" s="7"/>
      <c r="I30" s="69"/>
      <c r="J30" s="69"/>
      <c r="K30" s="69"/>
    </row>
    <row r="31" customFormat="false" ht="9" hidden="false" customHeight="true" outlineLevel="0" collapsed="false">
      <c r="A31" s="63"/>
      <c r="B31" s="59" t="s">
        <v>84</v>
      </c>
      <c r="C31" s="59"/>
      <c r="D31" s="59"/>
      <c r="E31" s="59"/>
      <c r="F31" s="59"/>
      <c r="G31" s="59"/>
      <c r="H31" s="59"/>
      <c r="I31" s="69"/>
      <c r="J31" s="69"/>
      <c r="K31" s="69"/>
    </row>
    <row r="32" customFormat="false" ht="9" hidden="false" customHeight="true" outlineLevel="0" collapsed="false">
      <c r="A32" s="65"/>
      <c r="B32" s="7"/>
      <c r="C32" s="7"/>
      <c r="D32" s="7"/>
      <c r="E32" s="54"/>
      <c r="F32" s="7"/>
      <c r="G32" s="7"/>
      <c r="H32" s="7"/>
      <c r="I32" s="69"/>
      <c r="J32" s="69"/>
      <c r="K32" s="69"/>
    </row>
    <row r="33" customFormat="false" ht="9" hidden="false" customHeight="true" outlineLevel="0" collapsed="false">
      <c r="A33" s="66" t="s">
        <v>79</v>
      </c>
      <c r="B33" s="67" t="n">
        <v>38341</v>
      </c>
      <c r="C33" s="67" t="n">
        <v>33870</v>
      </c>
      <c r="D33" s="67" t="n">
        <v>72211</v>
      </c>
      <c r="E33" s="54"/>
      <c r="F33" s="68" t="n">
        <v>87.1</v>
      </c>
      <c r="G33" s="68" t="n">
        <v>86.5</v>
      </c>
      <c r="H33" s="68" t="n">
        <v>86.8</v>
      </c>
      <c r="I33" s="69"/>
      <c r="J33" s="69"/>
      <c r="K33" s="69"/>
    </row>
    <row r="34" customFormat="false" ht="9" hidden="false" customHeight="true" outlineLevel="0" collapsed="false">
      <c r="A34" s="7" t="s">
        <v>80</v>
      </c>
      <c r="B34" s="67" t="n">
        <v>5694</v>
      </c>
      <c r="C34" s="67" t="n">
        <v>5274</v>
      </c>
      <c r="D34" s="67" t="n">
        <v>10968</v>
      </c>
      <c r="E34" s="54"/>
      <c r="F34" s="68" t="n">
        <v>12.9</v>
      </c>
      <c r="G34" s="68" t="n">
        <v>13.5</v>
      </c>
      <c r="H34" s="68" t="n">
        <v>13.2</v>
      </c>
      <c r="I34" s="69"/>
      <c r="J34" s="69"/>
      <c r="K34" s="69"/>
    </row>
    <row r="35" customFormat="false" ht="9" hidden="false" customHeight="true" outlineLevel="0" collapsed="false">
      <c r="A35" s="70" t="s">
        <v>10</v>
      </c>
      <c r="B35" s="71" t="n">
        <v>44035</v>
      </c>
      <c r="C35" s="71" t="n">
        <v>39144</v>
      </c>
      <c r="D35" s="71" t="n">
        <v>83179</v>
      </c>
      <c r="E35" s="79"/>
      <c r="F35" s="73" t="n">
        <v>100</v>
      </c>
      <c r="G35" s="73" t="n">
        <v>100</v>
      </c>
      <c r="H35" s="73" t="n">
        <v>100</v>
      </c>
      <c r="I35" s="69"/>
      <c r="J35" s="69"/>
      <c r="K35" s="69"/>
    </row>
    <row r="36" customFormat="false" ht="9" hidden="false" customHeight="true" outlineLevel="0" collapsed="false">
      <c r="A36" s="7"/>
      <c r="B36" s="7"/>
      <c r="C36" s="7"/>
      <c r="D36" s="7"/>
      <c r="E36" s="54"/>
      <c r="F36" s="7"/>
      <c r="G36" s="7"/>
      <c r="H36" s="7"/>
      <c r="I36" s="69"/>
      <c r="J36" s="69"/>
      <c r="K36" s="69"/>
    </row>
    <row r="37" customFormat="false" ht="9" hidden="false" customHeight="true" outlineLevel="0" collapsed="false">
      <c r="A37" s="63"/>
      <c r="B37" s="59" t="s">
        <v>85</v>
      </c>
      <c r="C37" s="59"/>
      <c r="D37" s="59"/>
      <c r="E37" s="59"/>
      <c r="F37" s="59"/>
      <c r="G37" s="59"/>
      <c r="H37" s="59"/>
      <c r="I37" s="69"/>
      <c r="J37" s="69"/>
      <c r="K37" s="69"/>
    </row>
    <row r="38" customFormat="false" ht="9" hidden="false" customHeight="true" outlineLevel="0" collapsed="false">
      <c r="A38" s="65"/>
      <c r="B38" s="7"/>
      <c r="C38" s="7"/>
      <c r="D38" s="7"/>
      <c r="E38" s="54"/>
      <c r="F38" s="7"/>
      <c r="G38" s="7"/>
      <c r="H38" s="7"/>
      <c r="I38" s="69"/>
      <c r="J38" s="69"/>
      <c r="K38" s="69"/>
    </row>
    <row r="39" customFormat="false" ht="9" hidden="false" customHeight="true" outlineLevel="0" collapsed="false">
      <c r="A39" s="66" t="s">
        <v>79</v>
      </c>
      <c r="B39" s="67" t="n">
        <v>37019</v>
      </c>
      <c r="C39" s="67" t="n">
        <v>33334</v>
      </c>
      <c r="D39" s="67" t="n">
        <v>70353</v>
      </c>
      <c r="E39" s="54"/>
      <c r="F39" s="68" t="n">
        <v>85.3</v>
      </c>
      <c r="G39" s="68" t="n">
        <v>85.8</v>
      </c>
      <c r="H39" s="68" t="n">
        <v>85.5</v>
      </c>
      <c r="I39" s="69"/>
      <c r="J39" s="69"/>
      <c r="K39" s="69"/>
    </row>
    <row r="40" customFormat="false" ht="9" hidden="false" customHeight="true" outlineLevel="0" collapsed="false">
      <c r="A40" s="7" t="s">
        <v>80</v>
      </c>
      <c r="B40" s="67" t="n">
        <v>6400</v>
      </c>
      <c r="C40" s="67" t="n">
        <v>5538</v>
      </c>
      <c r="D40" s="67" t="n">
        <v>11938</v>
      </c>
      <c r="E40" s="54"/>
      <c r="F40" s="68" t="n">
        <v>14.7</v>
      </c>
      <c r="G40" s="68" t="n">
        <v>14.2</v>
      </c>
      <c r="H40" s="68" t="n">
        <v>14.5</v>
      </c>
      <c r="I40" s="69"/>
      <c r="J40" s="69"/>
      <c r="K40" s="69"/>
    </row>
    <row r="41" customFormat="false" ht="9" hidden="false" customHeight="true" outlineLevel="0" collapsed="false">
      <c r="A41" s="70" t="s">
        <v>10</v>
      </c>
      <c r="B41" s="71" t="n">
        <v>43419</v>
      </c>
      <c r="C41" s="71" t="n">
        <v>38872</v>
      </c>
      <c r="D41" s="71" t="n">
        <v>82291</v>
      </c>
      <c r="E41" s="79"/>
      <c r="F41" s="73" t="n">
        <v>100</v>
      </c>
      <c r="G41" s="73" t="n">
        <v>100</v>
      </c>
      <c r="H41" s="73" t="n">
        <v>100</v>
      </c>
      <c r="I41" s="69"/>
      <c r="J41" s="69"/>
      <c r="K41" s="69"/>
    </row>
    <row r="42" customFormat="false" ht="6.75" hidden="false" customHeight="tru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9" hidden="false" customHeight="true" outlineLevel="0" collapsed="false"/>
    <row r="44" customFormat="false" ht="9" hidden="false" customHeight="true" outlineLevel="0" collapsed="false">
      <c r="B44" s="81"/>
    </row>
    <row r="45" customFormat="false" ht="9" hidden="false" customHeight="true" outlineLevel="0" collapsed="false">
      <c r="D45" s="81"/>
    </row>
    <row r="46" customFormat="false" ht="9" hidden="false" customHeight="true" outlineLevel="0" collapsed="false"/>
  </sheetData>
  <mergeCells count="9">
    <mergeCell ref="A4:A5"/>
    <mergeCell ref="B4:D4"/>
    <mergeCell ref="F4:H4"/>
    <mergeCell ref="B7:H7"/>
    <mergeCell ref="B13:H13"/>
    <mergeCell ref="B19:H19"/>
    <mergeCell ref="B25:H25"/>
    <mergeCell ref="B31:H31"/>
    <mergeCell ref="B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21" colorId="64" zoomScale="120" zoomScaleNormal="12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8.28"/>
    <col collapsed="false" customWidth="true" hidden="false" outlineLevel="0" max="5" min="5" style="0" width="0.99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8.28"/>
  </cols>
  <sheetData>
    <row r="1" customFormat="false" ht="12.75" hidden="false" customHeight="true" outlineLevel="0" collapsed="false">
      <c r="A1" s="82" t="s">
        <v>86</v>
      </c>
      <c r="B1" s="83"/>
      <c r="C1" s="83"/>
      <c r="D1" s="83"/>
      <c r="F1" s="83"/>
      <c r="G1" s="83"/>
      <c r="H1" s="83"/>
    </row>
    <row r="2" customFormat="false" ht="11.25" hidden="false" customHeight="true" outlineLevel="0" collapsed="false">
      <c r="A2" s="82"/>
      <c r="B2" s="83"/>
      <c r="C2" s="83"/>
      <c r="D2" s="83"/>
      <c r="F2" s="83"/>
      <c r="G2" s="83"/>
      <c r="H2" s="83"/>
    </row>
    <row r="3" customFormat="false" ht="13.5" hidden="false" customHeight="true" outlineLevel="0" collapsed="false">
      <c r="A3" s="84"/>
      <c r="B3" s="83"/>
      <c r="C3" s="83"/>
      <c r="D3" s="83"/>
      <c r="E3" s="80"/>
      <c r="F3" s="83"/>
      <c r="G3" s="83"/>
      <c r="H3" s="83"/>
    </row>
    <row r="4" customFormat="false" ht="17.25" hidden="false" customHeight="true" outlineLevel="0" collapsed="false">
      <c r="A4" s="31" t="s">
        <v>87</v>
      </c>
      <c r="B4" s="58" t="s">
        <v>61</v>
      </c>
      <c r="C4" s="58"/>
      <c r="D4" s="58"/>
      <c r="E4" s="85"/>
      <c r="F4" s="58" t="s">
        <v>62</v>
      </c>
      <c r="G4" s="58"/>
      <c r="H4" s="58"/>
    </row>
    <row r="5" customFormat="false" ht="29.25" hidden="false" customHeight="true" outlineLevel="0" collapsed="false">
      <c r="A5" s="31"/>
      <c r="B5" s="60" t="s">
        <v>76</v>
      </c>
      <c r="C5" s="60" t="s">
        <v>77</v>
      </c>
      <c r="D5" s="86" t="s">
        <v>10</v>
      </c>
      <c r="E5" s="80"/>
      <c r="F5" s="60" t="s">
        <v>76</v>
      </c>
      <c r="G5" s="60" t="s">
        <v>77</v>
      </c>
      <c r="H5" s="86" t="s">
        <v>10</v>
      </c>
    </row>
    <row r="6" customFormat="false" ht="9" hidden="false" customHeight="true" outlineLevel="0" collapsed="false">
      <c r="A6" s="87"/>
      <c r="B6" s="88"/>
      <c r="C6" s="88"/>
      <c r="D6" s="88"/>
      <c r="F6" s="88"/>
      <c r="G6" s="88"/>
      <c r="H6" s="88"/>
    </row>
    <row r="7" customFormat="false" ht="9" hidden="false" customHeight="true" outlineLevel="0" collapsed="false">
      <c r="A7" s="38"/>
      <c r="B7" s="37" t="s">
        <v>78</v>
      </c>
      <c r="C7" s="37"/>
      <c r="D7" s="37"/>
      <c r="E7" s="37"/>
      <c r="F7" s="37"/>
      <c r="G7" s="37"/>
      <c r="H7" s="37"/>
    </row>
    <row r="8" customFormat="false" ht="9" hidden="false" customHeight="true" outlineLevel="0" collapsed="false">
      <c r="A8" s="38"/>
      <c r="B8" s="37"/>
      <c r="C8" s="37"/>
      <c r="D8" s="37"/>
      <c r="F8" s="37"/>
      <c r="G8" s="37"/>
      <c r="H8" s="37"/>
    </row>
    <row r="9" customFormat="false" ht="9" hidden="false" customHeight="true" outlineLevel="0" collapsed="false">
      <c r="A9" s="66" t="s">
        <v>88</v>
      </c>
      <c r="B9" s="17" t="n">
        <v>5772</v>
      </c>
      <c r="C9" s="17" t="n">
        <v>8205</v>
      </c>
      <c r="D9" s="17" t="n">
        <v>13977</v>
      </c>
      <c r="F9" s="40" t="n">
        <v>16.4</v>
      </c>
      <c r="G9" s="40" t="n">
        <v>22.3</v>
      </c>
      <c r="H9" s="40" t="n">
        <v>19.4</v>
      </c>
      <c r="I9" s="89"/>
      <c r="J9" s="89"/>
      <c r="K9" s="89"/>
    </row>
    <row r="10" customFormat="false" ht="9" hidden="false" customHeight="true" outlineLevel="0" collapsed="false">
      <c r="A10" s="7" t="s">
        <v>89</v>
      </c>
      <c r="B10" s="17" t="n">
        <v>2626</v>
      </c>
      <c r="C10" s="17" t="n">
        <v>2339</v>
      </c>
      <c r="D10" s="17" t="n">
        <v>4965</v>
      </c>
      <c r="F10" s="40" t="n">
        <v>7.5</v>
      </c>
      <c r="G10" s="40" t="n">
        <v>6.4</v>
      </c>
      <c r="H10" s="40" t="n">
        <v>6.9</v>
      </c>
      <c r="I10" s="89"/>
      <c r="J10" s="89"/>
      <c r="K10" s="89"/>
    </row>
    <row r="11" customFormat="false" ht="9" hidden="false" customHeight="true" outlineLevel="0" collapsed="false">
      <c r="A11" s="90" t="s">
        <v>90</v>
      </c>
      <c r="B11" s="17" t="n">
        <v>16711</v>
      </c>
      <c r="C11" s="17" t="n">
        <v>17061</v>
      </c>
      <c r="D11" s="17" t="n">
        <v>33772</v>
      </c>
      <c r="F11" s="40" t="n">
        <v>47.5</v>
      </c>
      <c r="G11" s="40" t="n">
        <v>46.4</v>
      </c>
      <c r="H11" s="40" t="n">
        <v>46.9</v>
      </c>
      <c r="I11" s="89"/>
      <c r="J11" s="89"/>
      <c r="K11" s="89"/>
    </row>
    <row r="12" customFormat="false" ht="9" hidden="false" customHeight="true" outlineLevel="0" collapsed="false">
      <c r="A12" s="90" t="s">
        <v>91</v>
      </c>
      <c r="B12" s="17" t="n">
        <v>10064</v>
      </c>
      <c r="C12" s="17" t="n">
        <v>9191</v>
      </c>
      <c r="D12" s="17" t="n">
        <v>19255</v>
      </c>
      <c r="F12" s="40" t="n">
        <v>28.6</v>
      </c>
      <c r="G12" s="40" t="n">
        <v>25</v>
      </c>
      <c r="H12" s="40" t="n">
        <v>26.8</v>
      </c>
      <c r="I12" s="89"/>
      <c r="J12" s="89"/>
      <c r="K12" s="89"/>
    </row>
    <row r="13" s="75" customFormat="true" ht="9" hidden="false" customHeight="true" outlineLevel="0" collapsed="false">
      <c r="A13" s="15" t="s">
        <v>10</v>
      </c>
      <c r="B13" s="19" t="n">
        <v>35173</v>
      </c>
      <c r="C13" s="19" t="n">
        <v>36796</v>
      </c>
      <c r="D13" s="19" t="n">
        <v>71969</v>
      </c>
      <c r="E13" s="91"/>
      <c r="F13" s="24" t="n">
        <v>100</v>
      </c>
      <c r="G13" s="24" t="n">
        <v>100</v>
      </c>
      <c r="H13" s="24" t="n">
        <v>100</v>
      </c>
      <c r="I13" s="89"/>
      <c r="J13" s="89"/>
      <c r="K13" s="89"/>
      <c r="L13" s="74"/>
    </row>
    <row r="14" customFormat="false" ht="9" hidden="false" customHeight="true" outlineLevel="0" collapsed="false">
      <c r="A14" s="28"/>
      <c r="B14" s="92"/>
      <c r="C14" s="92"/>
      <c r="D14" s="92"/>
      <c r="F14" s="28"/>
      <c r="G14" s="28"/>
      <c r="H14" s="28"/>
      <c r="I14" s="89"/>
      <c r="J14" s="89"/>
      <c r="K14" s="89"/>
      <c r="L14" s="54"/>
    </row>
    <row r="15" customFormat="false" ht="9" hidden="false" customHeight="true" outlineLevel="0" collapsed="false">
      <c r="A15" s="87"/>
      <c r="B15" s="37" t="s">
        <v>81</v>
      </c>
      <c r="C15" s="37"/>
      <c r="D15" s="37"/>
      <c r="E15" s="37"/>
      <c r="F15" s="37"/>
      <c r="G15" s="37"/>
      <c r="H15" s="37"/>
      <c r="I15" s="89"/>
      <c r="J15" s="89"/>
      <c r="K15" s="89"/>
      <c r="L15" s="54"/>
    </row>
    <row r="16" customFormat="false" ht="9" hidden="false" customHeight="true" outlineLevel="0" collapsed="false">
      <c r="A16" s="38"/>
      <c r="B16" s="11"/>
      <c r="C16" s="11"/>
      <c r="D16" s="11"/>
      <c r="F16" s="11"/>
      <c r="G16" s="11"/>
      <c r="H16" s="11"/>
      <c r="I16" s="89"/>
      <c r="J16" s="89"/>
      <c r="K16" s="89"/>
      <c r="L16" s="54"/>
    </row>
    <row r="17" customFormat="false" ht="9" hidden="false" customHeight="true" outlineLevel="0" collapsed="false">
      <c r="A17" s="66" t="s">
        <v>88</v>
      </c>
      <c r="B17" s="17" t="n">
        <v>6880</v>
      </c>
      <c r="C17" s="17" t="n">
        <v>8083</v>
      </c>
      <c r="D17" s="17" t="n">
        <v>14963</v>
      </c>
      <c r="F17" s="40" t="n">
        <v>17.4</v>
      </c>
      <c r="G17" s="40" t="n">
        <v>22.2</v>
      </c>
      <c r="H17" s="40" t="n">
        <v>19.7</v>
      </c>
      <c r="I17" s="89"/>
      <c r="J17" s="89"/>
      <c r="K17" s="89"/>
      <c r="L17" s="54"/>
    </row>
    <row r="18" customFormat="false" ht="9" hidden="false" customHeight="true" outlineLevel="0" collapsed="false">
      <c r="A18" s="7" t="s">
        <v>89</v>
      </c>
      <c r="B18" s="17" t="n">
        <v>2836</v>
      </c>
      <c r="C18" s="17" t="n">
        <v>2343</v>
      </c>
      <c r="D18" s="17" t="n">
        <v>5179</v>
      </c>
      <c r="F18" s="40" t="n">
        <v>7.2</v>
      </c>
      <c r="G18" s="40" t="n">
        <v>6.4</v>
      </c>
      <c r="H18" s="40" t="n">
        <v>6.8</v>
      </c>
      <c r="I18" s="89"/>
      <c r="J18" s="89"/>
      <c r="K18" s="89"/>
      <c r="L18" s="54"/>
    </row>
    <row r="19" customFormat="false" ht="9" hidden="false" customHeight="true" outlineLevel="0" collapsed="false">
      <c r="A19" s="90" t="s">
        <v>90</v>
      </c>
      <c r="B19" s="17" t="n">
        <v>18183</v>
      </c>
      <c r="C19" s="17" t="n">
        <v>16748</v>
      </c>
      <c r="D19" s="17" t="n">
        <v>34931</v>
      </c>
      <c r="E19" s="93"/>
      <c r="F19" s="40" t="n">
        <v>46</v>
      </c>
      <c r="G19" s="40" t="n">
        <v>46.1</v>
      </c>
      <c r="H19" s="40" t="n">
        <v>46</v>
      </c>
      <c r="I19" s="89"/>
      <c r="J19" s="89"/>
      <c r="K19" s="89"/>
      <c r="L19" s="54"/>
    </row>
    <row r="20" customFormat="false" ht="9" hidden="false" customHeight="true" outlineLevel="0" collapsed="false">
      <c r="A20" s="90" t="s">
        <v>91</v>
      </c>
      <c r="B20" s="17" t="n">
        <v>11652</v>
      </c>
      <c r="C20" s="17" t="n">
        <v>9165</v>
      </c>
      <c r="D20" s="17" t="n">
        <v>20817</v>
      </c>
      <c r="E20" s="93"/>
      <c r="F20" s="40" t="n">
        <v>29.5</v>
      </c>
      <c r="G20" s="40" t="n">
        <v>25.2</v>
      </c>
      <c r="H20" s="40" t="n">
        <v>27.4</v>
      </c>
      <c r="I20" s="89"/>
      <c r="J20" s="89"/>
      <c r="K20" s="89"/>
      <c r="L20" s="54"/>
    </row>
    <row r="21" customFormat="false" ht="9" hidden="false" customHeight="true" outlineLevel="0" collapsed="false">
      <c r="A21" s="15" t="s">
        <v>10</v>
      </c>
      <c r="B21" s="19" t="n">
        <v>39551</v>
      </c>
      <c r="C21" s="19" t="n">
        <v>36339</v>
      </c>
      <c r="D21" s="19" t="n">
        <v>75890</v>
      </c>
      <c r="F21" s="24" t="n">
        <v>100</v>
      </c>
      <c r="G21" s="24" t="n">
        <v>100</v>
      </c>
      <c r="H21" s="24" t="n">
        <v>100</v>
      </c>
      <c r="I21" s="89"/>
      <c r="J21" s="89"/>
      <c r="K21" s="89"/>
      <c r="L21" s="54"/>
    </row>
    <row r="22" customFormat="false" ht="9" hidden="false" customHeight="true" outlineLevel="0" collapsed="false">
      <c r="A22" s="15"/>
      <c r="B22" s="19"/>
      <c r="C22" s="19"/>
      <c r="D22" s="19"/>
      <c r="F22" s="24"/>
      <c r="G22" s="24"/>
      <c r="H22" s="24"/>
      <c r="I22" s="89"/>
      <c r="J22" s="89"/>
      <c r="K22" s="89"/>
      <c r="L22" s="54"/>
    </row>
    <row r="23" customFormat="false" ht="9" hidden="false" customHeight="true" outlineLevel="0" collapsed="false">
      <c r="A23" s="11"/>
      <c r="B23" s="37" t="s">
        <v>82</v>
      </c>
      <c r="C23" s="37"/>
      <c r="D23" s="37"/>
      <c r="E23" s="37"/>
      <c r="F23" s="37"/>
      <c r="G23" s="37"/>
      <c r="H23" s="37"/>
      <c r="I23" s="89"/>
      <c r="J23" s="89"/>
      <c r="K23" s="89"/>
      <c r="L23" s="54"/>
    </row>
    <row r="24" customFormat="false" ht="9" hidden="false" customHeight="true" outlineLevel="0" collapsed="false">
      <c r="A24" s="38"/>
      <c r="B24" s="49"/>
      <c r="C24" s="49"/>
      <c r="D24" s="67"/>
      <c r="F24" s="49"/>
      <c r="G24" s="49"/>
      <c r="H24" s="67"/>
      <c r="I24" s="89"/>
      <c r="J24" s="89"/>
      <c r="K24" s="89"/>
    </row>
    <row r="25" customFormat="false" ht="9" hidden="false" customHeight="true" outlineLevel="0" collapsed="false">
      <c r="A25" s="66" t="s">
        <v>88</v>
      </c>
      <c r="B25" s="17" t="n">
        <v>6711</v>
      </c>
      <c r="C25" s="17" t="n">
        <v>8473</v>
      </c>
      <c r="D25" s="17" t="n">
        <v>15184</v>
      </c>
      <c r="F25" s="40" t="n">
        <v>16.3</v>
      </c>
      <c r="G25" s="40" t="n">
        <v>22</v>
      </c>
      <c r="H25" s="40" t="n">
        <v>19.1</v>
      </c>
      <c r="I25" s="89"/>
      <c r="J25" s="89"/>
      <c r="K25" s="89"/>
    </row>
    <row r="26" customFormat="false" ht="9" hidden="false" customHeight="true" outlineLevel="0" collapsed="false">
      <c r="A26" s="7" t="s">
        <v>89</v>
      </c>
      <c r="B26" s="17" t="n">
        <v>2695</v>
      </c>
      <c r="C26" s="17" t="n">
        <v>2195</v>
      </c>
      <c r="D26" s="17" t="n">
        <v>4890</v>
      </c>
      <c r="E26" s="93"/>
      <c r="F26" s="40" t="n">
        <v>6.5</v>
      </c>
      <c r="G26" s="40" t="n">
        <v>5.7</v>
      </c>
      <c r="H26" s="40" t="n">
        <v>6.1</v>
      </c>
      <c r="I26" s="89"/>
      <c r="J26" s="89"/>
      <c r="K26" s="89"/>
    </row>
    <row r="27" customFormat="false" ht="9" hidden="false" customHeight="true" outlineLevel="0" collapsed="false">
      <c r="A27" s="90" t="s">
        <v>90</v>
      </c>
      <c r="B27" s="17" t="n">
        <v>19242</v>
      </c>
      <c r="C27" s="17" t="n">
        <v>17699</v>
      </c>
      <c r="D27" s="17" t="n">
        <v>36941</v>
      </c>
      <c r="F27" s="40" t="n">
        <v>46.7</v>
      </c>
      <c r="G27" s="40" t="n">
        <v>46</v>
      </c>
      <c r="H27" s="40" t="n">
        <v>46.4</v>
      </c>
      <c r="I27" s="89"/>
      <c r="J27" s="89"/>
      <c r="K27" s="89"/>
    </row>
    <row r="28" customFormat="false" ht="9" hidden="false" customHeight="true" outlineLevel="0" collapsed="false">
      <c r="A28" s="90" t="s">
        <v>91</v>
      </c>
      <c r="B28" s="17" t="n">
        <v>12528</v>
      </c>
      <c r="C28" s="17" t="n">
        <v>10099</v>
      </c>
      <c r="D28" s="17" t="n">
        <v>22627</v>
      </c>
      <c r="F28" s="40" t="n">
        <v>30.4</v>
      </c>
      <c r="G28" s="40" t="n">
        <v>26.3</v>
      </c>
      <c r="H28" s="40" t="n">
        <v>28.4</v>
      </c>
      <c r="I28" s="89"/>
      <c r="J28" s="89"/>
      <c r="K28" s="89"/>
    </row>
    <row r="29" customFormat="false" ht="9" hidden="false" customHeight="true" outlineLevel="0" collapsed="false">
      <c r="A29" s="15" t="s">
        <v>10</v>
      </c>
      <c r="B29" s="19" t="n">
        <v>41176</v>
      </c>
      <c r="C29" s="19" t="n">
        <v>38466</v>
      </c>
      <c r="D29" s="19" t="n">
        <v>79642</v>
      </c>
      <c r="F29" s="24" t="n">
        <v>100</v>
      </c>
      <c r="G29" s="24" t="n">
        <v>100</v>
      </c>
      <c r="H29" s="24" t="n">
        <v>100</v>
      </c>
      <c r="I29" s="89"/>
      <c r="J29" s="89"/>
      <c r="K29" s="89"/>
    </row>
    <row r="30" customFormat="false" ht="9" hidden="false" customHeight="true" outlineLevel="0" collapsed="false">
      <c r="A30" s="70"/>
      <c r="B30" s="19"/>
      <c r="C30" s="19"/>
      <c r="D30" s="19"/>
      <c r="F30" s="24"/>
      <c r="G30" s="24"/>
      <c r="H30" s="24"/>
      <c r="I30" s="89"/>
      <c r="J30" s="89"/>
      <c r="K30" s="89"/>
    </row>
    <row r="31" customFormat="false" ht="9" hidden="false" customHeight="true" outlineLevel="0" collapsed="false">
      <c r="B31" s="37" t="s">
        <v>83</v>
      </c>
      <c r="C31" s="37"/>
      <c r="D31" s="37"/>
      <c r="E31" s="37"/>
      <c r="F31" s="37"/>
      <c r="G31" s="37"/>
      <c r="H31" s="37"/>
      <c r="I31" s="89"/>
      <c r="J31" s="89"/>
      <c r="K31" s="89"/>
    </row>
    <row r="32" customFormat="false" ht="9" hidden="false" customHeight="true" outlineLevel="0" collapsed="false">
      <c r="A32" s="11"/>
      <c r="B32" s="11"/>
      <c r="C32" s="11"/>
      <c r="D32" s="11"/>
      <c r="F32" s="11"/>
      <c r="G32" s="11"/>
      <c r="H32" s="11"/>
      <c r="I32" s="89"/>
      <c r="J32" s="89"/>
      <c r="K32" s="89"/>
    </row>
    <row r="33" customFormat="false" ht="9" hidden="false" customHeight="true" outlineLevel="0" collapsed="false">
      <c r="A33" s="66" t="s">
        <v>88</v>
      </c>
      <c r="B33" s="17" t="n">
        <v>6977</v>
      </c>
      <c r="C33" s="17" t="n">
        <v>8762</v>
      </c>
      <c r="D33" s="17" t="n">
        <v>15739</v>
      </c>
      <c r="F33" s="40" t="n">
        <v>16.3</v>
      </c>
      <c r="G33" s="40" t="n">
        <v>22.4</v>
      </c>
      <c r="H33" s="40" t="n">
        <v>19.3</v>
      </c>
      <c r="I33" s="89"/>
      <c r="J33" s="89"/>
      <c r="K33" s="89"/>
    </row>
    <row r="34" customFormat="false" ht="9" hidden="false" customHeight="true" outlineLevel="0" collapsed="false">
      <c r="A34" s="7" t="s">
        <v>89</v>
      </c>
      <c r="B34" s="17" t="n">
        <v>2786</v>
      </c>
      <c r="C34" s="17" t="n">
        <v>2348</v>
      </c>
      <c r="D34" s="17" t="n">
        <v>5134</v>
      </c>
      <c r="F34" s="40" t="n">
        <v>6.5</v>
      </c>
      <c r="G34" s="40" t="n">
        <v>6</v>
      </c>
      <c r="H34" s="40" t="n">
        <v>6.3</v>
      </c>
      <c r="I34" s="89"/>
      <c r="J34" s="89"/>
      <c r="K34" s="89"/>
    </row>
    <row r="35" customFormat="false" ht="9" hidden="false" customHeight="true" outlineLevel="0" collapsed="false">
      <c r="A35" s="90" t="s">
        <v>90</v>
      </c>
      <c r="B35" s="17" t="n">
        <v>19394</v>
      </c>
      <c r="C35" s="17" t="n">
        <v>17548</v>
      </c>
      <c r="D35" s="17" t="n">
        <v>36942</v>
      </c>
      <c r="E35" s="17"/>
      <c r="F35" s="40" t="n">
        <v>45.4</v>
      </c>
      <c r="G35" s="40" t="n">
        <v>44.9</v>
      </c>
      <c r="H35" s="40" t="n">
        <v>45.2</v>
      </c>
      <c r="I35" s="89"/>
      <c r="J35" s="89"/>
      <c r="K35" s="89"/>
    </row>
    <row r="36" customFormat="false" ht="9" hidden="false" customHeight="true" outlineLevel="0" collapsed="false">
      <c r="A36" s="90" t="s">
        <v>91</v>
      </c>
      <c r="B36" s="17" t="n">
        <v>13532</v>
      </c>
      <c r="C36" s="17" t="n">
        <v>10397</v>
      </c>
      <c r="D36" s="17" t="n">
        <v>23929</v>
      </c>
      <c r="E36" s="17"/>
      <c r="F36" s="40" t="n">
        <v>31.7</v>
      </c>
      <c r="G36" s="40" t="n">
        <v>26.6</v>
      </c>
      <c r="H36" s="40" t="n">
        <v>29.3</v>
      </c>
      <c r="I36" s="89"/>
      <c r="J36" s="89"/>
      <c r="K36" s="89"/>
    </row>
    <row r="37" customFormat="false" ht="9" hidden="false" customHeight="true" outlineLevel="0" collapsed="false">
      <c r="A37" s="15" t="s">
        <v>10</v>
      </c>
      <c r="B37" s="19" t="n">
        <v>42689</v>
      </c>
      <c r="C37" s="19" t="n">
        <v>39055</v>
      </c>
      <c r="D37" s="19" t="n">
        <v>81744</v>
      </c>
      <c r="F37" s="24" t="n">
        <v>100</v>
      </c>
      <c r="G37" s="24" t="n">
        <v>100</v>
      </c>
      <c r="H37" s="24" t="n">
        <v>100</v>
      </c>
      <c r="I37" s="89"/>
      <c r="J37" s="89"/>
      <c r="K37" s="89"/>
    </row>
    <row r="38" customFormat="false" ht="9" hidden="false" customHeight="true" outlineLevel="0" collapsed="false">
      <c r="A38" s="70"/>
      <c r="B38" s="19"/>
      <c r="C38" s="19"/>
      <c r="D38" s="19"/>
      <c r="F38" s="24"/>
      <c r="G38" s="24"/>
      <c r="H38" s="24"/>
      <c r="I38" s="89"/>
      <c r="J38" s="89"/>
      <c r="K38" s="89"/>
    </row>
    <row r="39" customFormat="false" ht="9" hidden="false" customHeight="true" outlineLevel="0" collapsed="false">
      <c r="B39" s="37" t="s">
        <v>84</v>
      </c>
      <c r="C39" s="37"/>
      <c r="D39" s="37"/>
      <c r="E39" s="37"/>
      <c r="F39" s="37"/>
      <c r="G39" s="37"/>
      <c r="H39" s="37"/>
      <c r="I39" s="89"/>
      <c r="J39" s="89"/>
      <c r="K39" s="89"/>
    </row>
    <row r="40" customFormat="false" ht="9" hidden="false" customHeight="true" outlineLevel="0" collapsed="false">
      <c r="B40" s="11"/>
      <c r="C40" s="11"/>
      <c r="D40" s="11"/>
      <c r="F40" s="11"/>
      <c r="G40" s="11"/>
      <c r="H40" s="11"/>
      <c r="I40" s="89"/>
      <c r="J40" s="89"/>
      <c r="K40" s="89"/>
    </row>
    <row r="41" customFormat="false" ht="9" hidden="false" customHeight="true" outlineLevel="0" collapsed="false">
      <c r="A41" s="66" t="s">
        <v>88</v>
      </c>
      <c r="B41" s="17" t="n">
        <v>6661</v>
      </c>
      <c r="C41" s="17" t="n">
        <v>8297</v>
      </c>
      <c r="D41" s="17" t="n">
        <v>14958</v>
      </c>
      <c r="F41" s="40" t="n">
        <v>15.1</v>
      </c>
      <c r="G41" s="40" t="n">
        <v>21.2</v>
      </c>
      <c r="H41" s="40" t="n">
        <v>18</v>
      </c>
      <c r="I41" s="89"/>
      <c r="J41" s="89"/>
      <c r="K41" s="89"/>
    </row>
    <row r="42" customFormat="false" ht="9" hidden="false" customHeight="true" outlineLevel="0" collapsed="false">
      <c r="A42" s="7" t="s">
        <v>89</v>
      </c>
      <c r="B42" s="17" t="n">
        <v>3071</v>
      </c>
      <c r="C42" s="17" t="n">
        <v>2500</v>
      </c>
      <c r="D42" s="17" t="n">
        <v>5571</v>
      </c>
      <c r="F42" s="40" t="n">
        <v>7</v>
      </c>
      <c r="G42" s="40" t="n">
        <v>6.4</v>
      </c>
      <c r="H42" s="40" t="n">
        <v>6.7</v>
      </c>
      <c r="I42" s="89"/>
      <c r="J42" s="89"/>
      <c r="K42" s="89"/>
    </row>
    <row r="43" customFormat="false" ht="9" hidden="false" customHeight="true" outlineLevel="0" collapsed="false">
      <c r="A43" s="90" t="s">
        <v>90</v>
      </c>
      <c r="B43" s="17" t="n">
        <v>19542</v>
      </c>
      <c r="C43" s="17" t="n">
        <v>17360</v>
      </c>
      <c r="D43" s="17" t="n">
        <v>36902</v>
      </c>
      <c r="E43" s="17"/>
      <c r="F43" s="40" t="n">
        <v>44.4</v>
      </c>
      <c r="G43" s="40" t="n">
        <v>44.3</v>
      </c>
      <c r="H43" s="40" t="n">
        <v>44.4</v>
      </c>
      <c r="I43" s="89"/>
      <c r="J43" s="89"/>
      <c r="K43" s="89"/>
    </row>
    <row r="44" customFormat="false" ht="9" hidden="false" customHeight="true" outlineLevel="0" collapsed="false">
      <c r="A44" s="90" t="s">
        <v>91</v>
      </c>
      <c r="B44" s="17" t="n">
        <v>14761</v>
      </c>
      <c r="C44" s="17" t="n">
        <v>10987</v>
      </c>
      <c r="D44" s="17" t="n">
        <v>25748</v>
      </c>
      <c r="E44" s="17"/>
      <c r="F44" s="40" t="n">
        <v>33.5</v>
      </c>
      <c r="G44" s="40" t="n">
        <v>28.1</v>
      </c>
      <c r="H44" s="40" t="n">
        <v>31</v>
      </c>
      <c r="I44" s="89"/>
      <c r="J44" s="89"/>
      <c r="K44" s="89"/>
    </row>
    <row r="45" customFormat="false" ht="9" hidden="false" customHeight="true" outlineLevel="0" collapsed="false">
      <c r="A45" s="15" t="s">
        <v>10</v>
      </c>
      <c r="B45" s="19" t="n">
        <v>44035</v>
      </c>
      <c r="C45" s="19" t="n">
        <v>39144</v>
      </c>
      <c r="D45" s="19" t="n">
        <v>83179</v>
      </c>
      <c r="F45" s="24" t="n">
        <v>100</v>
      </c>
      <c r="G45" s="24" t="n">
        <v>100</v>
      </c>
      <c r="H45" s="24" t="n">
        <v>100</v>
      </c>
      <c r="I45" s="89"/>
      <c r="J45" s="89"/>
      <c r="K45" s="89"/>
    </row>
    <row r="46" customFormat="false" ht="9" hidden="false" customHeight="true" outlineLevel="0" collapsed="false">
      <c r="A46" s="15"/>
      <c r="B46" s="11"/>
      <c r="C46" s="11"/>
      <c r="D46" s="11"/>
      <c r="F46" s="11"/>
      <c r="G46" s="11"/>
      <c r="H46" s="11"/>
      <c r="I46" s="89"/>
      <c r="J46" s="89"/>
      <c r="K46" s="89"/>
    </row>
    <row r="47" customFormat="false" ht="9" hidden="false" customHeight="true" outlineLevel="0" collapsed="false">
      <c r="B47" s="37" t="s">
        <v>85</v>
      </c>
      <c r="C47" s="37"/>
      <c r="D47" s="37"/>
      <c r="E47" s="37"/>
      <c r="F47" s="37"/>
      <c r="G47" s="37"/>
      <c r="H47" s="37"/>
      <c r="I47" s="89"/>
      <c r="J47" s="89"/>
      <c r="K47" s="89"/>
    </row>
    <row r="48" customFormat="false" ht="9" hidden="false" customHeight="true" outlineLevel="0" collapsed="false">
      <c r="B48" s="11"/>
      <c r="C48" s="11"/>
      <c r="D48" s="11"/>
      <c r="F48" s="11"/>
      <c r="G48" s="11"/>
      <c r="H48" s="11"/>
      <c r="I48" s="89"/>
      <c r="J48" s="89"/>
      <c r="K48" s="89"/>
    </row>
    <row r="49" customFormat="false" ht="9" hidden="false" customHeight="true" outlineLevel="0" collapsed="false">
      <c r="A49" s="66" t="s">
        <v>88</v>
      </c>
      <c r="B49" s="17" t="n">
        <v>6527</v>
      </c>
      <c r="C49" s="17" t="n">
        <v>8171</v>
      </c>
      <c r="D49" s="17" t="n">
        <v>14698</v>
      </c>
      <c r="F49" s="40" t="n">
        <v>15</v>
      </c>
      <c r="G49" s="40" t="n">
        <v>21</v>
      </c>
      <c r="H49" s="40" t="n">
        <v>17.9</v>
      </c>
      <c r="I49" s="89"/>
      <c r="J49" s="89"/>
      <c r="K49" s="89"/>
    </row>
    <row r="50" customFormat="false" ht="9" hidden="false" customHeight="true" outlineLevel="0" collapsed="false">
      <c r="A50" s="7" t="s">
        <v>89</v>
      </c>
      <c r="B50" s="17" t="n">
        <v>3090</v>
      </c>
      <c r="C50" s="17" t="n">
        <v>2641</v>
      </c>
      <c r="D50" s="17" t="n">
        <v>5731</v>
      </c>
      <c r="E50" s="94"/>
      <c r="F50" s="40" t="n">
        <v>7.1</v>
      </c>
      <c r="G50" s="40" t="n">
        <v>6.8</v>
      </c>
      <c r="H50" s="40" t="n">
        <v>7</v>
      </c>
      <c r="I50" s="89"/>
      <c r="J50" s="89"/>
      <c r="K50" s="89"/>
    </row>
    <row r="51" customFormat="false" ht="9" hidden="false" customHeight="true" outlineLevel="0" collapsed="false">
      <c r="A51" s="90" t="s">
        <v>90</v>
      </c>
      <c r="B51" s="17" t="n">
        <v>18485</v>
      </c>
      <c r="C51" s="17" t="n">
        <v>17050</v>
      </c>
      <c r="D51" s="17" t="n">
        <v>35535</v>
      </c>
      <c r="E51" s="95"/>
      <c r="F51" s="40" t="n">
        <v>42.6</v>
      </c>
      <c r="G51" s="40" t="n">
        <v>43.9</v>
      </c>
      <c r="H51" s="40" t="n">
        <v>43.2</v>
      </c>
      <c r="I51" s="89"/>
      <c r="J51" s="89"/>
      <c r="K51" s="89"/>
    </row>
    <row r="52" customFormat="false" ht="9" hidden="false" customHeight="true" outlineLevel="0" collapsed="false">
      <c r="A52" s="90" t="s">
        <v>91</v>
      </c>
      <c r="B52" s="17" t="n">
        <v>15317</v>
      </c>
      <c r="C52" s="17" t="n">
        <v>11010</v>
      </c>
      <c r="D52" s="17" t="n">
        <v>26327</v>
      </c>
      <c r="E52" s="95"/>
      <c r="F52" s="40" t="n">
        <v>35.3</v>
      </c>
      <c r="G52" s="40" t="n">
        <v>28.3</v>
      </c>
      <c r="H52" s="40" t="n">
        <v>32</v>
      </c>
      <c r="I52" s="89"/>
      <c r="J52" s="89"/>
      <c r="K52" s="89"/>
    </row>
    <row r="53" customFormat="false" ht="9" hidden="false" customHeight="true" outlineLevel="0" collapsed="false">
      <c r="A53" s="15" t="s">
        <v>10</v>
      </c>
      <c r="B53" s="19" t="n">
        <f aca="false">SUM(B49:B52)</f>
        <v>43419</v>
      </c>
      <c r="C53" s="19" t="n">
        <f aca="false">SUM(C49:C52)</f>
        <v>38872</v>
      </c>
      <c r="D53" s="19" t="n">
        <v>82291</v>
      </c>
      <c r="E53" s="94"/>
      <c r="F53" s="24" t="n">
        <v>100</v>
      </c>
      <c r="G53" s="24" t="n">
        <v>100</v>
      </c>
      <c r="H53" s="24" t="n">
        <v>100</v>
      </c>
      <c r="I53" s="89"/>
      <c r="J53" s="89"/>
      <c r="K53" s="89"/>
    </row>
    <row r="54" customFormat="false" ht="9" hidden="false" customHeight="true" outlineLevel="0" collapsed="false">
      <c r="A54" s="96"/>
      <c r="B54" s="80"/>
      <c r="C54" s="80"/>
      <c r="D54" s="80"/>
      <c r="E54" s="80"/>
      <c r="F54" s="80"/>
      <c r="G54" s="80"/>
      <c r="H54" s="80"/>
    </row>
    <row r="55" customFormat="false" ht="9" hidden="false" customHeight="true" outlineLevel="0" collapsed="false">
      <c r="A55" s="7"/>
    </row>
    <row r="56" customFormat="false" ht="9" hidden="false" customHeight="true" outlineLevel="0" collapsed="false">
      <c r="A56" s="7" t="s">
        <v>92</v>
      </c>
      <c r="I56" s="17"/>
      <c r="J56" s="17"/>
      <c r="K56" s="17"/>
    </row>
    <row r="57" customFormat="false" ht="9" hidden="false" customHeight="true" outlineLevel="0" collapsed="false">
      <c r="A57" s="97"/>
      <c r="B57" s="94"/>
      <c r="I57" s="81"/>
      <c r="J57" s="81"/>
      <c r="K57" s="81"/>
    </row>
    <row r="58" customFormat="false" ht="6.75" hidden="false" customHeight="true" outlineLevel="0" collapsed="false">
      <c r="A58" s="94"/>
      <c r="B58" s="94"/>
    </row>
    <row r="59" customFormat="false" ht="9" hidden="false" customHeight="true" outlineLevel="0" collapsed="false">
      <c r="A59" s="94"/>
      <c r="B59" s="94"/>
    </row>
    <row r="60" customFormat="false" ht="9" hidden="false" customHeight="true" outlineLevel="0" collapsed="false">
      <c r="A60" s="94"/>
      <c r="B60" s="94"/>
    </row>
    <row r="61" customFormat="false" ht="9" hidden="false" customHeight="true" outlineLevel="0" collapsed="false"/>
    <row r="62" customFormat="false" ht="9" hidden="false" customHeight="true" outlineLevel="0" collapsed="false"/>
  </sheetData>
  <mergeCells count="9">
    <mergeCell ref="A4:A5"/>
    <mergeCell ref="B4:D4"/>
    <mergeCell ref="F4:H4"/>
    <mergeCell ref="B7:H7"/>
    <mergeCell ref="B15:H15"/>
    <mergeCell ref="B23:H23"/>
    <mergeCell ref="B31:H31"/>
    <mergeCell ref="B39:H39"/>
    <mergeCell ref="B47:H47"/>
  </mergeCells>
  <printOptions headings="false" gridLines="false" gridLinesSet="true" horizontalCentered="false" verticalCentered="false"/>
  <pageMargins left="0.479861111111111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F57" activeCellId="0" sqref="F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6.7"/>
    <col collapsed="false" customWidth="true" hidden="false" outlineLevel="0" max="3" min="3" style="1" width="5.41"/>
    <col collapsed="false" customWidth="true" hidden="false" outlineLevel="0" max="4" min="4" style="1" width="6.99"/>
    <col collapsed="false" customWidth="true" hidden="false" outlineLevel="0" max="5" min="5" style="1" width="6.13"/>
    <col collapsed="false" customWidth="true" hidden="false" outlineLevel="0" max="6" min="6" style="1" width="6.7"/>
    <col collapsed="false" customWidth="true" hidden="false" outlineLevel="0" max="7" min="7" style="1" width="5.41"/>
    <col collapsed="false" customWidth="true" hidden="false" outlineLevel="0" max="8" min="8" style="1" width="6.13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6.85"/>
    <col collapsed="false" customWidth="true" hidden="false" outlineLevel="0" max="12" min="12" style="1" width="6.13"/>
    <col collapsed="false" customWidth="true" hidden="false" outlineLevel="0" max="13" min="13" style="1" width="5.41"/>
    <col collapsed="false" customWidth="true" hidden="false" outlineLevel="0" max="14" min="14" style="1" width="6.28"/>
    <col collapsed="false" customWidth="false" hidden="false" outlineLevel="0" max="257" min="15" style="1" width="9.14"/>
  </cols>
  <sheetData>
    <row r="1" customFormat="false" ht="12" hidden="false" customHeight="false" outlineLevel="0" collapsed="false">
      <c r="A1" s="2" t="s">
        <v>93</v>
      </c>
      <c r="H1" s="98"/>
    </row>
    <row r="2" customFormat="false" ht="9" hidden="false" customHeight="true" outlineLevel="0" collapsed="false"/>
    <row r="3" s="11" customFormat="true" ht="14.25" hidden="false" customHeight="true" outlineLevel="0" collapsed="false">
      <c r="A3" s="99" t="s">
        <v>94</v>
      </c>
      <c r="B3" s="21" t="s">
        <v>95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P3" s="100"/>
    </row>
    <row r="4" s="11" customFormat="true" ht="39" hidden="false" customHeight="true" outlineLevel="0" collapsed="false">
      <c r="A4" s="99"/>
      <c r="B4" s="101" t="s">
        <v>11</v>
      </c>
      <c r="C4" s="101" t="s">
        <v>12</v>
      </c>
      <c r="D4" s="101" t="s">
        <v>14</v>
      </c>
      <c r="E4" s="101" t="s">
        <v>15</v>
      </c>
      <c r="F4" s="102" t="s">
        <v>16</v>
      </c>
      <c r="G4" s="102" t="s">
        <v>17</v>
      </c>
      <c r="H4" s="101" t="s">
        <v>18</v>
      </c>
      <c r="I4" s="101" t="s">
        <v>96</v>
      </c>
      <c r="J4" s="101" t="s">
        <v>20</v>
      </c>
      <c r="K4" s="101" t="s">
        <v>21</v>
      </c>
      <c r="L4" s="101" t="s">
        <v>22</v>
      </c>
      <c r="M4" s="101" t="s">
        <v>23</v>
      </c>
      <c r="N4" s="101" t="s">
        <v>24</v>
      </c>
    </row>
    <row r="5" s="11" customFormat="true" ht="9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1" customFormat="true" ht="9" hidden="false" customHeight="true" outlineLevel="0" collapsed="false">
      <c r="A6" s="11" t="s">
        <v>11</v>
      </c>
      <c r="B6" s="12" t="n">
        <v>5840</v>
      </c>
      <c r="C6" s="103" t="n">
        <v>26</v>
      </c>
      <c r="D6" s="103" t="n">
        <v>414</v>
      </c>
      <c r="E6" s="103" t="n">
        <v>17</v>
      </c>
      <c r="F6" s="103" t="n">
        <v>5</v>
      </c>
      <c r="G6" s="103" t="n">
        <v>12</v>
      </c>
      <c r="H6" s="103" t="n">
        <v>142</v>
      </c>
      <c r="I6" s="103" t="n">
        <v>27</v>
      </c>
      <c r="J6" s="103" t="n">
        <v>214</v>
      </c>
      <c r="K6" s="103" t="n">
        <v>73</v>
      </c>
      <c r="L6" s="103" t="n">
        <v>58</v>
      </c>
      <c r="M6" s="103" t="n">
        <v>7</v>
      </c>
      <c r="N6" s="103" t="n">
        <v>27</v>
      </c>
    </row>
    <row r="7" s="11" customFormat="true" ht="9" hidden="false" customHeight="true" outlineLevel="0" collapsed="false">
      <c r="A7" s="11" t="s">
        <v>12</v>
      </c>
      <c r="B7" s="103" t="n">
        <v>30</v>
      </c>
      <c r="C7" s="103" t="n">
        <v>119</v>
      </c>
      <c r="D7" s="103" t="n">
        <v>20</v>
      </c>
      <c r="E7" s="103" t="s">
        <v>13</v>
      </c>
      <c r="F7" s="103" t="s">
        <v>13</v>
      </c>
      <c r="G7" s="103" t="s">
        <v>13</v>
      </c>
      <c r="H7" s="103" t="s">
        <v>13</v>
      </c>
      <c r="I7" s="103" t="s">
        <v>13</v>
      </c>
      <c r="J7" s="103" t="n">
        <v>2</v>
      </c>
      <c r="K7" s="103" t="n">
        <v>2</v>
      </c>
      <c r="L7" s="103" t="n">
        <v>1</v>
      </c>
      <c r="M7" s="103" t="s">
        <v>13</v>
      </c>
      <c r="N7" s="103" t="n">
        <v>2</v>
      </c>
    </row>
    <row r="8" s="11" customFormat="true" ht="9" hidden="false" customHeight="true" outlineLevel="0" collapsed="false">
      <c r="A8" s="11" t="s">
        <v>14</v>
      </c>
      <c r="B8" s="103" t="n">
        <v>470</v>
      </c>
      <c r="C8" s="103" t="n">
        <v>18</v>
      </c>
      <c r="D8" s="12" t="n">
        <v>12650</v>
      </c>
      <c r="E8" s="12" t="n">
        <v>75</v>
      </c>
      <c r="F8" s="103" t="n">
        <v>24</v>
      </c>
      <c r="G8" s="103" t="n">
        <v>51</v>
      </c>
      <c r="H8" s="103" t="n">
        <v>400</v>
      </c>
      <c r="I8" s="103" t="n">
        <v>71</v>
      </c>
      <c r="J8" s="103" t="n">
        <v>214</v>
      </c>
      <c r="K8" s="103" t="n">
        <v>290</v>
      </c>
      <c r="L8" s="103" t="n">
        <v>146</v>
      </c>
      <c r="M8" s="103" t="n">
        <v>30</v>
      </c>
      <c r="N8" s="103" t="n">
        <v>70</v>
      </c>
    </row>
    <row r="9" s="11" customFormat="true" ht="9" hidden="false" customHeight="true" outlineLevel="0" collapsed="false">
      <c r="A9" s="11" t="s">
        <v>15</v>
      </c>
      <c r="B9" s="103" t="n">
        <v>25</v>
      </c>
      <c r="C9" s="103" t="n">
        <v>6</v>
      </c>
      <c r="D9" s="103" t="n">
        <v>65</v>
      </c>
      <c r="E9" s="103" t="n">
        <v>1792</v>
      </c>
      <c r="F9" s="12" t="n">
        <v>1084</v>
      </c>
      <c r="G9" s="103" t="n">
        <v>708</v>
      </c>
      <c r="H9" s="103" t="n">
        <v>93</v>
      </c>
      <c r="I9" s="103" t="n">
        <v>9</v>
      </c>
      <c r="J9" s="103" t="n">
        <v>11</v>
      </c>
      <c r="K9" s="103" t="n">
        <v>34</v>
      </c>
      <c r="L9" s="103" t="n">
        <v>13</v>
      </c>
      <c r="M9" s="103" t="n">
        <v>12</v>
      </c>
      <c r="N9" s="103" t="n">
        <v>6</v>
      </c>
      <c r="O9" s="49"/>
    </row>
    <row r="10" s="13" customFormat="true" ht="9" hidden="false" customHeight="true" outlineLevel="0" collapsed="false">
      <c r="A10" s="13" t="s">
        <v>16</v>
      </c>
      <c r="B10" s="104" t="n">
        <v>15</v>
      </c>
      <c r="C10" s="104" t="n">
        <v>6</v>
      </c>
      <c r="D10" s="104" t="n">
        <v>28</v>
      </c>
      <c r="E10" s="104" t="n">
        <v>1067</v>
      </c>
      <c r="F10" s="14" t="n">
        <v>1032</v>
      </c>
      <c r="G10" s="104" t="n">
        <v>35</v>
      </c>
      <c r="H10" s="104" t="n">
        <v>37</v>
      </c>
      <c r="I10" s="104" t="n">
        <v>4</v>
      </c>
      <c r="J10" s="104" t="n">
        <v>3</v>
      </c>
      <c r="K10" s="104" t="n">
        <v>10</v>
      </c>
      <c r="L10" s="104" t="n">
        <v>7</v>
      </c>
      <c r="M10" s="104" t="n">
        <v>5</v>
      </c>
      <c r="N10" s="104" t="n">
        <v>2</v>
      </c>
    </row>
    <row r="11" s="13" customFormat="true" ht="9" hidden="false" customHeight="true" outlineLevel="0" collapsed="false">
      <c r="A11" s="13" t="s">
        <v>17</v>
      </c>
      <c r="B11" s="104" t="n">
        <v>10</v>
      </c>
      <c r="C11" s="104" t="s">
        <v>13</v>
      </c>
      <c r="D11" s="104" t="n">
        <v>37</v>
      </c>
      <c r="E11" s="104" t="n">
        <v>725</v>
      </c>
      <c r="F11" s="104" t="n">
        <v>52</v>
      </c>
      <c r="G11" s="104" t="n">
        <v>673</v>
      </c>
      <c r="H11" s="104" t="n">
        <v>56</v>
      </c>
      <c r="I11" s="104" t="n">
        <v>5</v>
      </c>
      <c r="J11" s="104" t="n">
        <v>8</v>
      </c>
      <c r="K11" s="104" t="n">
        <v>24</v>
      </c>
      <c r="L11" s="104" t="n">
        <v>6</v>
      </c>
      <c r="M11" s="104" t="n">
        <v>7</v>
      </c>
      <c r="N11" s="104" t="n">
        <v>4</v>
      </c>
    </row>
    <row r="12" s="11" customFormat="true" ht="9" hidden="false" customHeight="true" outlineLevel="0" collapsed="false">
      <c r="A12" s="11" t="s">
        <v>18</v>
      </c>
      <c r="B12" s="103" t="n">
        <v>192</v>
      </c>
      <c r="C12" s="103" t="n">
        <v>2</v>
      </c>
      <c r="D12" s="103" t="n">
        <v>344</v>
      </c>
      <c r="E12" s="103" t="n">
        <v>107</v>
      </c>
      <c r="F12" s="103" t="n">
        <v>64</v>
      </c>
      <c r="G12" s="103" t="n">
        <v>43</v>
      </c>
      <c r="H12" s="12" t="n">
        <v>5538</v>
      </c>
      <c r="I12" s="103" t="n">
        <v>141</v>
      </c>
      <c r="J12" s="103" t="n">
        <v>32</v>
      </c>
      <c r="K12" s="103" t="n">
        <v>129</v>
      </c>
      <c r="L12" s="103" t="n">
        <v>65</v>
      </c>
      <c r="M12" s="103" t="n">
        <v>2</v>
      </c>
      <c r="N12" s="103" t="n">
        <v>19</v>
      </c>
    </row>
    <row r="13" s="11" customFormat="true" ht="9" hidden="false" customHeight="true" outlineLevel="0" collapsed="false">
      <c r="A13" s="11" t="s">
        <v>19</v>
      </c>
      <c r="B13" s="103" t="n">
        <v>56</v>
      </c>
      <c r="C13" s="103" t="n">
        <v>1</v>
      </c>
      <c r="D13" s="103" t="n">
        <v>73</v>
      </c>
      <c r="E13" s="103" t="n">
        <v>10</v>
      </c>
      <c r="F13" s="103" t="n">
        <v>5</v>
      </c>
      <c r="G13" s="103" t="n">
        <v>5</v>
      </c>
      <c r="H13" s="103" t="n">
        <v>127</v>
      </c>
      <c r="I13" s="12" t="n">
        <v>1428</v>
      </c>
      <c r="J13" s="103" t="n">
        <v>7</v>
      </c>
      <c r="K13" s="103" t="n">
        <v>31</v>
      </c>
      <c r="L13" s="103" t="n">
        <v>18</v>
      </c>
      <c r="M13" s="103" t="n">
        <v>3</v>
      </c>
      <c r="N13" s="103" t="n">
        <v>3</v>
      </c>
    </row>
    <row r="14" s="11" customFormat="true" ht="9" hidden="false" customHeight="true" outlineLevel="0" collapsed="false">
      <c r="A14" s="11" t="s">
        <v>20</v>
      </c>
      <c r="B14" s="103" t="n">
        <v>205</v>
      </c>
      <c r="C14" s="103" t="n">
        <v>6</v>
      </c>
      <c r="D14" s="103" t="n">
        <v>191</v>
      </c>
      <c r="E14" s="103" t="n">
        <v>14</v>
      </c>
      <c r="F14" s="103" t="n">
        <v>11</v>
      </c>
      <c r="G14" s="103" t="n">
        <v>3</v>
      </c>
      <c r="H14" s="103" t="n">
        <v>38</v>
      </c>
      <c r="I14" s="103" t="n">
        <v>17</v>
      </c>
      <c r="J14" s="12" t="n">
        <v>2394</v>
      </c>
      <c r="K14" s="103" t="n">
        <v>57</v>
      </c>
      <c r="L14" s="103" t="n">
        <v>100</v>
      </c>
      <c r="M14" s="103" t="n">
        <v>4</v>
      </c>
      <c r="N14" s="103" t="n">
        <v>8</v>
      </c>
    </row>
    <row r="15" s="11" customFormat="true" ht="9" hidden="false" customHeight="true" outlineLevel="0" collapsed="false">
      <c r="A15" s="11" t="s">
        <v>21</v>
      </c>
      <c r="B15" s="103" t="n">
        <v>104</v>
      </c>
      <c r="C15" s="103" t="n">
        <v>3</v>
      </c>
      <c r="D15" s="103" t="n">
        <v>354</v>
      </c>
      <c r="E15" s="103" t="n">
        <v>9</v>
      </c>
      <c r="F15" s="103" t="n">
        <v>2</v>
      </c>
      <c r="G15" s="103" t="n">
        <v>7</v>
      </c>
      <c r="H15" s="103" t="n">
        <v>173</v>
      </c>
      <c r="I15" s="103" t="n">
        <v>23</v>
      </c>
      <c r="J15" s="103" t="n">
        <v>66</v>
      </c>
      <c r="K15" s="12" t="n">
        <v>4376</v>
      </c>
      <c r="L15" s="103" t="n">
        <v>101</v>
      </c>
      <c r="M15" s="103" t="n">
        <v>23</v>
      </c>
      <c r="N15" s="103" t="n">
        <v>88</v>
      </c>
    </row>
    <row r="16" s="11" customFormat="true" ht="9" hidden="false" customHeight="true" outlineLevel="0" collapsed="false">
      <c r="A16" s="11" t="s">
        <v>22</v>
      </c>
      <c r="B16" s="103" t="n">
        <v>99</v>
      </c>
      <c r="C16" s="103" t="n">
        <v>4</v>
      </c>
      <c r="D16" s="103" t="n">
        <v>188</v>
      </c>
      <c r="E16" s="103" t="n">
        <v>7</v>
      </c>
      <c r="F16" s="103" t="n">
        <v>6</v>
      </c>
      <c r="G16" s="103" t="n">
        <v>1</v>
      </c>
      <c r="H16" s="103" t="n">
        <v>44</v>
      </c>
      <c r="I16" s="103" t="n">
        <v>25</v>
      </c>
      <c r="J16" s="103" t="n">
        <v>128</v>
      </c>
      <c r="K16" s="103" t="n">
        <v>121</v>
      </c>
      <c r="L16" s="12" t="n">
        <v>4628</v>
      </c>
      <c r="M16" s="103" t="n">
        <v>65</v>
      </c>
      <c r="N16" s="103" t="n">
        <v>18</v>
      </c>
    </row>
    <row r="17" s="11" customFormat="true" ht="9" hidden="false" customHeight="true" outlineLevel="0" collapsed="false">
      <c r="A17" s="11" t="s">
        <v>23</v>
      </c>
      <c r="B17" s="103" t="n">
        <v>27</v>
      </c>
      <c r="C17" s="103" t="s">
        <v>13</v>
      </c>
      <c r="D17" s="103" t="n">
        <v>32</v>
      </c>
      <c r="E17" s="103" t="n">
        <v>2</v>
      </c>
      <c r="F17" s="103" t="s">
        <v>13</v>
      </c>
      <c r="G17" s="103" t="n">
        <v>2</v>
      </c>
      <c r="H17" s="103" t="n">
        <v>11</v>
      </c>
      <c r="I17" s="103" t="n">
        <v>5</v>
      </c>
      <c r="J17" s="103" t="n">
        <v>5</v>
      </c>
      <c r="K17" s="103" t="n">
        <v>19</v>
      </c>
      <c r="L17" s="103" t="n">
        <v>45</v>
      </c>
      <c r="M17" s="103" t="n">
        <v>785</v>
      </c>
      <c r="N17" s="103" t="n">
        <v>33</v>
      </c>
    </row>
    <row r="18" s="11" customFormat="true" ht="9" hidden="false" customHeight="true" outlineLevel="0" collapsed="false">
      <c r="A18" s="11" t="s">
        <v>24</v>
      </c>
      <c r="B18" s="103" t="n">
        <v>52</v>
      </c>
      <c r="C18" s="103" t="s">
        <v>13</v>
      </c>
      <c r="D18" s="103" t="n">
        <v>89</v>
      </c>
      <c r="E18" s="103" t="n">
        <v>3</v>
      </c>
      <c r="F18" s="103" t="n">
        <v>2</v>
      </c>
      <c r="G18" s="103" t="n">
        <v>1</v>
      </c>
      <c r="H18" s="103" t="n">
        <v>25</v>
      </c>
      <c r="I18" s="103" t="n">
        <v>7</v>
      </c>
      <c r="J18" s="103" t="n">
        <v>16</v>
      </c>
      <c r="K18" s="103" t="n">
        <v>105</v>
      </c>
      <c r="L18" s="103" t="n">
        <v>30</v>
      </c>
      <c r="M18" s="103" t="n">
        <v>18</v>
      </c>
      <c r="N18" s="12" t="n">
        <v>1726</v>
      </c>
    </row>
    <row r="19" s="11" customFormat="true" ht="9" hidden="false" customHeight="true" outlineLevel="0" collapsed="false">
      <c r="A19" s="11" t="s">
        <v>25</v>
      </c>
      <c r="B19" s="103" t="n">
        <v>116</v>
      </c>
      <c r="C19" s="103" t="n">
        <v>6</v>
      </c>
      <c r="D19" s="103" t="n">
        <v>352</v>
      </c>
      <c r="E19" s="103" t="n">
        <v>34</v>
      </c>
      <c r="F19" s="103" t="n">
        <v>22</v>
      </c>
      <c r="G19" s="103" t="n">
        <v>12</v>
      </c>
      <c r="H19" s="103" t="n">
        <v>106</v>
      </c>
      <c r="I19" s="103" t="n">
        <v>60</v>
      </c>
      <c r="J19" s="103" t="n">
        <v>82</v>
      </c>
      <c r="K19" s="103" t="n">
        <v>120</v>
      </c>
      <c r="L19" s="103" t="n">
        <v>234</v>
      </c>
      <c r="M19" s="103" t="n">
        <v>118</v>
      </c>
      <c r="N19" s="103" t="n">
        <v>90</v>
      </c>
    </row>
    <row r="20" s="11" customFormat="true" ht="9" hidden="false" customHeight="true" outlineLevel="0" collapsed="false">
      <c r="A20" s="11" t="s">
        <v>26</v>
      </c>
      <c r="B20" s="103" t="n">
        <v>42</v>
      </c>
      <c r="C20" s="103" t="s">
        <v>13</v>
      </c>
      <c r="D20" s="103" t="n">
        <v>70</v>
      </c>
      <c r="E20" s="103" t="n">
        <v>11</v>
      </c>
      <c r="F20" s="103" t="n">
        <v>6</v>
      </c>
      <c r="G20" s="103" t="n">
        <v>5</v>
      </c>
      <c r="H20" s="103" t="n">
        <v>24</v>
      </c>
      <c r="I20" s="103" t="n">
        <v>12</v>
      </c>
      <c r="J20" s="103" t="n">
        <v>20</v>
      </c>
      <c r="K20" s="103" t="n">
        <v>28</v>
      </c>
      <c r="L20" s="103" t="n">
        <v>19</v>
      </c>
      <c r="M20" s="103" t="n">
        <v>17</v>
      </c>
      <c r="N20" s="103" t="n">
        <v>63</v>
      </c>
    </row>
    <row r="21" s="11" customFormat="true" ht="9" hidden="false" customHeight="true" outlineLevel="0" collapsed="false">
      <c r="A21" s="11" t="s">
        <v>27</v>
      </c>
      <c r="B21" s="103" t="n">
        <v>19</v>
      </c>
      <c r="C21" s="103" t="s">
        <v>13</v>
      </c>
      <c r="D21" s="103" t="n">
        <v>23</v>
      </c>
      <c r="E21" s="103" t="n">
        <v>5</v>
      </c>
      <c r="F21" s="103" t="n">
        <v>2</v>
      </c>
      <c r="G21" s="103" t="n">
        <v>3</v>
      </c>
      <c r="H21" s="103" t="n">
        <v>11</v>
      </c>
      <c r="I21" s="103" t="n">
        <v>2</v>
      </c>
      <c r="J21" s="103" t="n">
        <v>9</v>
      </c>
      <c r="K21" s="103" t="n">
        <v>9</v>
      </c>
      <c r="L21" s="103" t="n">
        <v>5</v>
      </c>
      <c r="M21" s="103" t="s">
        <v>13</v>
      </c>
      <c r="N21" s="103" t="n">
        <v>7</v>
      </c>
    </row>
    <row r="22" s="11" customFormat="true" ht="9" hidden="false" customHeight="true" outlineLevel="0" collapsed="false">
      <c r="A22" s="11" t="s">
        <v>28</v>
      </c>
      <c r="B22" s="103" t="n">
        <v>351</v>
      </c>
      <c r="C22" s="103" t="n">
        <v>7</v>
      </c>
      <c r="D22" s="103" t="n">
        <v>620</v>
      </c>
      <c r="E22" s="103" t="n">
        <v>34</v>
      </c>
      <c r="F22" s="103" t="n">
        <v>16</v>
      </c>
      <c r="G22" s="103" t="n">
        <v>18</v>
      </c>
      <c r="H22" s="103" t="n">
        <v>116</v>
      </c>
      <c r="I22" s="103" t="n">
        <v>53</v>
      </c>
      <c r="J22" s="103" t="n">
        <v>89</v>
      </c>
      <c r="K22" s="103" t="n">
        <v>186</v>
      </c>
      <c r="L22" s="103" t="n">
        <v>209</v>
      </c>
      <c r="M22" s="103" t="n">
        <v>18</v>
      </c>
      <c r="N22" s="103" t="n">
        <v>39</v>
      </c>
    </row>
    <row r="23" s="11" customFormat="true" ht="9" hidden="false" customHeight="true" outlineLevel="0" collapsed="false">
      <c r="A23" s="11" t="s">
        <v>29</v>
      </c>
      <c r="B23" s="103" t="n">
        <v>448</v>
      </c>
      <c r="C23" s="103" t="n">
        <v>5</v>
      </c>
      <c r="D23" s="103" t="n">
        <v>704</v>
      </c>
      <c r="E23" s="103" t="n">
        <v>21</v>
      </c>
      <c r="F23" s="103" t="n">
        <v>11</v>
      </c>
      <c r="G23" s="103" t="n">
        <v>10</v>
      </c>
      <c r="H23" s="103" t="n">
        <v>140</v>
      </c>
      <c r="I23" s="103" t="n">
        <v>47</v>
      </c>
      <c r="J23" s="103" t="n">
        <v>66</v>
      </c>
      <c r="K23" s="103" t="n">
        <v>148</v>
      </c>
      <c r="L23" s="103" t="n">
        <v>117</v>
      </c>
      <c r="M23" s="103" t="n">
        <v>22</v>
      </c>
      <c r="N23" s="103" t="n">
        <v>51</v>
      </c>
    </row>
    <row r="24" s="11" customFormat="true" ht="9" hidden="false" customHeight="true" outlineLevel="0" collapsed="false">
      <c r="A24" s="11" t="s">
        <v>30</v>
      </c>
      <c r="B24" s="103" t="n">
        <v>75</v>
      </c>
      <c r="C24" s="103" t="s">
        <v>13</v>
      </c>
      <c r="D24" s="103" t="n">
        <v>93</v>
      </c>
      <c r="E24" s="103" t="n">
        <v>2</v>
      </c>
      <c r="F24" s="103" t="n">
        <v>2</v>
      </c>
      <c r="G24" s="103" t="s">
        <v>13</v>
      </c>
      <c r="H24" s="103" t="n">
        <v>12</v>
      </c>
      <c r="I24" s="103" t="n">
        <v>7</v>
      </c>
      <c r="J24" s="103" t="n">
        <v>26</v>
      </c>
      <c r="K24" s="103" t="n">
        <v>28</v>
      </c>
      <c r="L24" s="103" t="n">
        <v>34</v>
      </c>
      <c r="M24" s="103" t="n">
        <v>2</v>
      </c>
      <c r="N24" s="103" t="n">
        <v>2</v>
      </c>
    </row>
    <row r="25" s="11" customFormat="true" ht="9" hidden="false" customHeight="true" outlineLevel="0" collapsed="false">
      <c r="A25" s="11" t="s">
        <v>31</v>
      </c>
      <c r="B25" s="103" t="n">
        <v>275</v>
      </c>
      <c r="C25" s="103" t="n">
        <v>21</v>
      </c>
      <c r="D25" s="103" t="n">
        <v>532</v>
      </c>
      <c r="E25" s="103" t="n">
        <v>32</v>
      </c>
      <c r="F25" s="103" t="n">
        <v>28</v>
      </c>
      <c r="G25" s="103" t="n">
        <v>4</v>
      </c>
      <c r="H25" s="103" t="n">
        <v>69</v>
      </c>
      <c r="I25" s="103" t="n">
        <v>21</v>
      </c>
      <c r="J25" s="103" t="n">
        <v>98</v>
      </c>
      <c r="K25" s="103" t="n">
        <v>67</v>
      </c>
      <c r="L25" s="103" t="n">
        <v>92</v>
      </c>
      <c r="M25" s="103" t="n">
        <v>6</v>
      </c>
      <c r="N25" s="103" t="n">
        <v>19</v>
      </c>
    </row>
    <row r="26" s="11" customFormat="true" ht="9" hidden="false" customHeight="true" outlineLevel="0" collapsed="false">
      <c r="A26" s="11" t="s">
        <v>32</v>
      </c>
      <c r="B26" s="103" t="n">
        <v>502</v>
      </c>
      <c r="C26" s="103" t="s">
        <v>13</v>
      </c>
      <c r="D26" s="103" t="n">
        <v>716</v>
      </c>
      <c r="E26" s="103" t="n">
        <v>28</v>
      </c>
      <c r="F26" s="103" t="n">
        <v>14</v>
      </c>
      <c r="G26" s="103" t="n">
        <v>14</v>
      </c>
      <c r="H26" s="103" t="n">
        <v>124</v>
      </c>
      <c r="I26" s="103" t="n">
        <v>66</v>
      </c>
      <c r="J26" s="103" t="n">
        <v>122</v>
      </c>
      <c r="K26" s="103" t="n">
        <v>148</v>
      </c>
      <c r="L26" s="103" t="n">
        <v>203</v>
      </c>
      <c r="M26" s="103" t="n">
        <v>20</v>
      </c>
      <c r="N26" s="103" t="n">
        <v>53</v>
      </c>
    </row>
    <row r="27" s="11" customFormat="true" ht="9" hidden="false" customHeight="true" outlineLevel="0" collapsed="false">
      <c r="A27" s="11" t="s">
        <v>33</v>
      </c>
      <c r="B27" s="103" t="n">
        <v>153</v>
      </c>
      <c r="C27" s="103" t="n">
        <v>9</v>
      </c>
      <c r="D27" s="103" t="n">
        <v>173</v>
      </c>
      <c r="E27" s="103" t="n">
        <v>19</v>
      </c>
      <c r="F27" s="103" t="n">
        <v>11</v>
      </c>
      <c r="G27" s="103" t="n">
        <v>8</v>
      </c>
      <c r="H27" s="103" t="n">
        <v>40</v>
      </c>
      <c r="I27" s="103" t="n">
        <v>8</v>
      </c>
      <c r="J27" s="103" t="n">
        <v>85</v>
      </c>
      <c r="K27" s="103" t="n">
        <v>49</v>
      </c>
      <c r="L27" s="103" t="n">
        <v>63</v>
      </c>
      <c r="M27" s="103" t="n">
        <v>12</v>
      </c>
      <c r="N27" s="103" t="n">
        <v>13</v>
      </c>
    </row>
    <row r="28" s="15" customFormat="true" ht="9" hidden="false" customHeight="true" outlineLevel="0" collapsed="false">
      <c r="A28" s="15" t="s">
        <v>39</v>
      </c>
      <c r="B28" s="16" t="n">
        <v>9081</v>
      </c>
      <c r="C28" s="105" t="n">
        <v>233</v>
      </c>
      <c r="D28" s="16" t="n">
        <v>17703</v>
      </c>
      <c r="E28" s="16" t="n">
        <v>2222</v>
      </c>
      <c r="F28" s="16" t="n">
        <v>1315</v>
      </c>
      <c r="G28" s="105" t="n">
        <v>907</v>
      </c>
      <c r="H28" s="16" t="n">
        <v>7233</v>
      </c>
      <c r="I28" s="16" t="n">
        <v>2029</v>
      </c>
      <c r="J28" s="16" t="n">
        <v>3686</v>
      </c>
      <c r="K28" s="16" t="n">
        <v>6020</v>
      </c>
      <c r="L28" s="16" t="n">
        <v>6181</v>
      </c>
      <c r="M28" s="16" t="n">
        <v>1164</v>
      </c>
      <c r="N28" s="16" t="n">
        <v>2337</v>
      </c>
    </row>
    <row r="29" s="11" customFormat="true" ht="9" hidden="false" customHeight="true" outlineLevel="0" collapsed="false">
      <c r="A29" s="11" t="s">
        <v>97</v>
      </c>
      <c r="B29" s="103" t="n">
        <v>297</v>
      </c>
      <c r="C29" s="103" t="n">
        <v>12</v>
      </c>
      <c r="D29" s="103" t="n">
        <v>539</v>
      </c>
      <c r="E29" s="103" t="n">
        <v>97</v>
      </c>
      <c r="F29" s="103" t="n">
        <v>65</v>
      </c>
      <c r="G29" s="103" t="n">
        <v>32</v>
      </c>
      <c r="H29" s="103" t="n">
        <v>302</v>
      </c>
      <c r="I29" s="103" t="n">
        <v>152</v>
      </c>
      <c r="J29" s="103" t="n">
        <v>113</v>
      </c>
      <c r="K29" s="103" t="n">
        <v>168</v>
      </c>
      <c r="L29" s="103" t="n">
        <v>180</v>
      </c>
      <c r="M29" s="103" t="n">
        <v>48</v>
      </c>
      <c r="N29" s="103" t="n">
        <v>114</v>
      </c>
    </row>
    <row r="30" s="15" customFormat="true" ht="9" hidden="false" customHeight="true" outlineLevel="0" collapsed="false">
      <c r="A30" s="15" t="s">
        <v>98</v>
      </c>
      <c r="B30" s="16" t="n">
        <v>9378</v>
      </c>
      <c r="C30" s="105" t="n">
        <v>245</v>
      </c>
      <c r="D30" s="16" t="n">
        <v>18242</v>
      </c>
      <c r="E30" s="16" t="n">
        <v>2319</v>
      </c>
      <c r="F30" s="16" t="n">
        <v>1380</v>
      </c>
      <c r="G30" s="105" t="n">
        <v>939</v>
      </c>
      <c r="H30" s="16" t="n">
        <v>7535</v>
      </c>
      <c r="I30" s="16" t="n">
        <v>2181</v>
      </c>
      <c r="J30" s="16" t="n">
        <v>3799</v>
      </c>
      <c r="K30" s="16" t="n">
        <v>6188</v>
      </c>
      <c r="L30" s="16" t="n">
        <v>6361</v>
      </c>
      <c r="M30" s="16" t="n">
        <v>1212</v>
      </c>
      <c r="N30" s="16" t="n">
        <v>2451</v>
      </c>
    </row>
    <row r="31" s="11" customFormat="true" ht="9" hidden="false" customHeight="false" outlineLevel="0" collapsed="false"/>
    <row r="32" s="11" customFormat="true" ht="15" hidden="false" customHeight="true" outlineLevel="0" collapsed="false">
      <c r="A32" s="99" t="s">
        <v>94</v>
      </c>
      <c r="B32" s="10"/>
      <c r="C32" s="21" t="s">
        <v>95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s="11" customFormat="true" ht="25.5" hidden="false" customHeight="true" outlineLevel="0" collapsed="false">
      <c r="A33" s="99"/>
      <c r="B33" s="28"/>
      <c r="C33" s="101" t="s">
        <v>25</v>
      </c>
      <c r="D33" s="101" t="s">
        <v>26</v>
      </c>
      <c r="E33" s="101" t="s">
        <v>27</v>
      </c>
      <c r="F33" s="101" t="s">
        <v>28</v>
      </c>
      <c r="G33" s="101" t="s">
        <v>29</v>
      </c>
      <c r="H33" s="101" t="s">
        <v>30</v>
      </c>
      <c r="I33" s="101" t="s">
        <v>99</v>
      </c>
      <c r="J33" s="101" t="s">
        <v>32</v>
      </c>
      <c r="K33" s="101" t="s">
        <v>33</v>
      </c>
      <c r="L33" s="101" t="s">
        <v>39</v>
      </c>
      <c r="M33" s="101" t="s">
        <v>97</v>
      </c>
      <c r="N33" s="101" t="s">
        <v>10</v>
      </c>
    </row>
    <row r="34" s="11" customFormat="true" ht="9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s="11" customFormat="true" ht="9" hidden="false" customHeight="true" outlineLevel="0" collapsed="false">
      <c r="A35" s="11" t="s">
        <v>11</v>
      </c>
      <c r="B35" s="106"/>
      <c r="C35" s="103" t="n">
        <v>93</v>
      </c>
      <c r="D35" s="103" t="n">
        <v>20</v>
      </c>
      <c r="E35" s="103" t="n">
        <v>6</v>
      </c>
      <c r="F35" s="103" t="n">
        <v>171</v>
      </c>
      <c r="G35" s="103" t="n">
        <v>251</v>
      </c>
      <c r="H35" s="103" t="n">
        <v>35</v>
      </c>
      <c r="I35" s="103" t="n">
        <v>145</v>
      </c>
      <c r="J35" s="103" t="n">
        <v>289</v>
      </c>
      <c r="K35" s="103" t="n">
        <v>100</v>
      </c>
      <c r="L35" s="12" t="n">
        <v>7955</v>
      </c>
      <c r="M35" s="103" t="n">
        <v>400</v>
      </c>
      <c r="N35" s="12" t="n">
        <v>8355</v>
      </c>
    </row>
    <row r="36" s="11" customFormat="true" ht="9" hidden="false" customHeight="true" outlineLevel="0" collapsed="false">
      <c r="A36" s="11" t="s">
        <v>12</v>
      </c>
      <c r="B36" s="106"/>
      <c r="C36" s="103" t="n">
        <v>6</v>
      </c>
      <c r="D36" s="103" t="n">
        <v>1</v>
      </c>
      <c r="E36" s="103" t="s">
        <v>13</v>
      </c>
      <c r="F36" s="103" t="n">
        <v>1</v>
      </c>
      <c r="G36" s="103" t="n">
        <v>3</v>
      </c>
      <c r="H36" s="103" t="n">
        <v>2</v>
      </c>
      <c r="I36" s="103" t="n">
        <v>8</v>
      </c>
      <c r="J36" s="103" t="n">
        <v>2</v>
      </c>
      <c r="K36" s="103" t="n">
        <v>3</v>
      </c>
      <c r="L36" s="103" t="n">
        <v>202</v>
      </c>
      <c r="M36" s="103" t="n">
        <v>26</v>
      </c>
      <c r="N36" s="103" t="n">
        <v>228</v>
      </c>
    </row>
    <row r="37" s="11" customFormat="true" ht="9" hidden="false" customHeight="true" outlineLevel="0" collapsed="false">
      <c r="A37" s="11" t="s">
        <v>14</v>
      </c>
      <c r="B37" s="106"/>
      <c r="C37" s="103" t="n">
        <v>196</v>
      </c>
      <c r="D37" s="103" t="n">
        <v>59</v>
      </c>
      <c r="E37" s="103" t="n">
        <v>26</v>
      </c>
      <c r="F37" s="103" t="n">
        <v>299</v>
      </c>
      <c r="G37" s="103" t="n">
        <v>370</v>
      </c>
      <c r="H37" s="103" t="n">
        <v>48</v>
      </c>
      <c r="I37" s="103" t="n">
        <v>232</v>
      </c>
      <c r="J37" s="103" t="n">
        <v>417</v>
      </c>
      <c r="K37" s="103" t="n">
        <v>137</v>
      </c>
      <c r="L37" s="12" t="n">
        <v>16218</v>
      </c>
      <c r="M37" s="103" t="n">
        <v>827</v>
      </c>
      <c r="N37" s="12" t="n">
        <v>17045</v>
      </c>
    </row>
    <row r="38" s="11" customFormat="true" ht="9" hidden="false" customHeight="true" outlineLevel="0" collapsed="false">
      <c r="A38" s="11" t="s">
        <v>15</v>
      </c>
      <c r="B38" s="106"/>
      <c r="C38" s="103" t="n">
        <v>25</v>
      </c>
      <c r="D38" s="104" t="s">
        <v>13</v>
      </c>
      <c r="E38" s="104" t="s">
        <v>13</v>
      </c>
      <c r="F38" s="103" t="n">
        <v>5</v>
      </c>
      <c r="G38" s="103" t="n">
        <v>16</v>
      </c>
      <c r="H38" s="103" t="n">
        <v>2</v>
      </c>
      <c r="I38" s="103" t="n">
        <v>12</v>
      </c>
      <c r="J38" s="103" t="n">
        <v>10</v>
      </c>
      <c r="K38" s="103" t="n">
        <v>9</v>
      </c>
      <c r="L38" s="12" t="n">
        <v>2145</v>
      </c>
      <c r="M38" s="103" t="n">
        <v>164</v>
      </c>
      <c r="N38" s="12" t="n">
        <v>2309</v>
      </c>
    </row>
    <row r="39" s="13" customFormat="true" ht="9" hidden="false" customHeight="true" outlineLevel="0" collapsed="false">
      <c r="A39" s="13" t="s">
        <v>16</v>
      </c>
      <c r="B39" s="14"/>
      <c r="C39" s="104" t="n">
        <v>8</v>
      </c>
      <c r="D39" s="104" t="s">
        <v>13</v>
      </c>
      <c r="E39" s="104" t="s">
        <v>13</v>
      </c>
      <c r="F39" s="104" t="n">
        <v>2</v>
      </c>
      <c r="G39" s="104" t="n">
        <v>10</v>
      </c>
      <c r="H39" s="104" t="n">
        <v>2</v>
      </c>
      <c r="I39" s="104" t="n">
        <v>9</v>
      </c>
      <c r="J39" s="104" t="n">
        <v>4</v>
      </c>
      <c r="K39" s="104" t="n">
        <v>3</v>
      </c>
      <c r="L39" s="14" t="n">
        <v>1222</v>
      </c>
      <c r="M39" s="104" t="n">
        <v>95</v>
      </c>
      <c r="N39" s="14" t="n">
        <v>1317</v>
      </c>
    </row>
    <row r="40" s="13" customFormat="true" ht="9" hidden="false" customHeight="true" outlineLevel="0" collapsed="false">
      <c r="A40" s="13" t="s">
        <v>17</v>
      </c>
      <c r="B40" s="14"/>
      <c r="C40" s="104" t="n">
        <v>17</v>
      </c>
      <c r="D40" s="104" t="s">
        <v>13</v>
      </c>
      <c r="E40" s="104" t="s">
        <v>13</v>
      </c>
      <c r="F40" s="104" t="n">
        <v>3</v>
      </c>
      <c r="G40" s="104" t="n">
        <v>6</v>
      </c>
      <c r="H40" s="104" t="s">
        <v>13</v>
      </c>
      <c r="I40" s="104" t="n">
        <v>3</v>
      </c>
      <c r="J40" s="104" t="n">
        <v>6</v>
      </c>
      <c r="K40" s="104" t="n">
        <v>6</v>
      </c>
      <c r="L40" s="104" t="n">
        <v>923</v>
      </c>
      <c r="M40" s="104" t="n">
        <v>69</v>
      </c>
      <c r="N40" s="104" t="n">
        <v>992</v>
      </c>
    </row>
    <row r="41" s="11" customFormat="true" ht="9" hidden="false" customHeight="true" outlineLevel="0" collapsed="false">
      <c r="A41" s="11" t="s">
        <v>18</v>
      </c>
      <c r="B41" s="106"/>
      <c r="C41" s="103" t="n">
        <v>87</v>
      </c>
      <c r="D41" s="103" t="n">
        <v>21</v>
      </c>
      <c r="E41" s="103" t="n">
        <v>10</v>
      </c>
      <c r="F41" s="103" t="n">
        <v>69</v>
      </c>
      <c r="G41" s="103" t="n">
        <v>76</v>
      </c>
      <c r="H41" s="103" t="n">
        <v>6</v>
      </c>
      <c r="I41" s="103" t="n">
        <v>38</v>
      </c>
      <c r="J41" s="103" t="n">
        <v>64</v>
      </c>
      <c r="K41" s="103" t="n">
        <v>33</v>
      </c>
      <c r="L41" s="12" t="n">
        <v>6975</v>
      </c>
      <c r="M41" s="103" t="n">
        <v>449</v>
      </c>
      <c r="N41" s="12" t="n">
        <v>7424</v>
      </c>
    </row>
    <row r="42" s="11" customFormat="true" ht="9" hidden="false" customHeight="true" outlineLevel="0" collapsed="false">
      <c r="A42" s="11" t="s">
        <v>19</v>
      </c>
      <c r="B42" s="106"/>
      <c r="C42" s="103" t="n">
        <v>29</v>
      </c>
      <c r="D42" s="103" t="n">
        <v>2</v>
      </c>
      <c r="E42" s="103" t="s">
        <v>13</v>
      </c>
      <c r="F42" s="103" t="n">
        <v>22</v>
      </c>
      <c r="G42" s="103" t="n">
        <v>35</v>
      </c>
      <c r="H42" s="103" t="n">
        <v>1</v>
      </c>
      <c r="I42" s="103" t="n">
        <v>10</v>
      </c>
      <c r="J42" s="103" t="n">
        <v>35</v>
      </c>
      <c r="K42" s="103" t="s">
        <v>13</v>
      </c>
      <c r="L42" s="12" t="n">
        <v>1891</v>
      </c>
      <c r="M42" s="103" t="n">
        <v>249</v>
      </c>
      <c r="N42" s="12" t="n">
        <v>2140</v>
      </c>
    </row>
    <row r="43" s="11" customFormat="true" ht="9" hidden="false" customHeight="true" outlineLevel="0" collapsed="false">
      <c r="A43" s="11" t="s">
        <v>20</v>
      </c>
      <c r="B43" s="106"/>
      <c r="C43" s="103" t="n">
        <v>67</v>
      </c>
      <c r="D43" s="103" t="n">
        <v>12</v>
      </c>
      <c r="E43" s="103" t="s">
        <v>13</v>
      </c>
      <c r="F43" s="103" t="n">
        <v>57</v>
      </c>
      <c r="G43" s="103" t="n">
        <v>43</v>
      </c>
      <c r="H43" s="103" t="n">
        <v>8</v>
      </c>
      <c r="I43" s="103" t="n">
        <v>42</v>
      </c>
      <c r="J43" s="103" t="n">
        <v>100</v>
      </c>
      <c r="K43" s="103" t="n">
        <v>44</v>
      </c>
      <c r="L43" s="12" t="n">
        <v>3407</v>
      </c>
      <c r="M43" s="103" t="n">
        <v>151</v>
      </c>
      <c r="N43" s="12" t="n">
        <v>3558</v>
      </c>
    </row>
    <row r="44" s="11" customFormat="true" ht="9" hidden="false" customHeight="true" outlineLevel="0" collapsed="false">
      <c r="A44" s="11" t="s">
        <v>21</v>
      </c>
      <c r="B44" s="106"/>
      <c r="C44" s="103" t="n">
        <v>98</v>
      </c>
      <c r="D44" s="103" t="n">
        <v>24</v>
      </c>
      <c r="E44" s="103" t="n">
        <v>5</v>
      </c>
      <c r="F44" s="103" t="n">
        <v>127</v>
      </c>
      <c r="G44" s="103" t="n">
        <v>100</v>
      </c>
      <c r="H44" s="103" t="n">
        <v>31</v>
      </c>
      <c r="I44" s="103" t="n">
        <v>44</v>
      </c>
      <c r="J44" s="103" t="n">
        <v>105</v>
      </c>
      <c r="K44" s="103" t="n">
        <v>50</v>
      </c>
      <c r="L44" s="12" t="n">
        <v>5904</v>
      </c>
      <c r="M44" s="103" t="n">
        <v>355</v>
      </c>
      <c r="N44" s="12" t="n">
        <v>6259</v>
      </c>
    </row>
    <row r="45" s="11" customFormat="true" ht="9" hidden="false" customHeight="true" outlineLevel="0" collapsed="false">
      <c r="A45" s="11" t="s">
        <v>22</v>
      </c>
      <c r="B45" s="106"/>
      <c r="C45" s="103" t="n">
        <v>195</v>
      </c>
      <c r="D45" s="103" t="n">
        <v>28</v>
      </c>
      <c r="E45" s="103" t="n">
        <v>3</v>
      </c>
      <c r="F45" s="103" t="n">
        <v>122</v>
      </c>
      <c r="G45" s="103" t="n">
        <v>68</v>
      </c>
      <c r="H45" s="103" t="n">
        <v>18</v>
      </c>
      <c r="I45" s="103" t="n">
        <v>39</v>
      </c>
      <c r="J45" s="103" t="n">
        <v>124</v>
      </c>
      <c r="K45" s="103" t="n">
        <v>32</v>
      </c>
      <c r="L45" s="12" t="n">
        <v>5956</v>
      </c>
      <c r="M45" s="103" t="n">
        <v>325</v>
      </c>
      <c r="N45" s="12" t="n">
        <v>6281</v>
      </c>
    </row>
    <row r="46" s="11" customFormat="true" ht="9" hidden="false" customHeight="true" outlineLevel="0" collapsed="false">
      <c r="A46" s="11" t="s">
        <v>23</v>
      </c>
      <c r="B46" s="106"/>
      <c r="C46" s="103" t="n">
        <v>160</v>
      </c>
      <c r="D46" s="103" t="n">
        <v>8</v>
      </c>
      <c r="E46" s="103" t="s">
        <v>13</v>
      </c>
      <c r="F46" s="103" t="n">
        <v>36</v>
      </c>
      <c r="G46" s="103" t="n">
        <v>13</v>
      </c>
      <c r="H46" s="103" t="n">
        <v>5</v>
      </c>
      <c r="I46" s="103" t="n">
        <v>7</v>
      </c>
      <c r="J46" s="103" t="n">
        <v>7</v>
      </c>
      <c r="K46" s="103" t="n">
        <v>9</v>
      </c>
      <c r="L46" s="12" t="n">
        <v>1209</v>
      </c>
      <c r="M46" s="103" t="n">
        <v>110</v>
      </c>
      <c r="N46" s="12" t="n">
        <v>1319</v>
      </c>
    </row>
    <row r="47" s="11" customFormat="true" ht="9" hidden="false" customHeight="true" outlineLevel="0" collapsed="false">
      <c r="A47" s="11" t="s">
        <v>24</v>
      </c>
      <c r="B47" s="106"/>
      <c r="C47" s="103" t="n">
        <v>157</v>
      </c>
      <c r="D47" s="103" t="n">
        <v>52</v>
      </c>
      <c r="E47" s="103" t="n">
        <v>14</v>
      </c>
      <c r="F47" s="103" t="n">
        <v>48</v>
      </c>
      <c r="G47" s="103" t="n">
        <v>45</v>
      </c>
      <c r="H47" s="103" t="n">
        <v>2</v>
      </c>
      <c r="I47" s="103" t="n">
        <v>18</v>
      </c>
      <c r="J47" s="103" t="n">
        <v>19</v>
      </c>
      <c r="K47" s="103" t="n">
        <v>7</v>
      </c>
      <c r="L47" s="12" t="n">
        <v>2433</v>
      </c>
      <c r="M47" s="103" t="n">
        <v>219</v>
      </c>
      <c r="N47" s="12" t="n">
        <v>2652</v>
      </c>
    </row>
    <row r="48" s="11" customFormat="true" ht="9" hidden="false" customHeight="true" outlineLevel="0" collapsed="false">
      <c r="A48" s="11" t="s">
        <v>25</v>
      </c>
      <c r="B48" s="106"/>
      <c r="C48" s="12" t="n">
        <v>9870</v>
      </c>
      <c r="D48" s="103" t="n">
        <v>181</v>
      </c>
      <c r="E48" s="103" t="n">
        <v>29</v>
      </c>
      <c r="F48" s="103" t="n">
        <v>483</v>
      </c>
      <c r="G48" s="103" t="n">
        <v>208</v>
      </c>
      <c r="H48" s="103" t="n">
        <v>22</v>
      </c>
      <c r="I48" s="103" t="n">
        <v>165</v>
      </c>
      <c r="J48" s="103" t="n">
        <v>208</v>
      </c>
      <c r="K48" s="103" t="n">
        <v>104</v>
      </c>
      <c r="L48" s="12" t="n">
        <v>12588</v>
      </c>
      <c r="M48" s="103" t="n">
        <v>660</v>
      </c>
      <c r="N48" s="12" t="n">
        <v>13248</v>
      </c>
    </row>
    <row r="49" s="11" customFormat="true" ht="9" hidden="false" customHeight="true" outlineLevel="0" collapsed="false">
      <c r="A49" s="11" t="s">
        <v>26</v>
      </c>
      <c r="B49" s="106"/>
      <c r="C49" s="103" t="n">
        <v>209</v>
      </c>
      <c r="D49" s="12" t="n">
        <v>1597</v>
      </c>
      <c r="E49" s="103" t="n">
        <v>23</v>
      </c>
      <c r="F49" s="103" t="n">
        <v>46</v>
      </c>
      <c r="G49" s="103" t="n">
        <v>56</v>
      </c>
      <c r="H49" s="103" t="n">
        <v>3</v>
      </c>
      <c r="I49" s="103" t="n">
        <v>20</v>
      </c>
      <c r="J49" s="103" t="n">
        <v>39</v>
      </c>
      <c r="K49" s="103" t="n">
        <v>9</v>
      </c>
      <c r="L49" s="12" t="n">
        <v>2308</v>
      </c>
      <c r="M49" s="103" t="n">
        <v>235</v>
      </c>
      <c r="N49" s="12" t="n">
        <v>2543</v>
      </c>
    </row>
    <row r="50" s="11" customFormat="true" ht="9" hidden="false" customHeight="true" outlineLevel="0" collapsed="false">
      <c r="A50" s="11" t="s">
        <v>27</v>
      </c>
      <c r="B50" s="106"/>
      <c r="C50" s="103" t="n">
        <v>50</v>
      </c>
      <c r="D50" s="103" t="n">
        <v>20</v>
      </c>
      <c r="E50" s="103" t="n">
        <v>316</v>
      </c>
      <c r="F50" s="103" t="n">
        <v>24</v>
      </c>
      <c r="G50" s="103" t="n">
        <v>21</v>
      </c>
      <c r="H50" s="103" t="s">
        <v>13</v>
      </c>
      <c r="I50" s="103" t="n">
        <v>4</v>
      </c>
      <c r="J50" s="103" t="n">
        <v>5</v>
      </c>
      <c r="K50" s="103" t="n">
        <v>7</v>
      </c>
      <c r="L50" s="103" t="n">
        <v>537</v>
      </c>
      <c r="M50" s="103" t="n">
        <v>59</v>
      </c>
      <c r="N50" s="103" t="n">
        <v>596</v>
      </c>
    </row>
    <row r="51" s="11" customFormat="true" ht="9" hidden="false" customHeight="true" outlineLevel="0" collapsed="false">
      <c r="A51" s="11" t="s">
        <v>28</v>
      </c>
      <c r="B51" s="106"/>
      <c r="C51" s="103" t="n">
        <v>521</v>
      </c>
      <c r="D51" s="103" t="n">
        <v>44</v>
      </c>
      <c r="E51" s="103" t="n">
        <v>40</v>
      </c>
      <c r="F51" s="12" t="n">
        <v>11031</v>
      </c>
      <c r="G51" s="103" t="n">
        <v>247</v>
      </c>
      <c r="H51" s="103" t="n">
        <v>70</v>
      </c>
      <c r="I51" s="103" t="n">
        <v>172</v>
      </c>
      <c r="J51" s="103" t="n">
        <v>234</v>
      </c>
      <c r="K51" s="103" t="n">
        <v>70</v>
      </c>
      <c r="L51" s="12" t="n">
        <v>14151</v>
      </c>
      <c r="M51" s="103" t="n">
        <v>557</v>
      </c>
      <c r="N51" s="12" t="n">
        <v>14708</v>
      </c>
    </row>
    <row r="52" s="11" customFormat="true" ht="9" hidden="false" customHeight="true" outlineLevel="0" collapsed="false">
      <c r="A52" s="11" t="s">
        <v>29</v>
      </c>
      <c r="B52" s="106"/>
      <c r="C52" s="103" t="n">
        <v>195</v>
      </c>
      <c r="D52" s="103" t="n">
        <v>55</v>
      </c>
      <c r="E52" s="103" t="n">
        <v>16</v>
      </c>
      <c r="F52" s="103" t="n">
        <v>206</v>
      </c>
      <c r="G52" s="12" t="n">
        <v>6791</v>
      </c>
      <c r="H52" s="103" t="n">
        <v>88</v>
      </c>
      <c r="I52" s="103" t="n">
        <v>101</v>
      </c>
      <c r="J52" s="103" t="n">
        <v>163</v>
      </c>
      <c r="K52" s="103" t="n">
        <v>58</v>
      </c>
      <c r="L52" s="12" t="n">
        <v>9442</v>
      </c>
      <c r="M52" s="103" t="n">
        <v>444</v>
      </c>
      <c r="N52" s="12" t="n">
        <v>9886</v>
      </c>
    </row>
    <row r="53" s="11" customFormat="true" ht="9" hidden="false" customHeight="true" outlineLevel="0" collapsed="false">
      <c r="A53" s="11" t="s">
        <v>30</v>
      </c>
      <c r="B53" s="106"/>
      <c r="C53" s="103" t="n">
        <v>67</v>
      </c>
      <c r="D53" s="103" t="n">
        <v>8</v>
      </c>
      <c r="E53" s="103" t="n">
        <v>3</v>
      </c>
      <c r="F53" s="103" t="n">
        <v>53</v>
      </c>
      <c r="G53" s="103" t="n">
        <v>110</v>
      </c>
      <c r="H53" s="103" t="n">
        <v>609</v>
      </c>
      <c r="I53" s="103" t="n">
        <v>30</v>
      </c>
      <c r="J53" s="103" t="n">
        <v>31</v>
      </c>
      <c r="K53" s="103" t="n">
        <v>2</v>
      </c>
      <c r="L53" s="12" t="n">
        <v>1194</v>
      </c>
      <c r="M53" s="103" t="n">
        <v>119</v>
      </c>
      <c r="N53" s="12" t="n">
        <v>1313</v>
      </c>
    </row>
    <row r="54" s="11" customFormat="true" ht="9" hidden="false" customHeight="true" outlineLevel="0" collapsed="false">
      <c r="A54" s="11" t="s">
        <v>31</v>
      </c>
      <c r="B54" s="106"/>
      <c r="C54" s="103" t="n">
        <v>265</v>
      </c>
      <c r="D54" s="103" t="n">
        <v>14</v>
      </c>
      <c r="E54" s="103" t="n">
        <v>11</v>
      </c>
      <c r="F54" s="103" t="n">
        <v>158</v>
      </c>
      <c r="G54" s="103" t="n">
        <v>132</v>
      </c>
      <c r="H54" s="103" t="n">
        <v>26</v>
      </c>
      <c r="I54" s="12" t="n">
        <v>2791</v>
      </c>
      <c r="J54" s="103" t="n">
        <v>241</v>
      </c>
      <c r="K54" s="103" t="n">
        <v>12</v>
      </c>
      <c r="L54" s="12" t="n">
        <v>4882</v>
      </c>
      <c r="M54" s="103" t="n">
        <v>250</v>
      </c>
      <c r="N54" s="12" t="n">
        <v>5132</v>
      </c>
    </row>
    <row r="55" s="11" customFormat="true" ht="9" hidden="false" customHeight="true" outlineLevel="0" collapsed="false">
      <c r="A55" s="11" t="s">
        <v>32</v>
      </c>
      <c r="B55" s="106"/>
      <c r="C55" s="103" t="n">
        <v>268</v>
      </c>
      <c r="D55" s="103" t="n">
        <v>29</v>
      </c>
      <c r="E55" s="103" t="n">
        <v>3</v>
      </c>
      <c r="F55" s="103" t="n">
        <v>277</v>
      </c>
      <c r="G55" s="103" t="n">
        <v>218</v>
      </c>
      <c r="H55" s="103" t="n">
        <v>38</v>
      </c>
      <c r="I55" s="103" t="n">
        <v>200</v>
      </c>
      <c r="J55" s="12" t="n">
        <v>10292</v>
      </c>
      <c r="K55" s="103" t="n">
        <v>80</v>
      </c>
      <c r="L55" s="12" t="n">
        <v>13387</v>
      </c>
      <c r="M55" s="103" t="n">
        <v>613</v>
      </c>
      <c r="N55" s="12" t="n">
        <v>14000</v>
      </c>
    </row>
    <row r="56" s="11" customFormat="true" ht="9" hidden="false" customHeight="true" outlineLevel="0" collapsed="false">
      <c r="A56" s="11" t="s">
        <v>33</v>
      </c>
      <c r="B56" s="106"/>
      <c r="C56" s="103" t="n">
        <v>145</v>
      </c>
      <c r="D56" s="103" t="n">
        <v>9</v>
      </c>
      <c r="E56" s="103" t="n">
        <v>5</v>
      </c>
      <c r="F56" s="103" t="n">
        <v>84</v>
      </c>
      <c r="G56" s="103" t="n">
        <v>43</v>
      </c>
      <c r="H56" s="103" t="n">
        <v>6</v>
      </c>
      <c r="I56" s="103" t="n">
        <v>32</v>
      </c>
      <c r="J56" s="103" t="n">
        <v>77</v>
      </c>
      <c r="K56" s="12" t="n">
        <v>2912</v>
      </c>
      <c r="L56" s="12" t="n">
        <v>3937</v>
      </c>
      <c r="M56" s="103" t="n">
        <v>154</v>
      </c>
      <c r="N56" s="12" t="n">
        <v>4091</v>
      </c>
    </row>
    <row r="57" s="15" customFormat="true" ht="9" hidden="false" customHeight="true" outlineLevel="0" collapsed="false">
      <c r="A57" s="15" t="s">
        <v>39</v>
      </c>
      <c r="B57" s="16"/>
      <c r="C57" s="16" t="n">
        <v>12703</v>
      </c>
      <c r="D57" s="16" t="n">
        <v>2184</v>
      </c>
      <c r="E57" s="105" t="n">
        <v>510</v>
      </c>
      <c r="F57" s="16" t="n">
        <v>13319</v>
      </c>
      <c r="G57" s="16" t="n">
        <v>8846</v>
      </c>
      <c r="H57" s="16" t="n">
        <v>1020</v>
      </c>
      <c r="I57" s="16" t="n">
        <v>4110</v>
      </c>
      <c r="J57" s="16" t="n">
        <v>12462</v>
      </c>
      <c r="K57" s="16" t="n">
        <v>3678</v>
      </c>
      <c r="L57" s="16" t="n">
        <v>116721</v>
      </c>
      <c r="M57" s="16" t="n">
        <v>6366</v>
      </c>
      <c r="N57" s="16" t="n">
        <v>123087</v>
      </c>
    </row>
    <row r="58" s="11" customFormat="true" ht="9" hidden="false" customHeight="true" outlineLevel="0" collapsed="false">
      <c r="A58" s="11" t="s">
        <v>97</v>
      </c>
      <c r="B58" s="106"/>
      <c r="C58" s="103" t="n">
        <v>473</v>
      </c>
      <c r="D58" s="103" t="n">
        <v>191</v>
      </c>
      <c r="E58" s="103" t="n">
        <v>36</v>
      </c>
      <c r="F58" s="103" t="n">
        <v>334</v>
      </c>
      <c r="G58" s="103" t="n">
        <v>243</v>
      </c>
      <c r="H58" s="103" t="n">
        <v>31</v>
      </c>
      <c r="I58" s="103" t="n">
        <v>133</v>
      </c>
      <c r="J58" s="103" t="n">
        <v>339</v>
      </c>
      <c r="K58" s="103" t="n">
        <v>92</v>
      </c>
      <c r="L58" s="12" t="n">
        <v>3894</v>
      </c>
      <c r="M58" s="12" t="n">
        <v>1223</v>
      </c>
      <c r="N58" s="12" t="n">
        <v>5117</v>
      </c>
    </row>
    <row r="59" s="15" customFormat="true" ht="9" hidden="false" customHeight="true" outlineLevel="0" collapsed="false">
      <c r="A59" s="15" t="s">
        <v>98</v>
      </c>
      <c r="B59" s="16"/>
      <c r="C59" s="16" t="n">
        <v>13176</v>
      </c>
      <c r="D59" s="16" t="n">
        <v>2375</v>
      </c>
      <c r="E59" s="105" t="n">
        <v>546</v>
      </c>
      <c r="F59" s="16" t="n">
        <v>13653</v>
      </c>
      <c r="G59" s="16" t="n">
        <v>9089</v>
      </c>
      <c r="H59" s="16" t="n">
        <v>1051</v>
      </c>
      <c r="I59" s="16" t="n">
        <v>4243</v>
      </c>
      <c r="J59" s="16" t="n">
        <v>12801</v>
      </c>
      <c r="K59" s="16" t="n">
        <v>3770</v>
      </c>
      <c r="L59" s="16" t="n">
        <v>120615</v>
      </c>
      <c r="M59" s="16" t="n">
        <v>7589</v>
      </c>
      <c r="N59" s="16" t="n">
        <v>128204</v>
      </c>
    </row>
    <row r="60" s="11" customFormat="true" ht="9" hidden="false" customHeight="true" outlineLevel="0" collapsed="false"/>
    <row r="61" customFormat="false" ht="9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</row>
  </sheetData>
  <mergeCells count="4">
    <mergeCell ref="A3:A4"/>
    <mergeCell ref="B3:N3"/>
    <mergeCell ref="A32:A33"/>
    <mergeCell ref="C32:N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27" colorId="64" zoomScale="120" zoomScaleNormal="120" zoomScalePageLayoutView="100" workbookViewId="0">
      <selection pane="topLeft" activeCell="N57" activeCellId="0" sqref="N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6.41"/>
    <col collapsed="false" customWidth="true" hidden="false" outlineLevel="0" max="4" min="4" style="1" width="5.85"/>
    <col collapsed="false" customWidth="true" hidden="false" outlineLevel="0" max="5" min="5" style="1" width="5.99"/>
    <col collapsed="false" customWidth="true" hidden="false" outlineLevel="0" max="6" min="6" style="1" width="6.56"/>
    <col collapsed="false" customWidth="true" hidden="false" outlineLevel="0" max="7" min="7" style="1" width="5.41"/>
    <col collapsed="false" customWidth="true" hidden="false" outlineLevel="0" max="8" min="8" style="1" width="6.28"/>
    <col collapsed="false" customWidth="true" hidden="false" outlineLevel="0" max="10" min="9" style="1" width="6.13"/>
    <col collapsed="false" customWidth="true" hidden="false" outlineLevel="0" max="11" min="11" style="1" width="6.85"/>
    <col collapsed="false" customWidth="true" hidden="false" outlineLevel="0" max="12" min="12" style="1" width="6.56"/>
    <col collapsed="false" customWidth="true" hidden="false" outlineLevel="0" max="13" min="13" style="1" width="7.99"/>
    <col collapsed="false" customWidth="true" hidden="false" outlineLevel="0" max="14" min="14" style="1" width="6.13"/>
    <col collapsed="false" customWidth="false" hidden="false" outlineLevel="0" max="257" min="15" style="1" width="9.14"/>
  </cols>
  <sheetData>
    <row r="1" customFormat="false" ht="12" hidden="false" customHeight="false" outlineLevel="0" collapsed="false">
      <c r="A1" s="2" t="s">
        <v>100</v>
      </c>
      <c r="H1" s="98"/>
    </row>
    <row r="2" customFormat="false" ht="9" hidden="false" customHeight="true" outlineLevel="0" collapsed="false"/>
    <row r="3" s="11" customFormat="true" ht="15.75" hidden="false" customHeight="true" outlineLevel="0" collapsed="false">
      <c r="A3" s="99" t="s">
        <v>101</v>
      </c>
      <c r="B3" s="21" t="s">
        <v>102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s="11" customFormat="true" ht="42" hidden="false" customHeight="true" outlineLevel="0" collapsed="false">
      <c r="A4" s="99"/>
      <c r="B4" s="108" t="s">
        <v>11</v>
      </c>
      <c r="C4" s="108" t="s">
        <v>12</v>
      </c>
      <c r="D4" s="108" t="s">
        <v>14</v>
      </c>
      <c r="E4" s="108" t="s">
        <v>15</v>
      </c>
      <c r="F4" s="109" t="s">
        <v>16</v>
      </c>
      <c r="G4" s="109" t="s">
        <v>17</v>
      </c>
      <c r="H4" s="108" t="s">
        <v>18</v>
      </c>
      <c r="I4" s="108" t="s">
        <v>96</v>
      </c>
      <c r="J4" s="108" t="s">
        <v>20</v>
      </c>
      <c r="K4" s="108" t="s">
        <v>21</v>
      </c>
      <c r="L4" s="108" t="s">
        <v>22</v>
      </c>
      <c r="M4" s="108" t="s">
        <v>23</v>
      </c>
      <c r="N4" s="108" t="s">
        <v>24</v>
      </c>
    </row>
    <row r="5" s="11" customFormat="true" ht="9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1" customFormat="true" ht="9" hidden="false" customHeight="true" outlineLevel="0" collapsed="false">
      <c r="A6" s="11" t="s">
        <v>11</v>
      </c>
      <c r="B6" s="12" t="n">
        <v>10937</v>
      </c>
      <c r="C6" s="103" t="n">
        <v>14</v>
      </c>
      <c r="D6" s="103" t="n">
        <v>70</v>
      </c>
      <c r="E6" s="103" t="s">
        <v>13</v>
      </c>
      <c r="F6" s="103" t="s">
        <v>13</v>
      </c>
      <c r="G6" s="103" t="s">
        <v>13</v>
      </c>
      <c r="H6" s="103" t="n">
        <v>15</v>
      </c>
      <c r="I6" s="103" t="n">
        <v>4</v>
      </c>
      <c r="J6" s="103" t="n">
        <v>67</v>
      </c>
      <c r="K6" s="103" t="n">
        <v>11</v>
      </c>
      <c r="L6" s="103" t="n">
        <v>17</v>
      </c>
      <c r="M6" s="103" t="n">
        <v>3</v>
      </c>
      <c r="N6" s="103" t="n">
        <v>1</v>
      </c>
    </row>
    <row r="7" s="11" customFormat="true" ht="9" hidden="false" customHeight="true" outlineLevel="0" collapsed="false">
      <c r="A7" s="11" t="s">
        <v>12</v>
      </c>
      <c r="B7" s="103" t="n">
        <v>18</v>
      </c>
      <c r="C7" s="103" t="n">
        <v>358</v>
      </c>
      <c r="D7" s="103" t="n">
        <v>8</v>
      </c>
      <c r="E7" s="103" t="s">
        <v>13</v>
      </c>
      <c r="F7" s="103" t="s">
        <v>13</v>
      </c>
      <c r="G7" s="103" t="s">
        <v>13</v>
      </c>
      <c r="H7" s="103" t="n">
        <v>1</v>
      </c>
      <c r="I7" s="103" t="s">
        <v>13</v>
      </c>
      <c r="J7" s="103" t="s">
        <v>13</v>
      </c>
      <c r="K7" s="103" t="s">
        <v>13</v>
      </c>
      <c r="L7" s="103" t="n">
        <v>1</v>
      </c>
      <c r="M7" s="103" t="s">
        <v>13</v>
      </c>
      <c r="N7" s="103" t="s">
        <v>13</v>
      </c>
    </row>
    <row r="8" s="11" customFormat="true" ht="9" hidden="false" customHeight="true" outlineLevel="0" collapsed="false">
      <c r="A8" s="11" t="s">
        <v>14</v>
      </c>
      <c r="B8" s="103" t="n">
        <v>84</v>
      </c>
      <c r="C8" s="103" t="n">
        <v>1</v>
      </c>
      <c r="D8" s="12" t="n">
        <v>22042</v>
      </c>
      <c r="E8" s="103" t="n">
        <v>10</v>
      </c>
      <c r="F8" s="103" t="n">
        <v>2</v>
      </c>
      <c r="G8" s="103" t="n">
        <v>8</v>
      </c>
      <c r="H8" s="103" t="n">
        <v>35</v>
      </c>
      <c r="I8" s="103" t="n">
        <v>14</v>
      </c>
      <c r="J8" s="103" t="n">
        <v>33</v>
      </c>
      <c r="K8" s="103" t="n">
        <v>55</v>
      </c>
      <c r="L8" s="103" t="n">
        <v>26</v>
      </c>
      <c r="M8" s="103" t="n">
        <v>4</v>
      </c>
      <c r="N8" s="103" t="n">
        <v>17</v>
      </c>
    </row>
    <row r="9" s="11" customFormat="true" ht="9" hidden="false" customHeight="true" outlineLevel="0" collapsed="false">
      <c r="A9" s="11" t="s">
        <v>15</v>
      </c>
      <c r="B9" s="103" t="n">
        <v>6</v>
      </c>
      <c r="C9" s="103" t="s">
        <v>13</v>
      </c>
      <c r="D9" s="103" t="n">
        <v>9</v>
      </c>
      <c r="E9" s="12" t="n">
        <v>2605</v>
      </c>
      <c r="F9" s="12" t="n">
        <v>1439</v>
      </c>
      <c r="G9" s="12" t="n">
        <v>1166</v>
      </c>
      <c r="H9" s="103" t="n">
        <v>22</v>
      </c>
      <c r="I9" s="103" t="n">
        <v>2</v>
      </c>
      <c r="J9" s="103" t="s">
        <v>13</v>
      </c>
      <c r="K9" s="103" t="n">
        <v>5</v>
      </c>
      <c r="L9" s="103" t="n">
        <v>3</v>
      </c>
      <c r="M9" s="103" t="n">
        <v>3</v>
      </c>
      <c r="N9" s="103" t="n">
        <v>2</v>
      </c>
    </row>
    <row r="10" s="13" customFormat="true" ht="9" hidden="false" customHeight="true" outlineLevel="0" collapsed="false">
      <c r="A10" s="13" t="s">
        <v>16</v>
      </c>
      <c r="B10" s="104" t="n">
        <v>4</v>
      </c>
      <c r="C10" s="104" t="s">
        <v>13</v>
      </c>
      <c r="D10" s="104" t="n">
        <v>1</v>
      </c>
      <c r="E10" s="14" t="n">
        <v>1439</v>
      </c>
      <c r="F10" s="14" t="n">
        <v>1436</v>
      </c>
      <c r="G10" s="104" t="n">
        <v>3</v>
      </c>
      <c r="H10" s="104" t="n">
        <v>7</v>
      </c>
      <c r="I10" s="104" t="s">
        <v>13</v>
      </c>
      <c r="J10" s="104" t="s">
        <v>13</v>
      </c>
      <c r="K10" s="104" t="n">
        <v>2</v>
      </c>
      <c r="L10" s="104" t="n">
        <v>3</v>
      </c>
      <c r="M10" s="104" t="s">
        <v>13</v>
      </c>
      <c r="N10" s="104" t="n">
        <v>2</v>
      </c>
    </row>
    <row r="11" s="13" customFormat="true" ht="9" hidden="false" customHeight="true" outlineLevel="0" collapsed="false">
      <c r="A11" s="13" t="s">
        <v>17</v>
      </c>
      <c r="B11" s="104" t="n">
        <v>2</v>
      </c>
      <c r="C11" s="104" t="s">
        <v>13</v>
      </c>
      <c r="D11" s="104" t="n">
        <v>8</v>
      </c>
      <c r="E11" s="14" t="n">
        <v>1166</v>
      </c>
      <c r="F11" s="104" t="n">
        <v>3</v>
      </c>
      <c r="G11" s="14" t="n">
        <v>1163</v>
      </c>
      <c r="H11" s="104" t="n">
        <v>15</v>
      </c>
      <c r="I11" s="104" t="n">
        <v>2</v>
      </c>
      <c r="J11" s="104" t="s">
        <v>13</v>
      </c>
      <c r="K11" s="104" t="n">
        <v>3</v>
      </c>
      <c r="L11" s="104" t="s">
        <v>13</v>
      </c>
      <c r="M11" s="104" t="n">
        <v>3</v>
      </c>
      <c r="N11" s="104" t="s">
        <v>13</v>
      </c>
    </row>
    <row r="12" s="11" customFormat="true" ht="9" hidden="false" customHeight="true" outlineLevel="0" collapsed="false">
      <c r="A12" s="11" t="s">
        <v>18</v>
      </c>
      <c r="B12" s="103" t="n">
        <v>15</v>
      </c>
      <c r="C12" s="103" t="s">
        <v>13</v>
      </c>
      <c r="D12" s="103" t="n">
        <v>58</v>
      </c>
      <c r="E12" s="103" t="n">
        <v>16</v>
      </c>
      <c r="F12" s="103" t="n">
        <v>9</v>
      </c>
      <c r="G12" s="103" t="n">
        <v>7</v>
      </c>
      <c r="H12" s="12" t="n">
        <v>8183</v>
      </c>
      <c r="I12" s="103" t="n">
        <v>10</v>
      </c>
      <c r="J12" s="103" t="n">
        <v>6</v>
      </c>
      <c r="K12" s="103" t="n">
        <v>20</v>
      </c>
      <c r="L12" s="103" t="n">
        <v>7</v>
      </c>
      <c r="M12" s="103" t="n">
        <v>2</v>
      </c>
      <c r="N12" s="103" t="n">
        <v>5</v>
      </c>
    </row>
    <row r="13" s="11" customFormat="true" ht="9" hidden="false" customHeight="true" outlineLevel="0" collapsed="false">
      <c r="A13" s="11" t="s">
        <v>19</v>
      </c>
      <c r="B13" s="103" t="n">
        <v>5</v>
      </c>
      <c r="C13" s="103" t="s">
        <v>13</v>
      </c>
      <c r="D13" s="103" t="n">
        <v>11</v>
      </c>
      <c r="E13" s="103" t="n">
        <v>1</v>
      </c>
      <c r="F13" s="103" t="s">
        <v>13</v>
      </c>
      <c r="G13" s="103" t="n">
        <v>1</v>
      </c>
      <c r="H13" s="103" t="n">
        <v>19</v>
      </c>
      <c r="I13" s="12" t="n">
        <v>2694</v>
      </c>
      <c r="J13" s="103" t="n">
        <v>3</v>
      </c>
      <c r="K13" s="103" t="n">
        <v>12</v>
      </c>
      <c r="L13" s="103" t="s">
        <v>13</v>
      </c>
      <c r="M13" s="103" t="s">
        <v>13</v>
      </c>
      <c r="N13" s="103" t="s">
        <v>13</v>
      </c>
    </row>
    <row r="14" s="11" customFormat="true" ht="9" hidden="false" customHeight="true" outlineLevel="0" collapsed="false">
      <c r="A14" s="11" t="s">
        <v>20</v>
      </c>
      <c r="B14" s="103" t="n">
        <v>45</v>
      </c>
      <c r="C14" s="103" t="s">
        <v>13</v>
      </c>
      <c r="D14" s="103" t="n">
        <v>28</v>
      </c>
      <c r="E14" s="103" t="n">
        <v>1</v>
      </c>
      <c r="F14" s="103" t="s">
        <v>13</v>
      </c>
      <c r="G14" s="103" t="n">
        <v>1</v>
      </c>
      <c r="H14" s="103" t="n">
        <v>2</v>
      </c>
      <c r="I14" s="103" t="n">
        <v>1</v>
      </c>
      <c r="J14" s="12" t="n">
        <v>4087</v>
      </c>
      <c r="K14" s="103" t="n">
        <v>23</v>
      </c>
      <c r="L14" s="103" t="n">
        <v>16</v>
      </c>
      <c r="M14" s="103" t="s">
        <v>13</v>
      </c>
      <c r="N14" s="103" t="s">
        <v>13</v>
      </c>
    </row>
    <row r="15" s="11" customFormat="true" ht="9" hidden="false" customHeight="true" outlineLevel="0" collapsed="false">
      <c r="A15" s="11" t="s">
        <v>21</v>
      </c>
      <c r="B15" s="103" t="n">
        <v>10</v>
      </c>
      <c r="C15" s="103" t="s">
        <v>13</v>
      </c>
      <c r="D15" s="103" t="n">
        <v>78</v>
      </c>
      <c r="E15" s="103" t="n">
        <v>4</v>
      </c>
      <c r="F15" s="103" t="s">
        <v>13</v>
      </c>
      <c r="G15" s="103" t="n">
        <v>4</v>
      </c>
      <c r="H15" s="103" t="n">
        <v>20</v>
      </c>
      <c r="I15" s="103" t="n">
        <v>1</v>
      </c>
      <c r="J15" s="103" t="n">
        <v>17</v>
      </c>
      <c r="K15" s="12" t="n">
        <v>8141</v>
      </c>
      <c r="L15" s="103" t="n">
        <v>36</v>
      </c>
      <c r="M15" s="103" t="n">
        <v>1</v>
      </c>
      <c r="N15" s="103" t="n">
        <v>14</v>
      </c>
    </row>
    <row r="16" s="11" customFormat="true" ht="9" hidden="false" customHeight="true" outlineLevel="0" collapsed="false">
      <c r="A16" s="11" t="s">
        <v>22</v>
      </c>
      <c r="B16" s="103" t="n">
        <v>14</v>
      </c>
      <c r="C16" s="103" t="s">
        <v>13</v>
      </c>
      <c r="D16" s="103" t="n">
        <v>26</v>
      </c>
      <c r="E16" s="103" t="n">
        <v>1</v>
      </c>
      <c r="F16" s="103" t="n">
        <v>1</v>
      </c>
      <c r="G16" s="103" t="s">
        <v>13</v>
      </c>
      <c r="H16" s="103" t="n">
        <v>8</v>
      </c>
      <c r="I16" s="103" t="n">
        <v>2</v>
      </c>
      <c r="J16" s="103" t="n">
        <v>21</v>
      </c>
      <c r="K16" s="103" t="n">
        <v>21</v>
      </c>
      <c r="L16" s="12" t="n">
        <v>7644</v>
      </c>
      <c r="M16" s="103" t="n">
        <v>5</v>
      </c>
      <c r="N16" s="103" t="n">
        <v>4</v>
      </c>
    </row>
    <row r="17" s="11" customFormat="true" ht="9" hidden="false" customHeight="true" outlineLevel="0" collapsed="false">
      <c r="A17" s="11" t="s">
        <v>23</v>
      </c>
      <c r="B17" s="103" t="s">
        <v>13</v>
      </c>
      <c r="C17" s="103" t="s">
        <v>13</v>
      </c>
      <c r="D17" s="103" t="n">
        <v>5</v>
      </c>
      <c r="E17" s="103"/>
      <c r="F17" s="103" t="s">
        <v>13</v>
      </c>
      <c r="G17" s="103" t="s">
        <v>13</v>
      </c>
      <c r="H17" s="103" t="s">
        <v>13</v>
      </c>
      <c r="I17" s="103" t="s">
        <v>13</v>
      </c>
      <c r="J17" s="103" t="n">
        <v>1</v>
      </c>
      <c r="K17" s="103" t="n">
        <v>18</v>
      </c>
      <c r="L17" s="103" t="n">
        <v>5</v>
      </c>
      <c r="M17" s="12" t="n">
        <v>1437</v>
      </c>
      <c r="N17" s="103" t="n">
        <v>8</v>
      </c>
    </row>
    <row r="18" s="11" customFormat="true" ht="9" hidden="false" customHeight="true" outlineLevel="0" collapsed="false">
      <c r="A18" s="11" t="s">
        <v>24</v>
      </c>
      <c r="B18" s="103" t="n">
        <v>8</v>
      </c>
      <c r="C18" s="103" t="s">
        <v>13</v>
      </c>
      <c r="D18" s="103" t="n">
        <v>10</v>
      </c>
      <c r="E18" s="103" t="n">
        <v>2</v>
      </c>
      <c r="F18" s="103" t="s">
        <v>13</v>
      </c>
      <c r="G18" s="103" t="n">
        <v>2</v>
      </c>
      <c r="H18" s="103" t="n">
        <v>2</v>
      </c>
      <c r="I18" s="103" t="s">
        <v>13</v>
      </c>
      <c r="J18" s="103" t="s">
        <v>13</v>
      </c>
      <c r="K18" s="103" t="n">
        <v>35</v>
      </c>
      <c r="L18" s="103" t="n">
        <v>3</v>
      </c>
      <c r="M18" s="103" t="n">
        <v>5</v>
      </c>
      <c r="N18" s="12" t="n">
        <v>2966</v>
      </c>
    </row>
    <row r="19" s="11" customFormat="true" ht="9" hidden="false" customHeight="true" outlineLevel="0" collapsed="false">
      <c r="A19" s="11" t="s">
        <v>25</v>
      </c>
      <c r="B19" s="103" t="n">
        <v>17</v>
      </c>
      <c r="C19" s="103" t="n">
        <v>2</v>
      </c>
      <c r="D19" s="103" t="n">
        <v>29</v>
      </c>
      <c r="E19" s="103" t="n">
        <v>2</v>
      </c>
      <c r="F19" s="103" t="s">
        <v>13</v>
      </c>
      <c r="G19" s="103" t="n">
        <v>2</v>
      </c>
      <c r="H19" s="103" t="n">
        <v>17</v>
      </c>
      <c r="I19" s="103" t="n">
        <v>4</v>
      </c>
      <c r="J19" s="103" t="n">
        <v>13</v>
      </c>
      <c r="K19" s="103" t="n">
        <v>18</v>
      </c>
      <c r="L19" s="103" t="n">
        <v>24</v>
      </c>
      <c r="M19" s="103" t="n">
        <v>24</v>
      </c>
      <c r="N19" s="103" t="n">
        <v>15</v>
      </c>
    </row>
    <row r="20" s="11" customFormat="true" ht="9" hidden="false" customHeight="true" outlineLevel="0" collapsed="false">
      <c r="A20" s="11" t="s">
        <v>26</v>
      </c>
      <c r="B20" s="103" t="n">
        <v>10</v>
      </c>
      <c r="C20" s="103" t="s">
        <v>13</v>
      </c>
      <c r="D20" s="103" t="n">
        <v>7</v>
      </c>
      <c r="E20" s="103"/>
      <c r="F20" s="103" t="s">
        <v>13</v>
      </c>
      <c r="G20" s="103" t="s">
        <v>13</v>
      </c>
      <c r="H20" s="103" t="n">
        <v>3</v>
      </c>
      <c r="I20" s="103" t="n">
        <v>1</v>
      </c>
      <c r="J20" s="103" t="n">
        <v>3</v>
      </c>
      <c r="K20" s="103" t="n">
        <v>5</v>
      </c>
      <c r="L20" s="103" t="n">
        <v>2</v>
      </c>
      <c r="M20" s="103" t="n">
        <v>1</v>
      </c>
      <c r="N20" s="103" t="n">
        <v>10</v>
      </c>
    </row>
    <row r="21" s="11" customFormat="true" ht="9" hidden="false" customHeight="true" outlineLevel="0" collapsed="false">
      <c r="A21" s="11" t="s">
        <v>27</v>
      </c>
      <c r="B21" s="103" t="n">
        <v>2</v>
      </c>
      <c r="C21" s="103" t="s">
        <v>13</v>
      </c>
      <c r="D21" s="103" t="s">
        <v>13</v>
      </c>
      <c r="E21" s="103"/>
      <c r="F21" s="103" t="s">
        <v>13</v>
      </c>
      <c r="G21" s="103" t="s">
        <v>13</v>
      </c>
      <c r="H21" s="103" t="s">
        <v>13</v>
      </c>
      <c r="I21" s="103" t="s">
        <v>13</v>
      </c>
      <c r="J21" s="103" t="n">
        <v>3</v>
      </c>
      <c r="K21" s="103" t="n">
        <v>4</v>
      </c>
      <c r="L21" s="103" t="s">
        <v>13</v>
      </c>
      <c r="M21" s="103" t="n">
        <v>1</v>
      </c>
      <c r="N21" s="103" t="n">
        <v>1</v>
      </c>
    </row>
    <row r="22" s="11" customFormat="true" ht="9" hidden="false" customHeight="true" outlineLevel="0" collapsed="false">
      <c r="A22" s="11" t="s">
        <v>28</v>
      </c>
      <c r="B22" s="103" t="n">
        <v>5</v>
      </c>
      <c r="C22" s="103" t="n">
        <v>2</v>
      </c>
      <c r="D22" s="103" t="n">
        <v>60</v>
      </c>
      <c r="E22" s="103" t="n">
        <v>5</v>
      </c>
      <c r="F22" s="103" t="s">
        <v>13</v>
      </c>
      <c r="G22" s="103" t="n">
        <v>5</v>
      </c>
      <c r="H22" s="103" t="n">
        <v>11</v>
      </c>
      <c r="I22" s="103" t="n">
        <v>15</v>
      </c>
      <c r="J22" s="103" t="n">
        <v>7</v>
      </c>
      <c r="K22" s="103" t="n">
        <v>46</v>
      </c>
      <c r="L22" s="103" t="n">
        <v>45</v>
      </c>
      <c r="M22" s="103" t="n">
        <v>11</v>
      </c>
      <c r="N22" s="103" t="n">
        <v>7</v>
      </c>
    </row>
    <row r="23" s="11" customFormat="true" ht="9" hidden="false" customHeight="true" outlineLevel="0" collapsed="false">
      <c r="A23" s="11" t="s">
        <v>29</v>
      </c>
      <c r="B23" s="103" t="n">
        <v>25</v>
      </c>
      <c r="C23" s="103" t="s">
        <v>13</v>
      </c>
      <c r="D23" s="103" t="n">
        <v>50</v>
      </c>
      <c r="E23" s="103" t="n">
        <v>8</v>
      </c>
      <c r="F23" s="103" t="n">
        <v>4</v>
      </c>
      <c r="G23" s="103" t="n">
        <v>4</v>
      </c>
      <c r="H23" s="103" t="n">
        <v>13</v>
      </c>
      <c r="I23" s="103" t="n">
        <v>7</v>
      </c>
      <c r="J23" s="103" t="n">
        <v>5</v>
      </c>
      <c r="K23" s="103" t="n">
        <v>28</v>
      </c>
      <c r="L23" s="103" t="n">
        <v>10</v>
      </c>
      <c r="M23" s="103" t="n">
        <v>7</v>
      </c>
      <c r="N23" s="103" t="n">
        <v>6</v>
      </c>
    </row>
    <row r="24" s="11" customFormat="true" ht="9" hidden="false" customHeight="true" outlineLevel="0" collapsed="false">
      <c r="A24" s="11" t="s">
        <v>30</v>
      </c>
      <c r="B24" s="103" t="n">
        <v>6</v>
      </c>
      <c r="C24" s="103" t="s">
        <v>13</v>
      </c>
      <c r="D24" s="103" t="n">
        <v>1</v>
      </c>
      <c r="E24" s="103"/>
      <c r="F24" s="103" t="s">
        <v>13</v>
      </c>
      <c r="G24" s="103" t="s">
        <v>13</v>
      </c>
      <c r="H24" s="103" t="s">
        <v>13</v>
      </c>
      <c r="I24" s="103" t="n">
        <v>1</v>
      </c>
      <c r="J24" s="103" t="s">
        <v>13</v>
      </c>
      <c r="K24" s="103" t="n">
        <v>4</v>
      </c>
      <c r="L24" s="103" t="n">
        <v>3</v>
      </c>
      <c r="M24" s="103" t="s">
        <v>13</v>
      </c>
      <c r="N24" s="103" t="n">
        <v>2</v>
      </c>
    </row>
    <row r="25" s="11" customFormat="true" ht="9" hidden="false" customHeight="true" outlineLevel="0" collapsed="false">
      <c r="A25" s="11" t="s">
        <v>31</v>
      </c>
      <c r="B25" s="103" t="n">
        <v>26</v>
      </c>
      <c r="C25" s="103" t="s">
        <v>13</v>
      </c>
      <c r="D25" s="103" t="n">
        <v>41</v>
      </c>
      <c r="E25" s="103" t="n">
        <v>3</v>
      </c>
      <c r="F25" s="103" t="n">
        <v>3</v>
      </c>
      <c r="G25" s="103" t="s">
        <v>13</v>
      </c>
      <c r="H25" s="103" t="n">
        <v>8</v>
      </c>
      <c r="I25" s="103" t="n">
        <v>1</v>
      </c>
      <c r="J25" s="103" t="n">
        <v>9</v>
      </c>
      <c r="K25" s="103" t="n">
        <v>5</v>
      </c>
      <c r="L25" s="103" t="n">
        <v>7</v>
      </c>
      <c r="M25" s="103" t="s">
        <v>13</v>
      </c>
      <c r="N25" s="103" t="n">
        <v>5</v>
      </c>
    </row>
    <row r="26" s="11" customFormat="true" ht="9" hidden="false" customHeight="true" outlineLevel="0" collapsed="false">
      <c r="A26" s="11" t="s">
        <v>32</v>
      </c>
      <c r="B26" s="103" t="n">
        <v>39</v>
      </c>
      <c r="C26" s="103" t="n">
        <v>1</v>
      </c>
      <c r="D26" s="103" t="n">
        <v>62</v>
      </c>
      <c r="E26" s="103" t="n">
        <v>3</v>
      </c>
      <c r="F26" s="103" t="n">
        <v>2</v>
      </c>
      <c r="G26" s="103" t="n">
        <v>1</v>
      </c>
      <c r="H26" s="103" t="n">
        <v>19</v>
      </c>
      <c r="I26" s="103" t="n">
        <v>9</v>
      </c>
      <c r="J26" s="103" t="n">
        <v>14</v>
      </c>
      <c r="K26" s="103" t="n">
        <v>43</v>
      </c>
      <c r="L26" s="103" t="n">
        <v>25</v>
      </c>
      <c r="M26" s="103" t="n">
        <v>5</v>
      </c>
      <c r="N26" s="103" t="n">
        <v>12</v>
      </c>
    </row>
    <row r="27" s="11" customFormat="true" ht="9" hidden="false" customHeight="true" outlineLevel="0" collapsed="false">
      <c r="A27" s="11" t="s">
        <v>33</v>
      </c>
      <c r="B27" s="103" t="n">
        <v>12</v>
      </c>
      <c r="C27" s="103" t="n">
        <v>3</v>
      </c>
      <c r="D27" s="103" t="n">
        <v>24</v>
      </c>
      <c r="E27" s="103" t="n">
        <v>4</v>
      </c>
      <c r="F27" s="103" t="n">
        <v>4</v>
      </c>
      <c r="G27" s="103" t="s">
        <v>13</v>
      </c>
      <c r="H27" s="103" t="n">
        <v>6</v>
      </c>
      <c r="I27" s="103" t="n">
        <v>3</v>
      </c>
      <c r="J27" s="103" t="n">
        <v>10</v>
      </c>
      <c r="K27" s="103" t="n">
        <v>4</v>
      </c>
      <c r="L27" s="103" t="n">
        <v>13</v>
      </c>
      <c r="M27" s="103" t="n">
        <v>2</v>
      </c>
      <c r="N27" s="103" t="n">
        <v>2</v>
      </c>
    </row>
    <row r="28" s="15" customFormat="true" ht="9" hidden="false" customHeight="true" outlineLevel="0" collapsed="false">
      <c r="A28" s="15" t="s">
        <v>39</v>
      </c>
      <c r="B28" s="16" t="n">
        <v>11284</v>
      </c>
      <c r="C28" s="105" t="n">
        <v>381</v>
      </c>
      <c r="D28" s="16" t="n">
        <v>22619</v>
      </c>
      <c r="E28" s="16" t="n">
        <v>2665</v>
      </c>
      <c r="F28" s="16" t="n">
        <v>1464</v>
      </c>
      <c r="G28" s="16" t="n">
        <v>1201</v>
      </c>
      <c r="H28" s="16" t="n">
        <v>8384</v>
      </c>
      <c r="I28" s="16" t="n">
        <v>2769</v>
      </c>
      <c r="J28" s="16" t="n">
        <v>4299</v>
      </c>
      <c r="K28" s="16" t="n">
        <v>8498</v>
      </c>
      <c r="L28" s="16" t="n">
        <v>7887</v>
      </c>
      <c r="M28" s="16" t="n">
        <v>1511</v>
      </c>
      <c r="N28" s="16" t="n">
        <v>3077</v>
      </c>
    </row>
    <row r="29" s="11" customFormat="true" ht="9" hidden="false" customHeight="true" outlineLevel="0" collapsed="false">
      <c r="A29" s="11" t="s">
        <v>97</v>
      </c>
      <c r="B29" s="103" t="n">
        <v>37</v>
      </c>
      <c r="C29" s="103" t="n">
        <v>2</v>
      </c>
      <c r="D29" s="103" t="n">
        <v>73</v>
      </c>
      <c r="E29" s="103" t="n">
        <v>4</v>
      </c>
      <c r="F29" s="103" t="n">
        <v>4</v>
      </c>
      <c r="G29" s="103" t="s">
        <v>13</v>
      </c>
      <c r="H29" s="103" t="n">
        <v>29</v>
      </c>
      <c r="I29" s="103" t="n">
        <v>14</v>
      </c>
      <c r="J29" s="103" t="n">
        <v>25</v>
      </c>
      <c r="K29" s="103" t="n">
        <v>27</v>
      </c>
      <c r="L29" s="103" t="n">
        <v>10</v>
      </c>
      <c r="M29" s="103" t="n">
        <v>3</v>
      </c>
      <c r="N29" s="103" t="n">
        <v>11</v>
      </c>
    </row>
    <row r="30" s="15" customFormat="true" ht="9" hidden="false" customHeight="true" outlineLevel="0" collapsed="false">
      <c r="A30" s="15" t="s">
        <v>98</v>
      </c>
      <c r="B30" s="16" t="n">
        <v>11321</v>
      </c>
      <c r="C30" s="105" t="n">
        <v>383</v>
      </c>
      <c r="D30" s="16" t="n">
        <v>22692</v>
      </c>
      <c r="E30" s="16" t="n">
        <v>2669</v>
      </c>
      <c r="F30" s="16" t="n">
        <v>1468</v>
      </c>
      <c r="G30" s="16" t="n">
        <v>1201</v>
      </c>
      <c r="H30" s="16" t="n">
        <v>8413</v>
      </c>
      <c r="I30" s="16" t="n">
        <v>2783</v>
      </c>
      <c r="J30" s="16" t="n">
        <v>4324</v>
      </c>
      <c r="K30" s="16" t="n">
        <v>8525</v>
      </c>
      <c r="L30" s="16" t="n">
        <v>7897</v>
      </c>
      <c r="M30" s="16" t="n">
        <v>1514</v>
      </c>
      <c r="N30" s="16" t="n">
        <v>3088</v>
      </c>
    </row>
    <row r="31" s="11" customFormat="true" ht="9" hidden="false" customHeight="false" outlineLevel="0" collapsed="false"/>
    <row r="32" s="11" customFormat="true" ht="14.25" hidden="false" customHeight="true" outlineLevel="0" collapsed="false">
      <c r="A32" s="99" t="s">
        <v>101</v>
      </c>
      <c r="B32" s="10"/>
      <c r="C32" s="21" t="s">
        <v>102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s="11" customFormat="true" ht="23.25" hidden="false" customHeight="true" outlineLevel="0" collapsed="false">
      <c r="A33" s="99"/>
      <c r="B33" s="28"/>
      <c r="C33" s="110" t="s">
        <v>25</v>
      </c>
      <c r="D33" s="110" t="s">
        <v>26</v>
      </c>
      <c r="E33" s="110" t="s">
        <v>27</v>
      </c>
      <c r="F33" s="110" t="s">
        <v>28</v>
      </c>
      <c r="G33" s="110" t="s">
        <v>29</v>
      </c>
      <c r="H33" s="110" t="s">
        <v>30</v>
      </c>
      <c r="I33" s="110" t="s">
        <v>99</v>
      </c>
      <c r="J33" s="110" t="s">
        <v>32</v>
      </c>
      <c r="K33" s="110" t="s">
        <v>33</v>
      </c>
      <c r="L33" s="110" t="s">
        <v>39</v>
      </c>
      <c r="M33" s="110" t="s">
        <v>97</v>
      </c>
      <c r="N33" s="110" t="s">
        <v>10</v>
      </c>
    </row>
    <row r="34" s="11" customFormat="true" ht="6.7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s="11" customFormat="true" ht="9" hidden="false" customHeight="false" outlineLevel="0" collapsed="false">
      <c r="A35" s="11" t="s">
        <v>11</v>
      </c>
      <c r="B35" s="106"/>
      <c r="C35" s="103" t="n">
        <v>24</v>
      </c>
      <c r="D35" s="103" t="n">
        <v>5</v>
      </c>
      <c r="E35" s="103" t="n">
        <v>2</v>
      </c>
      <c r="F35" s="103" t="n">
        <v>24</v>
      </c>
      <c r="G35" s="103" t="n">
        <v>6</v>
      </c>
      <c r="H35" s="103" t="n">
        <v>2</v>
      </c>
      <c r="I35" s="103" t="n">
        <v>20</v>
      </c>
      <c r="J35" s="103" t="n">
        <v>56</v>
      </c>
      <c r="K35" s="103" t="n">
        <v>8</v>
      </c>
      <c r="L35" s="12" t="n">
        <v>11286</v>
      </c>
      <c r="M35" s="103" t="n">
        <v>14</v>
      </c>
      <c r="N35" s="12" t="n">
        <v>11300</v>
      </c>
    </row>
    <row r="36" s="11" customFormat="true" ht="9" hidden="false" customHeight="false" outlineLevel="0" collapsed="false">
      <c r="A36" s="11" t="s">
        <v>12</v>
      </c>
      <c r="B36" s="106"/>
      <c r="C36" s="103" t="s">
        <v>13</v>
      </c>
      <c r="D36" s="103" t="s">
        <v>13</v>
      </c>
      <c r="E36" s="103" t="s">
        <v>13</v>
      </c>
      <c r="F36" s="103" t="s">
        <v>13</v>
      </c>
      <c r="G36" s="103" t="n">
        <v>1</v>
      </c>
      <c r="H36" s="103" t="s">
        <v>13</v>
      </c>
      <c r="I36" s="103" t="s">
        <v>13</v>
      </c>
      <c r="J36" s="103" t="n">
        <v>5</v>
      </c>
      <c r="K36" s="103" t="s">
        <v>13</v>
      </c>
      <c r="L36" s="103" t="n">
        <v>392</v>
      </c>
      <c r="M36" s="103" t="s">
        <v>13</v>
      </c>
      <c r="N36" s="103" t="n">
        <v>392</v>
      </c>
    </row>
    <row r="37" s="11" customFormat="true" ht="9" hidden="false" customHeight="false" outlineLevel="0" collapsed="false">
      <c r="A37" s="11" t="s">
        <v>14</v>
      </c>
      <c r="B37" s="106"/>
      <c r="C37" s="103" t="n">
        <v>49</v>
      </c>
      <c r="D37" s="103" t="n">
        <v>7</v>
      </c>
      <c r="E37" s="103" t="n">
        <v>9</v>
      </c>
      <c r="F37" s="103" t="n">
        <v>98</v>
      </c>
      <c r="G37" s="103" t="n">
        <v>61</v>
      </c>
      <c r="H37" s="103" t="n">
        <v>2</v>
      </c>
      <c r="I37" s="103" t="n">
        <v>19</v>
      </c>
      <c r="J37" s="103" t="n">
        <v>112</v>
      </c>
      <c r="K37" s="103" t="n">
        <v>20</v>
      </c>
      <c r="L37" s="12" t="n">
        <v>22698</v>
      </c>
      <c r="M37" s="103" t="n">
        <v>48</v>
      </c>
      <c r="N37" s="12" t="n">
        <v>22746</v>
      </c>
    </row>
    <row r="38" s="11" customFormat="true" ht="9" hidden="false" customHeight="false" outlineLevel="0" collapsed="false">
      <c r="A38" s="11" t="s">
        <v>15</v>
      </c>
      <c r="B38" s="106"/>
      <c r="C38" s="103" t="s">
        <v>13</v>
      </c>
      <c r="D38" s="103" t="s">
        <v>13</v>
      </c>
      <c r="E38" s="103" t="s">
        <v>13</v>
      </c>
      <c r="F38" s="103" t="n">
        <v>2</v>
      </c>
      <c r="G38" s="103" t="s">
        <v>13</v>
      </c>
      <c r="H38" s="103" t="s">
        <v>13</v>
      </c>
      <c r="I38" s="103" t="s">
        <v>13</v>
      </c>
      <c r="J38" s="103" t="n">
        <v>5</v>
      </c>
      <c r="K38" s="103" t="s">
        <v>13</v>
      </c>
      <c r="L38" s="12" t="n">
        <v>2664</v>
      </c>
      <c r="M38" s="103" t="n">
        <v>3</v>
      </c>
      <c r="N38" s="12" t="n">
        <v>2667</v>
      </c>
    </row>
    <row r="39" s="13" customFormat="true" ht="9" hidden="false" customHeight="false" outlineLevel="0" collapsed="false">
      <c r="A39" s="13" t="s">
        <v>16</v>
      </c>
      <c r="B39" s="14"/>
      <c r="C39" s="104" t="s">
        <v>13</v>
      </c>
      <c r="D39" s="104" t="s">
        <v>13</v>
      </c>
      <c r="E39" s="104" t="s">
        <v>13</v>
      </c>
      <c r="F39" s="104" t="n">
        <v>2</v>
      </c>
      <c r="G39" s="104" t="s">
        <v>13</v>
      </c>
      <c r="H39" s="104" t="s">
        <v>13</v>
      </c>
      <c r="I39" s="104" t="s">
        <v>13</v>
      </c>
      <c r="J39" s="104" t="n">
        <v>2</v>
      </c>
      <c r="K39" s="104" t="s">
        <v>13</v>
      </c>
      <c r="L39" s="14" t="n">
        <v>1462</v>
      </c>
      <c r="M39" s="104" t="n">
        <v>2</v>
      </c>
      <c r="N39" s="14" t="n">
        <v>1464</v>
      </c>
    </row>
    <row r="40" s="13" customFormat="true" ht="9" hidden="false" customHeight="false" outlineLevel="0" collapsed="false">
      <c r="A40" s="13" t="s">
        <v>17</v>
      </c>
      <c r="B40" s="14"/>
      <c r="C40" s="104" t="s">
        <v>13</v>
      </c>
      <c r="D40" s="104" t="s">
        <v>13</v>
      </c>
      <c r="E40" s="104" t="s">
        <v>13</v>
      </c>
      <c r="F40" s="104" t="s">
        <v>13</v>
      </c>
      <c r="G40" s="104" t="s">
        <v>13</v>
      </c>
      <c r="H40" s="104" t="s">
        <v>13</v>
      </c>
      <c r="I40" s="104" t="s">
        <v>13</v>
      </c>
      <c r="J40" s="104" t="n">
        <v>3</v>
      </c>
      <c r="K40" s="104" t="s">
        <v>13</v>
      </c>
      <c r="L40" s="14" t="n">
        <v>1202</v>
      </c>
      <c r="M40" s="104" t="n">
        <v>1</v>
      </c>
      <c r="N40" s="14" t="n">
        <v>1203</v>
      </c>
    </row>
    <row r="41" s="11" customFormat="true" ht="9" hidden="false" customHeight="false" outlineLevel="0" collapsed="false">
      <c r="A41" s="11" t="s">
        <v>18</v>
      </c>
      <c r="B41" s="106"/>
      <c r="C41" s="103" t="n">
        <v>12</v>
      </c>
      <c r="D41" s="103" t="n">
        <v>5</v>
      </c>
      <c r="E41" s="103" t="s">
        <v>13</v>
      </c>
      <c r="F41" s="103" t="n">
        <v>23</v>
      </c>
      <c r="G41" s="103" t="n">
        <v>25</v>
      </c>
      <c r="H41" s="103" t="n">
        <v>3</v>
      </c>
      <c r="I41" s="103" t="s">
        <v>13</v>
      </c>
      <c r="J41" s="103" t="n">
        <v>30</v>
      </c>
      <c r="K41" s="103" t="n">
        <v>5</v>
      </c>
      <c r="L41" s="12" t="n">
        <v>8425</v>
      </c>
      <c r="M41" s="103" t="n">
        <v>7</v>
      </c>
      <c r="N41" s="12" t="n">
        <v>8432</v>
      </c>
    </row>
    <row r="42" s="11" customFormat="true" ht="9" hidden="false" customHeight="false" outlineLevel="0" collapsed="false">
      <c r="A42" s="11" t="s">
        <v>19</v>
      </c>
      <c r="B42" s="106"/>
      <c r="C42" s="103" t="n">
        <v>6</v>
      </c>
      <c r="D42" s="103" t="s">
        <v>13</v>
      </c>
      <c r="E42" s="103" t="s">
        <v>13</v>
      </c>
      <c r="F42" s="103" t="n">
        <v>13</v>
      </c>
      <c r="G42" s="103" t="n">
        <v>5</v>
      </c>
      <c r="H42" s="103" t="s">
        <v>13</v>
      </c>
      <c r="I42" s="103" t="n">
        <v>2</v>
      </c>
      <c r="J42" s="103" t="n">
        <v>12</v>
      </c>
      <c r="K42" s="103" t="s">
        <v>13</v>
      </c>
      <c r="L42" s="12" t="n">
        <v>2783</v>
      </c>
      <c r="M42" s="103" t="n">
        <v>4</v>
      </c>
      <c r="N42" s="12" t="n">
        <v>2787</v>
      </c>
    </row>
    <row r="43" s="11" customFormat="true" ht="9" hidden="false" customHeight="false" outlineLevel="0" collapsed="false">
      <c r="A43" s="11" t="s">
        <v>20</v>
      </c>
      <c r="B43" s="106"/>
      <c r="C43" s="103" t="n">
        <v>11</v>
      </c>
      <c r="D43" s="103" t="s">
        <v>13</v>
      </c>
      <c r="E43" s="103" t="n">
        <v>1</v>
      </c>
      <c r="F43" s="103" t="n">
        <v>8</v>
      </c>
      <c r="G43" s="103" t="n">
        <v>6</v>
      </c>
      <c r="H43" s="103" t="n">
        <v>1</v>
      </c>
      <c r="I43" s="103" t="n">
        <v>7</v>
      </c>
      <c r="J43" s="103" t="n">
        <v>11</v>
      </c>
      <c r="K43" s="103" t="n">
        <v>4</v>
      </c>
      <c r="L43" s="12" t="n">
        <v>4252</v>
      </c>
      <c r="M43" s="103" t="n">
        <v>9</v>
      </c>
      <c r="N43" s="12" t="n">
        <v>4261</v>
      </c>
    </row>
    <row r="44" s="11" customFormat="true" ht="9" hidden="false" customHeight="false" outlineLevel="0" collapsed="false">
      <c r="A44" s="11" t="s">
        <v>21</v>
      </c>
      <c r="B44" s="106"/>
      <c r="C44" s="103" t="n">
        <v>28</v>
      </c>
      <c r="D44" s="103" t="n">
        <v>5</v>
      </c>
      <c r="E44" s="103" t="n">
        <v>2</v>
      </c>
      <c r="F44" s="103" t="n">
        <v>85</v>
      </c>
      <c r="G44" s="103" t="n">
        <v>47</v>
      </c>
      <c r="H44" s="103" t="n">
        <v>7</v>
      </c>
      <c r="I44" s="103" t="n">
        <v>14</v>
      </c>
      <c r="J44" s="103" t="n">
        <v>47</v>
      </c>
      <c r="K44" s="103" t="n">
        <v>11</v>
      </c>
      <c r="L44" s="12" t="n">
        <v>8568</v>
      </c>
      <c r="M44" s="103" t="n">
        <v>15</v>
      </c>
      <c r="N44" s="12" t="n">
        <v>8583</v>
      </c>
    </row>
    <row r="45" s="11" customFormat="true" ht="9" hidden="false" customHeight="false" outlineLevel="0" collapsed="false">
      <c r="A45" s="11" t="s">
        <v>22</v>
      </c>
      <c r="B45" s="106"/>
      <c r="C45" s="103" t="n">
        <v>41</v>
      </c>
      <c r="D45" s="103" t="n">
        <v>5</v>
      </c>
      <c r="E45" s="103" t="s">
        <v>13</v>
      </c>
      <c r="F45" s="103" t="n">
        <v>59</v>
      </c>
      <c r="G45" s="103" t="n">
        <v>31</v>
      </c>
      <c r="H45" s="103" t="n">
        <v>1</v>
      </c>
      <c r="I45" s="103" t="n">
        <v>3</v>
      </c>
      <c r="J45" s="103" t="n">
        <v>38</v>
      </c>
      <c r="K45" s="103" t="n">
        <v>9</v>
      </c>
      <c r="L45" s="12" t="n">
        <v>7933</v>
      </c>
      <c r="M45" s="103" t="n">
        <v>17</v>
      </c>
      <c r="N45" s="12" t="n">
        <v>7950</v>
      </c>
    </row>
    <row r="46" s="11" customFormat="true" ht="9" hidden="false" customHeight="false" outlineLevel="0" collapsed="false">
      <c r="A46" s="11" t="s">
        <v>23</v>
      </c>
      <c r="B46" s="106"/>
      <c r="C46" s="103" t="n">
        <v>31</v>
      </c>
      <c r="D46" s="103" t="n">
        <v>1</v>
      </c>
      <c r="E46" s="103" t="s">
        <v>13</v>
      </c>
      <c r="F46" s="103" t="n">
        <v>17</v>
      </c>
      <c r="G46" s="103" t="n">
        <v>1</v>
      </c>
      <c r="H46" s="103" t="n">
        <v>2</v>
      </c>
      <c r="I46" s="103" t="s">
        <v>13</v>
      </c>
      <c r="J46" s="103" t="n">
        <v>3</v>
      </c>
      <c r="K46" s="103" t="s">
        <v>13</v>
      </c>
      <c r="L46" s="12" t="n">
        <v>1529</v>
      </c>
      <c r="M46" s="103" t="n">
        <v>3</v>
      </c>
      <c r="N46" s="12" t="n">
        <v>1532</v>
      </c>
    </row>
    <row r="47" s="11" customFormat="true" ht="9" hidden="false" customHeight="false" outlineLevel="0" collapsed="false">
      <c r="A47" s="11" t="s">
        <v>24</v>
      </c>
      <c r="B47" s="106"/>
      <c r="C47" s="103" t="n">
        <v>16</v>
      </c>
      <c r="D47" s="103" t="n">
        <v>14</v>
      </c>
      <c r="E47" s="103" t="n">
        <v>1</v>
      </c>
      <c r="F47" s="103" t="n">
        <v>20</v>
      </c>
      <c r="G47" s="103" t="n">
        <v>13</v>
      </c>
      <c r="H47" s="103" t="s">
        <v>13</v>
      </c>
      <c r="I47" s="103" t="n">
        <v>9</v>
      </c>
      <c r="J47" s="103" t="n">
        <v>10</v>
      </c>
      <c r="K47" s="103" t="n">
        <v>1</v>
      </c>
      <c r="L47" s="12" t="n">
        <v>3115</v>
      </c>
      <c r="M47" s="103" t="n">
        <v>3</v>
      </c>
      <c r="N47" s="12" t="n">
        <v>3118</v>
      </c>
    </row>
    <row r="48" s="11" customFormat="true" ht="9" hidden="false" customHeight="false" outlineLevel="0" collapsed="false">
      <c r="A48" s="11" t="s">
        <v>25</v>
      </c>
      <c r="B48" s="106"/>
      <c r="C48" s="12" t="n">
        <v>14870</v>
      </c>
      <c r="D48" s="103" t="n">
        <v>18</v>
      </c>
      <c r="E48" s="103" t="n">
        <v>11</v>
      </c>
      <c r="F48" s="103" t="n">
        <v>76</v>
      </c>
      <c r="G48" s="103" t="n">
        <v>22</v>
      </c>
      <c r="H48" s="103" t="n">
        <v>7</v>
      </c>
      <c r="I48" s="103" t="n">
        <v>15</v>
      </c>
      <c r="J48" s="103" t="n">
        <v>26</v>
      </c>
      <c r="K48" s="103" t="n">
        <v>7</v>
      </c>
      <c r="L48" s="12" t="n">
        <v>15217</v>
      </c>
      <c r="M48" s="103" t="n">
        <v>39</v>
      </c>
      <c r="N48" s="12" t="n">
        <v>15256</v>
      </c>
    </row>
    <row r="49" s="11" customFormat="true" ht="9" hidden="false" customHeight="false" outlineLevel="0" collapsed="false">
      <c r="A49" s="11" t="s">
        <v>26</v>
      </c>
      <c r="B49" s="106"/>
      <c r="C49" s="103" t="n">
        <v>53</v>
      </c>
      <c r="D49" s="12" t="n">
        <v>2639</v>
      </c>
      <c r="E49" s="103" t="n">
        <v>3</v>
      </c>
      <c r="F49" s="103" t="n">
        <v>11</v>
      </c>
      <c r="G49" s="103" t="n">
        <v>11</v>
      </c>
      <c r="H49" s="103" t="s">
        <v>13</v>
      </c>
      <c r="I49" s="103" t="s">
        <v>13</v>
      </c>
      <c r="J49" s="103" t="n">
        <v>2</v>
      </c>
      <c r="K49" s="103" t="n">
        <v>1</v>
      </c>
      <c r="L49" s="12" t="n">
        <v>2762</v>
      </c>
      <c r="M49" s="103" t="n">
        <v>1</v>
      </c>
      <c r="N49" s="12" t="n">
        <v>2763</v>
      </c>
    </row>
    <row r="50" s="11" customFormat="true" ht="9" hidden="false" customHeight="false" outlineLevel="0" collapsed="false">
      <c r="A50" s="11" t="s">
        <v>27</v>
      </c>
      <c r="B50" s="106"/>
      <c r="C50" s="103" t="n">
        <v>13</v>
      </c>
      <c r="D50" s="103" t="n">
        <v>3</v>
      </c>
      <c r="E50" s="103" t="n">
        <v>516</v>
      </c>
      <c r="F50" s="103" t="n">
        <v>7</v>
      </c>
      <c r="G50" s="103" t="n">
        <v>5</v>
      </c>
      <c r="H50" s="103" t="s">
        <v>13</v>
      </c>
      <c r="I50" s="103" t="s">
        <v>13</v>
      </c>
      <c r="J50" s="103" t="n">
        <v>2</v>
      </c>
      <c r="K50" s="103" t="s">
        <v>13</v>
      </c>
      <c r="L50" s="103" t="n">
        <v>557</v>
      </c>
      <c r="M50" s="103" t="n">
        <v>2</v>
      </c>
      <c r="N50" s="103" t="n">
        <v>559</v>
      </c>
    </row>
    <row r="51" s="11" customFormat="true" ht="9" hidden="false" customHeight="false" outlineLevel="0" collapsed="false">
      <c r="A51" s="11" t="s">
        <v>28</v>
      </c>
      <c r="B51" s="106"/>
      <c r="C51" s="103" t="n">
        <v>69</v>
      </c>
      <c r="D51" s="103" t="n">
        <v>16</v>
      </c>
      <c r="E51" s="103" t="n">
        <v>6</v>
      </c>
      <c r="F51" s="12" t="n">
        <v>10303</v>
      </c>
      <c r="G51" s="103" t="n">
        <v>13</v>
      </c>
      <c r="H51" s="103" t="n">
        <v>10</v>
      </c>
      <c r="I51" s="103" t="n">
        <v>11</v>
      </c>
      <c r="J51" s="103" t="n">
        <v>15</v>
      </c>
      <c r="K51" s="103" t="n">
        <v>6</v>
      </c>
      <c r="L51" s="12" t="n">
        <v>10663</v>
      </c>
      <c r="M51" s="103" t="n">
        <v>15</v>
      </c>
      <c r="N51" s="12" t="n">
        <v>10678</v>
      </c>
    </row>
    <row r="52" s="11" customFormat="true" ht="9" hidden="false" customHeight="false" outlineLevel="0" collapsed="false">
      <c r="A52" s="11" t="s">
        <v>29</v>
      </c>
      <c r="B52" s="106"/>
      <c r="C52" s="103" t="n">
        <v>14</v>
      </c>
      <c r="D52" s="103" t="n">
        <v>4</v>
      </c>
      <c r="E52" s="103" t="s">
        <v>13</v>
      </c>
      <c r="F52" s="103" t="n">
        <v>15</v>
      </c>
      <c r="G52" s="12" t="n">
        <v>6934</v>
      </c>
      <c r="H52" s="103" t="n">
        <v>5</v>
      </c>
      <c r="I52" s="103" t="n">
        <v>1</v>
      </c>
      <c r="J52" s="103" t="n">
        <v>5</v>
      </c>
      <c r="K52" s="103" t="n">
        <v>2</v>
      </c>
      <c r="L52" s="12" t="n">
        <v>7139</v>
      </c>
      <c r="M52" s="103" t="n">
        <v>7</v>
      </c>
      <c r="N52" s="12" t="n">
        <v>7146</v>
      </c>
    </row>
    <row r="53" s="11" customFormat="true" ht="9" hidden="false" customHeight="false" outlineLevel="0" collapsed="false">
      <c r="A53" s="11" t="s">
        <v>30</v>
      </c>
      <c r="B53" s="106"/>
      <c r="C53" s="103" t="n">
        <v>2</v>
      </c>
      <c r="D53" s="103" t="s">
        <v>13</v>
      </c>
      <c r="E53" s="103" t="s">
        <v>13</v>
      </c>
      <c r="F53" s="103" t="n">
        <v>8</v>
      </c>
      <c r="G53" s="103" t="n">
        <v>11</v>
      </c>
      <c r="H53" s="103" t="n">
        <v>800</v>
      </c>
      <c r="I53" s="103" t="n">
        <v>1</v>
      </c>
      <c r="J53" s="103" t="n">
        <v>1</v>
      </c>
      <c r="K53" s="103" t="s">
        <v>13</v>
      </c>
      <c r="L53" s="103" t="n">
        <v>840</v>
      </c>
      <c r="M53" s="103" t="n">
        <v>1</v>
      </c>
      <c r="N53" s="103" t="n">
        <v>841</v>
      </c>
    </row>
    <row r="54" s="11" customFormat="true" ht="9" hidden="false" customHeight="false" outlineLevel="0" collapsed="false">
      <c r="A54" s="11" t="s">
        <v>31</v>
      </c>
      <c r="B54" s="106"/>
      <c r="C54" s="103" t="n">
        <v>34</v>
      </c>
      <c r="D54" s="103" t="n">
        <v>1</v>
      </c>
      <c r="E54" s="103" t="s">
        <v>13</v>
      </c>
      <c r="F54" s="103" t="n">
        <v>16</v>
      </c>
      <c r="G54" s="103" t="n">
        <v>11</v>
      </c>
      <c r="H54" s="103" t="s">
        <v>13</v>
      </c>
      <c r="I54" s="12" t="n">
        <v>2721</v>
      </c>
      <c r="J54" s="103" t="n">
        <v>35</v>
      </c>
      <c r="K54" s="103" t="n">
        <v>1</v>
      </c>
      <c r="L54" s="12" t="n">
        <v>2924</v>
      </c>
      <c r="M54" s="103" t="n">
        <v>4</v>
      </c>
      <c r="N54" s="12" t="n">
        <v>2928</v>
      </c>
    </row>
    <row r="55" s="11" customFormat="true" ht="9" hidden="false" customHeight="false" outlineLevel="0" collapsed="false">
      <c r="A55" s="11" t="s">
        <v>32</v>
      </c>
      <c r="B55" s="106"/>
      <c r="C55" s="103" t="n">
        <v>25</v>
      </c>
      <c r="D55" s="103" t="s">
        <v>13</v>
      </c>
      <c r="E55" s="103" t="s">
        <v>13</v>
      </c>
      <c r="F55" s="103" t="n">
        <v>14</v>
      </c>
      <c r="G55" s="103" t="n">
        <v>7</v>
      </c>
      <c r="H55" s="103" t="s">
        <v>13</v>
      </c>
      <c r="I55" s="103" t="n">
        <v>15</v>
      </c>
      <c r="J55" s="12" t="n">
        <v>10176</v>
      </c>
      <c r="K55" s="103" t="n">
        <v>1</v>
      </c>
      <c r="L55" s="12" t="n">
        <v>10470</v>
      </c>
      <c r="M55" s="103" t="n">
        <v>17</v>
      </c>
      <c r="N55" s="12" t="n">
        <v>10487</v>
      </c>
    </row>
    <row r="56" s="11" customFormat="true" ht="9" hidden="false" customHeight="false" outlineLevel="0" collapsed="false">
      <c r="A56" s="11" t="s">
        <v>33</v>
      </c>
      <c r="B56" s="106"/>
      <c r="C56" s="103" t="n">
        <v>13</v>
      </c>
      <c r="D56" s="103" t="n">
        <v>2</v>
      </c>
      <c r="E56" s="103" t="s">
        <v>13</v>
      </c>
      <c r="F56" s="103" t="n">
        <v>7</v>
      </c>
      <c r="G56" s="103" t="s">
        <v>13</v>
      </c>
      <c r="H56" s="103" t="s">
        <v>13</v>
      </c>
      <c r="I56" s="103" t="s">
        <v>13</v>
      </c>
      <c r="J56" s="103" t="n">
        <v>3</v>
      </c>
      <c r="K56" s="12" t="n">
        <v>3223</v>
      </c>
      <c r="L56" s="12" t="n">
        <v>3331</v>
      </c>
      <c r="M56" s="103" t="s">
        <v>13</v>
      </c>
      <c r="N56" s="12" t="n">
        <v>3331</v>
      </c>
    </row>
    <row r="57" s="15" customFormat="true" ht="9" hidden="false" customHeight="false" outlineLevel="0" collapsed="false">
      <c r="A57" s="15" t="s">
        <v>39</v>
      </c>
      <c r="B57" s="16"/>
      <c r="C57" s="16" t="n">
        <v>15311</v>
      </c>
      <c r="D57" s="16" t="n">
        <v>2725</v>
      </c>
      <c r="E57" s="105" t="n">
        <v>551</v>
      </c>
      <c r="F57" s="16" t="n">
        <v>10806</v>
      </c>
      <c r="G57" s="16" t="n">
        <v>7210</v>
      </c>
      <c r="H57" s="105" t="n">
        <v>840</v>
      </c>
      <c r="I57" s="16" t="n">
        <v>2838</v>
      </c>
      <c r="J57" s="16" t="n">
        <v>10594</v>
      </c>
      <c r="K57" s="16" t="n">
        <v>3299</v>
      </c>
      <c r="L57" s="16" t="n">
        <v>127548</v>
      </c>
      <c r="M57" s="105" t="n">
        <v>209</v>
      </c>
      <c r="N57" s="16" t="n">
        <v>127757</v>
      </c>
    </row>
    <row r="58" s="11" customFormat="true" ht="9" hidden="false" customHeight="false" outlineLevel="0" collapsed="false">
      <c r="A58" s="11" t="s">
        <v>97</v>
      </c>
      <c r="B58" s="106"/>
      <c r="C58" s="103" t="n">
        <v>42</v>
      </c>
      <c r="D58" s="103" t="n">
        <v>5</v>
      </c>
      <c r="E58" s="103" t="s">
        <v>13</v>
      </c>
      <c r="F58" s="103" t="n">
        <v>11</v>
      </c>
      <c r="G58" s="103" t="n">
        <v>22</v>
      </c>
      <c r="H58" s="103" t="n">
        <v>2</v>
      </c>
      <c r="I58" s="103" t="n">
        <v>12</v>
      </c>
      <c r="J58" s="103" t="n">
        <v>51</v>
      </c>
      <c r="K58" s="103" t="n">
        <v>12</v>
      </c>
      <c r="L58" s="103" t="n">
        <v>392</v>
      </c>
      <c r="M58" s="103" t="n">
        <v>55</v>
      </c>
      <c r="N58" s="103" t="n">
        <v>447</v>
      </c>
    </row>
    <row r="59" s="15" customFormat="true" ht="9" hidden="false" customHeight="false" outlineLevel="0" collapsed="false">
      <c r="A59" s="15" t="s">
        <v>98</v>
      </c>
      <c r="B59" s="16"/>
      <c r="C59" s="16" t="n">
        <v>15353</v>
      </c>
      <c r="D59" s="16" t="n">
        <v>2730</v>
      </c>
      <c r="E59" s="105" t="n">
        <v>551</v>
      </c>
      <c r="F59" s="16" t="n">
        <v>10817</v>
      </c>
      <c r="G59" s="16" t="n">
        <v>7232</v>
      </c>
      <c r="H59" s="105" t="n">
        <v>842</v>
      </c>
      <c r="I59" s="16" t="n">
        <v>2850</v>
      </c>
      <c r="J59" s="16" t="n">
        <v>10645</v>
      </c>
      <c r="K59" s="16" t="n">
        <v>3311</v>
      </c>
      <c r="L59" s="16" t="n">
        <v>127940</v>
      </c>
      <c r="M59" s="105" t="n">
        <v>264</v>
      </c>
      <c r="N59" s="16" t="n">
        <v>128204</v>
      </c>
    </row>
    <row r="60" s="11" customFormat="true" ht="9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</row>
  </sheetData>
  <mergeCells count="4">
    <mergeCell ref="A3:A4"/>
    <mergeCell ref="B3:N3"/>
    <mergeCell ref="A32:A33"/>
    <mergeCell ref="C32:N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45" colorId="64" zoomScale="120" zoomScaleNormal="120" zoomScalePageLayoutView="100" workbookViewId="0">
      <selection pane="topLeft" activeCell="G63" activeCellId="0" sqref="G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99"/>
    <col collapsed="false" customWidth="true" hidden="false" outlineLevel="0" max="7" min="2" style="1" width="9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103</v>
      </c>
    </row>
    <row r="3" customFormat="false" ht="9" hidden="false" customHeight="true" outlineLevel="0" collapsed="false"/>
    <row r="4" s="11" customFormat="true" ht="15" hidden="false" customHeight="true" outlineLevel="0" collapsed="false">
      <c r="A4" s="111" t="s">
        <v>104</v>
      </c>
      <c r="B4" s="21" t="s">
        <v>105</v>
      </c>
      <c r="C4" s="21"/>
      <c r="D4" s="21"/>
      <c r="E4" s="21"/>
      <c r="F4" s="21"/>
      <c r="G4" s="21"/>
    </row>
    <row r="5" s="11" customFormat="true" ht="12.75" hidden="false" customHeight="true" outlineLevel="0" collapsed="false">
      <c r="A5" s="111"/>
      <c r="B5" s="23" t="s">
        <v>106</v>
      </c>
      <c r="C5" s="23" t="s">
        <v>107</v>
      </c>
      <c r="D5" s="23" t="s">
        <v>108</v>
      </c>
      <c r="E5" s="23" t="s">
        <v>109</v>
      </c>
      <c r="F5" s="112" t="s">
        <v>110</v>
      </c>
      <c r="G5" s="22" t="s">
        <v>10</v>
      </c>
      <c r="I5" s="100"/>
    </row>
    <row r="6" s="11" customFormat="true" ht="9" hidden="false" customHeight="false" outlineLevel="0" collapsed="false">
      <c r="A6" s="111"/>
      <c r="B6" s="23"/>
      <c r="C6" s="23"/>
      <c r="D6" s="23"/>
      <c r="E6" s="23"/>
      <c r="F6" s="112"/>
      <c r="G6" s="22"/>
    </row>
    <row r="7" s="11" customFormat="true" ht="9" hidden="false" customHeight="false" outlineLevel="0" collapsed="false">
      <c r="A7" s="111"/>
      <c r="B7" s="23"/>
      <c r="C7" s="23"/>
      <c r="D7" s="23"/>
      <c r="E7" s="23"/>
      <c r="F7" s="112"/>
      <c r="G7" s="22"/>
    </row>
    <row r="8" s="11" customFormat="true" ht="9" hidden="false" customHeight="false" outlineLevel="0" collapsed="false">
      <c r="A8" s="111"/>
      <c r="B8" s="23"/>
      <c r="C8" s="23"/>
      <c r="D8" s="23"/>
      <c r="E8" s="23"/>
      <c r="F8" s="112"/>
      <c r="G8" s="22"/>
    </row>
    <row r="9" s="11" customFormat="true" ht="9" hidden="false" customHeight="true" outlineLevel="0" collapsed="false">
      <c r="A9" s="10"/>
      <c r="B9" s="10"/>
      <c r="C9" s="10"/>
      <c r="D9" s="10"/>
      <c r="E9" s="10"/>
      <c r="F9" s="10"/>
      <c r="G9" s="10"/>
    </row>
    <row r="10" s="11" customFormat="true" ht="9" hidden="false" customHeight="true" outlineLevel="0" collapsed="false">
      <c r="B10" s="113" t="s">
        <v>78</v>
      </c>
      <c r="C10" s="113"/>
      <c r="D10" s="113"/>
      <c r="E10" s="113"/>
      <c r="F10" s="113"/>
      <c r="G10" s="113"/>
    </row>
    <row r="11" s="11" customFormat="true" ht="9" hidden="false" customHeight="true" outlineLevel="0" collapsed="false">
      <c r="B11" s="114"/>
      <c r="C11" s="114"/>
      <c r="D11" s="114"/>
      <c r="E11" s="114"/>
      <c r="F11" s="114"/>
      <c r="G11" s="114"/>
    </row>
    <row r="12" s="11" customFormat="true" ht="9" hidden="false" customHeight="true" outlineLevel="0" collapsed="false">
      <c r="A12" s="11" t="s">
        <v>106</v>
      </c>
      <c r="B12" s="17" t="n">
        <v>2090</v>
      </c>
      <c r="C12" s="93" t="n">
        <v>235</v>
      </c>
      <c r="D12" s="17" t="n">
        <v>2057</v>
      </c>
      <c r="E12" s="93" t="n">
        <v>298</v>
      </c>
      <c r="F12" s="93" t="n">
        <v>30</v>
      </c>
      <c r="G12" s="17" t="n">
        <v>4710</v>
      </c>
      <c r="H12" s="49"/>
    </row>
    <row r="13" s="11" customFormat="true" ht="9" hidden="false" customHeight="true" outlineLevel="0" collapsed="false">
      <c r="A13" s="11" t="s">
        <v>107</v>
      </c>
      <c r="B13" s="93" t="n">
        <v>77</v>
      </c>
      <c r="C13" s="93" t="n">
        <v>333</v>
      </c>
      <c r="D13" s="93" t="n">
        <v>394</v>
      </c>
      <c r="E13" s="93" t="n">
        <v>105</v>
      </c>
      <c r="F13" s="93" t="n">
        <v>4</v>
      </c>
      <c r="G13" s="93" t="n">
        <v>913</v>
      </c>
    </row>
    <row r="14" s="11" customFormat="true" ht="9" hidden="false" customHeight="true" outlineLevel="0" collapsed="false">
      <c r="A14" s="11" t="s">
        <v>108</v>
      </c>
      <c r="B14" s="17" t="n">
        <v>1223</v>
      </c>
      <c r="C14" s="93" t="n">
        <v>337</v>
      </c>
      <c r="D14" s="17" t="n">
        <v>12531</v>
      </c>
      <c r="E14" s="17" t="n">
        <v>4116</v>
      </c>
      <c r="F14" s="93" t="n">
        <v>291</v>
      </c>
      <c r="G14" s="17" t="n">
        <v>18498</v>
      </c>
    </row>
    <row r="15" s="11" customFormat="true" ht="9" hidden="false" customHeight="true" outlineLevel="0" collapsed="false">
      <c r="A15" s="11" t="s">
        <v>109</v>
      </c>
      <c r="B15" s="93" t="n">
        <v>313</v>
      </c>
      <c r="C15" s="93" t="n">
        <v>124</v>
      </c>
      <c r="D15" s="17" t="n">
        <v>5716</v>
      </c>
      <c r="E15" s="17" t="n">
        <v>15183</v>
      </c>
      <c r="F15" s="17" t="n">
        <v>1525</v>
      </c>
      <c r="G15" s="17" t="n">
        <v>22861</v>
      </c>
    </row>
    <row r="16" s="11" customFormat="true" ht="9" hidden="false" customHeight="true" outlineLevel="0" collapsed="false">
      <c r="A16" s="11" t="s">
        <v>111</v>
      </c>
      <c r="B16" s="93" t="n">
        <v>15</v>
      </c>
      <c r="C16" s="93" t="n">
        <v>17</v>
      </c>
      <c r="D16" s="93" t="n">
        <v>562</v>
      </c>
      <c r="E16" s="17" t="n">
        <v>2017</v>
      </c>
      <c r="F16" s="17" t="n">
        <v>1636</v>
      </c>
      <c r="G16" s="17" t="n">
        <v>4247</v>
      </c>
      <c r="H16" s="49"/>
    </row>
    <row r="17" s="11" customFormat="true" ht="9" hidden="false" customHeight="true" outlineLevel="0" collapsed="false">
      <c r="A17" s="15" t="s">
        <v>10</v>
      </c>
      <c r="B17" s="19" t="n">
        <v>3718</v>
      </c>
      <c r="C17" s="19" t="n">
        <v>1046</v>
      </c>
      <c r="D17" s="19" t="n">
        <v>21260</v>
      </c>
      <c r="E17" s="19" t="n">
        <v>21719</v>
      </c>
      <c r="F17" s="19" t="n">
        <v>3486</v>
      </c>
      <c r="G17" s="19" t="n">
        <v>51229</v>
      </c>
    </row>
    <row r="18" s="15" customFormat="true" ht="9" hidden="false" customHeight="true" outlineLevel="0" collapsed="false">
      <c r="B18" s="24"/>
      <c r="C18" s="24"/>
      <c r="D18" s="24"/>
      <c r="E18" s="24"/>
      <c r="F18" s="24"/>
      <c r="G18" s="24"/>
    </row>
    <row r="19" s="11" customFormat="true" ht="9" hidden="false" customHeight="true" outlineLevel="0" collapsed="false">
      <c r="H19" s="49"/>
    </row>
    <row r="20" s="11" customFormat="true" ht="9" hidden="false" customHeight="true" outlineLevel="0" collapsed="false">
      <c r="B20" s="113" t="s">
        <v>81</v>
      </c>
      <c r="C20" s="113"/>
      <c r="D20" s="113"/>
      <c r="E20" s="113"/>
      <c r="F20" s="113"/>
      <c r="G20" s="113"/>
    </row>
    <row r="21" s="11" customFormat="true" ht="9" hidden="false" customHeight="true" outlineLevel="0" collapsed="false">
      <c r="B21" s="114"/>
      <c r="C21" s="114"/>
      <c r="D21" s="114"/>
      <c r="E21" s="114"/>
      <c r="F21" s="114"/>
      <c r="G21" s="114"/>
    </row>
    <row r="22" s="11" customFormat="true" ht="9" hidden="false" customHeight="true" outlineLevel="0" collapsed="false">
      <c r="A22" s="11" t="s">
        <v>106</v>
      </c>
      <c r="B22" s="17" t="n">
        <v>2656</v>
      </c>
      <c r="C22" s="93" t="n">
        <v>315</v>
      </c>
      <c r="D22" s="17" t="n">
        <v>2135</v>
      </c>
      <c r="E22" s="93" t="n">
        <v>296</v>
      </c>
      <c r="F22" s="93" t="n">
        <v>22</v>
      </c>
      <c r="G22" s="17" t="n">
        <v>5424</v>
      </c>
    </row>
    <row r="23" s="11" customFormat="true" ht="9" hidden="false" customHeight="true" outlineLevel="0" collapsed="false">
      <c r="A23" s="11" t="s">
        <v>107</v>
      </c>
      <c r="B23" s="93" t="n">
        <v>109</v>
      </c>
      <c r="C23" s="93" t="n">
        <v>270</v>
      </c>
      <c r="D23" s="93" t="n">
        <v>364</v>
      </c>
      <c r="E23" s="93" t="n">
        <v>94</v>
      </c>
      <c r="F23" s="93" t="n">
        <v>5</v>
      </c>
      <c r="G23" s="93" t="n">
        <v>842</v>
      </c>
    </row>
    <row r="24" s="11" customFormat="true" ht="9" hidden="false" customHeight="true" outlineLevel="0" collapsed="false">
      <c r="A24" s="11" t="s">
        <v>108</v>
      </c>
      <c r="B24" s="17" t="n">
        <v>1371</v>
      </c>
      <c r="C24" s="93" t="n">
        <v>386</v>
      </c>
      <c r="D24" s="17" t="n">
        <v>14096</v>
      </c>
      <c r="E24" s="17" t="n">
        <v>4648</v>
      </c>
      <c r="F24" s="93" t="n">
        <v>283</v>
      </c>
      <c r="G24" s="17" t="n">
        <v>20784</v>
      </c>
    </row>
    <row r="25" s="11" customFormat="true" ht="9" hidden="false" customHeight="true" outlineLevel="0" collapsed="false">
      <c r="A25" s="11" t="s">
        <v>109</v>
      </c>
      <c r="B25" s="93" t="n">
        <v>365</v>
      </c>
      <c r="C25" s="93" t="n">
        <v>143</v>
      </c>
      <c r="D25" s="17" t="n">
        <v>6580</v>
      </c>
      <c r="E25" s="17" t="n">
        <v>17105</v>
      </c>
      <c r="F25" s="17" t="n">
        <v>1472</v>
      </c>
      <c r="G25" s="17" t="n">
        <v>25665</v>
      </c>
    </row>
    <row r="26" s="11" customFormat="true" ht="9" hidden="false" customHeight="true" outlineLevel="0" collapsed="false">
      <c r="A26" s="11" t="s">
        <v>111</v>
      </c>
      <c r="B26" s="93" t="n">
        <v>15</v>
      </c>
      <c r="C26" s="93" t="n">
        <v>8</v>
      </c>
      <c r="D26" s="93" t="n">
        <v>569</v>
      </c>
      <c r="E26" s="17" t="n">
        <v>2246</v>
      </c>
      <c r="F26" s="17" t="n">
        <v>1662</v>
      </c>
      <c r="G26" s="17" t="n">
        <v>4500</v>
      </c>
    </row>
    <row r="27" s="11" customFormat="true" ht="9" hidden="false" customHeight="true" outlineLevel="0" collapsed="false">
      <c r="A27" s="15" t="s">
        <v>10</v>
      </c>
      <c r="B27" s="19" t="n">
        <v>4516</v>
      </c>
      <c r="C27" s="19" t="n">
        <v>1122</v>
      </c>
      <c r="D27" s="19" t="n">
        <v>23744</v>
      </c>
      <c r="E27" s="19" t="n">
        <v>24389</v>
      </c>
      <c r="F27" s="19" t="n">
        <v>3444</v>
      </c>
      <c r="G27" s="19" t="n">
        <v>57215</v>
      </c>
    </row>
    <row r="28" s="15" customFormat="true" ht="9" hidden="false" customHeight="true" outlineLevel="0" collapsed="false">
      <c r="B28" s="24"/>
      <c r="C28" s="24"/>
      <c r="D28" s="24"/>
      <c r="E28" s="24"/>
      <c r="F28" s="24"/>
      <c r="G28" s="24"/>
    </row>
    <row r="29" s="11" customFormat="true" ht="9" hidden="false" customHeight="true" outlineLevel="0" collapsed="false">
      <c r="B29" s="113" t="s">
        <v>82</v>
      </c>
      <c r="C29" s="113"/>
      <c r="D29" s="113"/>
      <c r="E29" s="113"/>
      <c r="F29" s="113"/>
      <c r="G29" s="113"/>
    </row>
    <row r="30" customFormat="false" ht="8.25" hidden="false" customHeight="true" outlineLevel="0" collapsed="false"/>
    <row r="31" s="11" customFormat="true" ht="9" hidden="false" customHeight="true" outlineLevel="0" collapsed="false">
      <c r="A31" s="11" t="s">
        <v>106</v>
      </c>
      <c r="B31" s="17" t="n">
        <v>2866</v>
      </c>
      <c r="C31" s="93" t="n">
        <v>303</v>
      </c>
      <c r="D31" s="17" t="n">
        <v>2406</v>
      </c>
      <c r="E31" s="93" t="n">
        <v>341</v>
      </c>
      <c r="F31" s="93" t="n">
        <v>30</v>
      </c>
      <c r="G31" s="17" t="n">
        <v>5946</v>
      </c>
    </row>
    <row r="32" s="11" customFormat="true" ht="9" hidden="false" customHeight="true" outlineLevel="0" collapsed="false">
      <c r="A32" s="11" t="s">
        <v>107</v>
      </c>
      <c r="B32" s="93" t="n">
        <v>125</v>
      </c>
      <c r="C32" s="93" t="n">
        <v>311</v>
      </c>
      <c r="D32" s="93" t="n">
        <v>419</v>
      </c>
      <c r="E32" s="93" t="n">
        <v>79</v>
      </c>
      <c r="F32" s="93" t="n">
        <v>2</v>
      </c>
      <c r="G32" s="93" t="n">
        <v>936</v>
      </c>
    </row>
    <row r="33" customFormat="false" ht="9" hidden="false" customHeight="true" outlineLevel="0" collapsed="false">
      <c r="A33" s="11" t="s">
        <v>108</v>
      </c>
      <c r="B33" s="17" t="n">
        <v>1711</v>
      </c>
      <c r="C33" s="93" t="n">
        <v>440</v>
      </c>
      <c r="D33" s="17" t="n">
        <v>14770</v>
      </c>
      <c r="E33" s="17" t="n">
        <v>4704</v>
      </c>
      <c r="F33" s="93" t="n">
        <v>304</v>
      </c>
      <c r="G33" s="17" t="n">
        <v>21929</v>
      </c>
    </row>
    <row r="34" customFormat="false" ht="9" hidden="false" customHeight="true" outlineLevel="0" collapsed="false">
      <c r="A34" s="11" t="s">
        <v>109</v>
      </c>
      <c r="B34" s="93" t="n">
        <v>393</v>
      </c>
      <c r="C34" s="93" t="n">
        <v>198</v>
      </c>
      <c r="D34" s="17" t="n">
        <v>6974</v>
      </c>
      <c r="E34" s="17" t="n">
        <v>17610</v>
      </c>
      <c r="F34" s="17" t="n">
        <v>1510</v>
      </c>
      <c r="G34" s="17" t="n">
        <v>26685</v>
      </c>
    </row>
    <row r="35" customFormat="false" ht="9" hidden="false" customHeight="true" outlineLevel="0" collapsed="false">
      <c r="A35" s="11" t="s">
        <v>111</v>
      </c>
      <c r="B35" s="93" t="n">
        <v>27</v>
      </c>
      <c r="C35" s="93" t="n">
        <v>22</v>
      </c>
      <c r="D35" s="93" t="n">
        <v>445</v>
      </c>
      <c r="E35" s="17" t="n">
        <v>1943</v>
      </c>
      <c r="F35" s="17" t="n">
        <v>1547</v>
      </c>
      <c r="G35" s="17" t="n">
        <v>3984</v>
      </c>
    </row>
    <row r="36" customFormat="false" ht="9" hidden="false" customHeight="true" outlineLevel="0" collapsed="false">
      <c r="A36" s="15" t="s">
        <v>10</v>
      </c>
      <c r="B36" s="19" t="n">
        <v>5122</v>
      </c>
      <c r="C36" s="19" t="n">
        <v>1274</v>
      </c>
      <c r="D36" s="19" t="n">
        <v>25014</v>
      </c>
      <c r="E36" s="19" t="n">
        <v>24677</v>
      </c>
      <c r="F36" s="19" t="n">
        <v>3393</v>
      </c>
      <c r="G36" s="19" t="n">
        <v>59480</v>
      </c>
    </row>
    <row r="37" customFormat="false" ht="9" hidden="false" customHeight="true" outlineLevel="0" collapsed="false"/>
    <row r="38" customFormat="false" ht="9" hidden="false" customHeight="true" outlineLevel="0" collapsed="false">
      <c r="B38" s="113" t="s">
        <v>83</v>
      </c>
      <c r="C38" s="113"/>
      <c r="D38" s="113"/>
      <c r="E38" s="113"/>
      <c r="F38" s="113"/>
      <c r="G38" s="113"/>
    </row>
    <row r="39" customFormat="false" ht="9" hidden="false" customHeight="true" outlineLevel="0" collapsed="false">
      <c r="B39" s="114"/>
      <c r="C39" s="114"/>
      <c r="D39" s="114"/>
      <c r="E39" s="114"/>
      <c r="F39" s="114"/>
      <c r="G39" s="114"/>
    </row>
    <row r="40" customFormat="false" ht="9" hidden="false" customHeight="true" outlineLevel="0" collapsed="false">
      <c r="A40" s="11" t="s">
        <v>106</v>
      </c>
      <c r="B40" s="17" t="n">
        <v>2916</v>
      </c>
      <c r="C40" s="93" t="n">
        <v>307</v>
      </c>
      <c r="D40" s="17" t="n">
        <v>2419</v>
      </c>
      <c r="E40" s="93" t="n">
        <v>318</v>
      </c>
      <c r="F40" s="93" t="n">
        <v>23</v>
      </c>
      <c r="G40" s="17" t="n">
        <v>5983</v>
      </c>
    </row>
    <row r="41" customFormat="false" ht="9" hidden="false" customHeight="true" outlineLevel="0" collapsed="false">
      <c r="A41" s="11" t="s">
        <v>107</v>
      </c>
      <c r="B41" s="93" t="n">
        <v>140</v>
      </c>
      <c r="C41" s="93" t="n">
        <v>347</v>
      </c>
      <c r="D41" s="93" t="n">
        <v>402</v>
      </c>
      <c r="E41" s="93" t="n">
        <v>115</v>
      </c>
      <c r="F41" s="93" t="n">
        <v>11</v>
      </c>
      <c r="G41" s="17" t="n">
        <v>1015</v>
      </c>
    </row>
    <row r="42" customFormat="false" ht="9" hidden="false" customHeight="true" outlineLevel="0" collapsed="false">
      <c r="A42" s="11" t="s">
        <v>108</v>
      </c>
      <c r="B42" s="17" t="n">
        <v>1836</v>
      </c>
      <c r="C42" s="93" t="n">
        <v>425</v>
      </c>
      <c r="D42" s="17" t="n">
        <v>15965</v>
      </c>
      <c r="E42" s="17" t="n">
        <v>5124</v>
      </c>
      <c r="F42" s="93" t="n">
        <v>279</v>
      </c>
      <c r="G42" s="17" t="n">
        <v>23629</v>
      </c>
    </row>
    <row r="43" customFormat="false" ht="9" hidden="false" customHeight="true" outlineLevel="0" collapsed="false">
      <c r="A43" s="11" t="s">
        <v>109</v>
      </c>
      <c r="B43" s="93" t="n">
        <v>394</v>
      </c>
      <c r="C43" s="93" t="n">
        <v>186</v>
      </c>
      <c r="D43" s="17" t="n">
        <v>7337</v>
      </c>
      <c r="E43" s="17" t="n">
        <v>18109</v>
      </c>
      <c r="F43" s="17" t="n">
        <v>1447</v>
      </c>
      <c r="G43" s="17" t="n">
        <v>27473</v>
      </c>
    </row>
    <row r="44" customFormat="false" ht="9" hidden="false" customHeight="true" outlineLevel="0" collapsed="false">
      <c r="A44" s="11" t="s">
        <v>111</v>
      </c>
      <c r="B44" s="93" t="n">
        <v>13</v>
      </c>
      <c r="C44" s="93" t="n">
        <v>14</v>
      </c>
      <c r="D44" s="93" t="n">
        <v>492</v>
      </c>
      <c r="E44" s="17" t="n">
        <v>2097</v>
      </c>
      <c r="F44" s="17" t="n">
        <v>1334</v>
      </c>
      <c r="G44" s="17" t="n">
        <v>3950</v>
      </c>
    </row>
    <row r="45" customFormat="false" ht="9" hidden="false" customHeight="true" outlineLevel="0" collapsed="false">
      <c r="A45" s="15" t="s">
        <v>10</v>
      </c>
      <c r="B45" s="19" t="n">
        <v>5299</v>
      </c>
      <c r="C45" s="19" t="n">
        <v>1279</v>
      </c>
      <c r="D45" s="19" t="n">
        <v>26615</v>
      </c>
      <c r="E45" s="19" t="n">
        <v>25763</v>
      </c>
      <c r="F45" s="19" t="n">
        <v>3094</v>
      </c>
      <c r="G45" s="19" t="n">
        <v>62050</v>
      </c>
    </row>
    <row r="46" customFormat="false" ht="9" hidden="false" customHeight="true" outlineLevel="0" collapsed="false"/>
    <row r="47" customFormat="false" ht="9" hidden="false" customHeight="true" outlineLevel="0" collapsed="false">
      <c r="B47" s="113" t="s">
        <v>84</v>
      </c>
      <c r="C47" s="113"/>
      <c r="D47" s="113"/>
      <c r="E47" s="113"/>
      <c r="F47" s="113"/>
      <c r="G47" s="113"/>
    </row>
    <row r="48" customFormat="false" ht="9" hidden="false" customHeight="true" outlineLevel="0" collapsed="false">
      <c r="B48" s="114"/>
      <c r="C48" s="114"/>
      <c r="D48" s="114"/>
      <c r="E48" s="114"/>
      <c r="F48" s="114"/>
      <c r="G48" s="114"/>
    </row>
    <row r="49" customFormat="false" ht="9" hidden="false" customHeight="true" outlineLevel="0" collapsed="false">
      <c r="A49" s="11" t="s">
        <v>106</v>
      </c>
      <c r="B49" s="17" t="n">
        <v>3235</v>
      </c>
      <c r="C49" s="93" t="n">
        <v>353</v>
      </c>
      <c r="D49" s="17" t="n">
        <v>2577</v>
      </c>
      <c r="E49" s="93" t="n">
        <v>346</v>
      </c>
      <c r="F49" s="93" t="n">
        <v>9</v>
      </c>
      <c r="G49" s="17" t="n">
        <v>6520</v>
      </c>
    </row>
    <row r="50" customFormat="false" ht="9" hidden="false" customHeight="true" outlineLevel="0" collapsed="false">
      <c r="A50" s="11" t="s">
        <v>107</v>
      </c>
      <c r="B50" s="93" t="n">
        <v>127</v>
      </c>
      <c r="C50" s="93" t="n">
        <v>284</v>
      </c>
      <c r="D50" s="93" t="n">
        <v>356</v>
      </c>
      <c r="E50" s="93" t="n">
        <v>91</v>
      </c>
      <c r="F50" s="93" t="n">
        <v>4</v>
      </c>
      <c r="G50" s="93" t="n">
        <v>862</v>
      </c>
    </row>
    <row r="51" customFormat="false" ht="9" hidden="false" customHeight="true" outlineLevel="0" collapsed="false">
      <c r="A51" s="11" t="s">
        <v>108</v>
      </c>
      <c r="B51" s="17" t="n">
        <v>1782</v>
      </c>
      <c r="C51" s="93" t="n">
        <v>523</v>
      </c>
      <c r="D51" s="17" t="n">
        <v>16900</v>
      </c>
      <c r="E51" s="17" t="n">
        <v>5020</v>
      </c>
      <c r="F51" s="93" t="n">
        <v>238</v>
      </c>
      <c r="G51" s="17" t="n">
        <v>24463</v>
      </c>
    </row>
    <row r="52" customFormat="false" ht="9" hidden="false" customHeight="true" outlineLevel="0" collapsed="false">
      <c r="A52" s="11" t="s">
        <v>109</v>
      </c>
      <c r="B52" s="93" t="n">
        <v>433</v>
      </c>
      <c r="C52" s="93" t="n">
        <v>163</v>
      </c>
      <c r="D52" s="17" t="n">
        <v>7830</v>
      </c>
      <c r="E52" s="17" t="n">
        <v>18870</v>
      </c>
      <c r="F52" s="17" t="n">
        <v>1322</v>
      </c>
      <c r="G52" s="17" t="n">
        <v>28618</v>
      </c>
    </row>
    <row r="53" customFormat="false" ht="9" hidden="false" customHeight="true" outlineLevel="0" collapsed="false">
      <c r="A53" s="11" t="s">
        <v>111</v>
      </c>
      <c r="B53" s="93" t="n">
        <v>21</v>
      </c>
      <c r="C53" s="93" t="n">
        <v>6</v>
      </c>
      <c r="D53" s="93" t="n">
        <v>487</v>
      </c>
      <c r="E53" s="17" t="n">
        <v>1978</v>
      </c>
      <c r="F53" s="17" t="n">
        <v>1337</v>
      </c>
      <c r="G53" s="17" t="n">
        <v>3829</v>
      </c>
    </row>
    <row r="54" customFormat="false" ht="9" hidden="false" customHeight="true" outlineLevel="0" collapsed="false">
      <c r="A54" s="15" t="s">
        <v>10</v>
      </c>
      <c r="B54" s="19" t="n">
        <v>5598</v>
      </c>
      <c r="C54" s="19" t="n">
        <v>1329</v>
      </c>
      <c r="D54" s="19" t="n">
        <v>28150</v>
      </c>
      <c r="E54" s="19" t="n">
        <v>26305</v>
      </c>
      <c r="F54" s="19" t="n">
        <v>2910</v>
      </c>
      <c r="G54" s="19" t="n">
        <v>64292</v>
      </c>
    </row>
    <row r="55" customFormat="false" ht="9" hidden="false" customHeight="true" outlineLevel="0" collapsed="false"/>
    <row r="56" customFormat="false" ht="9" hidden="false" customHeight="true" outlineLevel="0" collapsed="false">
      <c r="B56" s="113" t="s">
        <v>85</v>
      </c>
      <c r="C56" s="113"/>
      <c r="D56" s="113"/>
      <c r="E56" s="113"/>
      <c r="F56" s="113"/>
      <c r="G56" s="113"/>
    </row>
    <row r="57" customFormat="false" ht="9" hidden="false" customHeight="true" outlineLevel="0" collapsed="false">
      <c r="B57" s="114"/>
      <c r="C57" s="114"/>
      <c r="D57" s="114"/>
      <c r="E57" s="114"/>
      <c r="F57" s="114"/>
      <c r="G57" s="114"/>
    </row>
    <row r="58" customFormat="false" ht="9" hidden="false" customHeight="true" outlineLevel="0" collapsed="false">
      <c r="A58" s="11" t="s">
        <v>106</v>
      </c>
      <c r="B58" s="17" t="n">
        <v>3184</v>
      </c>
      <c r="C58" s="93" t="n">
        <v>373</v>
      </c>
      <c r="D58" s="17" t="n">
        <v>2526</v>
      </c>
      <c r="E58" s="93" t="n">
        <v>324</v>
      </c>
      <c r="F58" s="93" t="n">
        <v>19</v>
      </c>
      <c r="G58" s="17" t="n">
        <v>6426</v>
      </c>
    </row>
    <row r="59" customFormat="false" ht="9" hidden="false" customHeight="true" outlineLevel="0" collapsed="false">
      <c r="A59" s="11" t="s">
        <v>107</v>
      </c>
      <c r="B59" s="93" t="n">
        <v>134</v>
      </c>
      <c r="C59" s="93" t="n">
        <v>400</v>
      </c>
      <c r="D59" s="93" t="n">
        <v>432</v>
      </c>
      <c r="E59" s="93" t="n">
        <v>100</v>
      </c>
      <c r="F59" s="93" t="n">
        <v>4</v>
      </c>
      <c r="G59" s="17" t="n">
        <v>1070</v>
      </c>
    </row>
    <row r="60" customFormat="false" ht="9" hidden="false" customHeight="true" outlineLevel="0" collapsed="false">
      <c r="A60" s="11" t="s">
        <v>108</v>
      </c>
      <c r="B60" s="17" t="n">
        <v>1904</v>
      </c>
      <c r="C60" s="93" t="n">
        <v>645</v>
      </c>
      <c r="D60" s="17" t="n">
        <v>17119</v>
      </c>
      <c r="E60" s="17" t="n">
        <v>5078</v>
      </c>
      <c r="F60" s="93" t="n">
        <v>220</v>
      </c>
      <c r="G60" s="17" t="n">
        <v>24966</v>
      </c>
    </row>
    <row r="61" customFormat="false" ht="9" hidden="false" customHeight="true" outlineLevel="0" collapsed="false">
      <c r="A61" s="11" t="s">
        <v>109</v>
      </c>
      <c r="B61" s="93" t="n">
        <v>396</v>
      </c>
      <c r="C61" s="93" t="n">
        <v>179</v>
      </c>
      <c r="D61" s="17" t="n">
        <v>7718</v>
      </c>
      <c r="E61" s="17" t="n">
        <v>18236</v>
      </c>
      <c r="F61" s="17" t="n">
        <v>1290</v>
      </c>
      <c r="G61" s="17" t="n">
        <v>27819</v>
      </c>
    </row>
    <row r="62" customFormat="false" ht="9" hidden="false" customHeight="true" outlineLevel="0" collapsed="false">
      <c r="A62" s="11" t="s">
        <v>111</v>
      </c>
      <c r="B62" s="93" t="n">
        <v>15</v>
      </c>
      <c r="C62" s="93" t="n">
        <v>15</v>
      </c>
      <c r="D62" s="93" t="n">
        <v>406</v>
      </c>
      <c r="E62" s="17" t="n">
        <v>1850</v>
      </c>
      <c r="F62" s="17" t="n">
        <v>1345</v>
      </c>
      <c r="G62" s="17" t="n">
        <v>3631</v>
      </c>
    </row>
    <row r="63" customFormat="false" ht="9" hidden="false" customHeight="true" outlineLevel="0" collapsed="false">
      <c r="A63" s="15" t="s">
        <v>10</v>
      </c>
      <c r="B63" s="19" t="n">
        <v>5633</v>
      </c>
      <c r="C63" s="19" t="n">
        <v>1612</v>
      </c>
      <c r="D63" s="19" t="n">
        <v>28201</v>
      </c>
      <c r="E63" s="19" t="n">
        <v>25588</v>
      </c>
      <c r="F63" s="19" t="n">
        <v>2878</v>
      </c>
      <c r="G63" s="19" t="n">
        <v>63912</v>
      </c>
    </row>
    <row r="64" customFormat="false" ht="9" hidden="false" customHeight="true" outlineLevel="0" collapsed="false">
      <c r="A64" s="115"/>
      <c r="B64" s="115"/>
      <c r="C64" s="115"/>
      <c r="D64" s="115"/>
      <c r="E64" s="115"/>
      <c r="F64" s="115"/>
      <c r="G64" s="115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</sheetData>
  <mergeCells count="14">
    <mergeCell ref="A4:A8"/>
    <mergeCell ref="B4:G4"/>
    <mergeCell ref="B5:B8"/>
    <mergeCell ref="C5:C8"/>
    <mergeCell ref="D5:D8"/>
    <mergeCell ref="E5:E8"/>
    <mergeCell ref="F5:F8"/>
    <mergeCell ref="G5:G8"/>
    <mergeCell ref="B10:G10"/>
    <mergeCell ref="B20:G20"/>
    <mergeCell ref="B29:G29"/>
    <mergeCell ref="B38:G38"/>
    <mergeCell ref="B47:G47"/>
    <mergeCell ref="B56:G5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48" colorId="64" zoomScale="120" zoomScaleNormal="120" zoomScalePageLayoutView="100" workbookViewId="0">
      <selection pane="topLeft" activeCell="J80" activeCellId="0" sqref="J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6.85"/>
    <col collapsed="false" customWidth="true" hidden="false" outlineLevel="0" max="7" min="7" style="1" width="5.28"/>
    <col collapsed="false" customWidth="true" hidden="false" outlineLevel="0" max="8" min="8" style="1" width="8.41"/>
    <col collapsed="false" customWidth="true" hidden="false" outlineLevel="0" max="9" min="9" style="1" width="5.85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112</v>
      </c>
    </row>
    <row r="2" customFormat="false" ht="11.25" hidden="false" customHeight="false" outlineLevel="0" collapsed="false">
      <c r="K2" s="100"/>
      <c r="L2" s="116"/>
    </row>
    <row r="3" customFormat="false" ht="9" hidden="false" customHeight="true" outlineLevel="0" collapsed="false">
      <c r="K3" s="116"/>
      <c r="L3" s="116"/>
    </row>
    <row r="4" s="11" customFormat="true" ht="15" hidden="false" customHeight="true" outlineLevel="0" collapsed="false">
      <c r="A4" s="20" t="s">
        <v>113</v>
      </c>
      <c r="B4" s="21" t="s">
        <v>114</v>
      </c>
      <c r="C4" s="21"/>
      <c r="D4" s="21"/>
      <c r="E4" s="21"/>
      <c r="F4" s="21"/>
      <c r="G4" s="21"/>
      <c r="H4" s="21"/>
      <c r="I4" s="21"/>
      <c r="J4" s="21"/>
    </row>
    <row r="5" s="11" customFormat="true" ht="12.75" hidden="false" customHeight="true" outlineLevel="0" collapsed="false">
      <c r="A5" s="20"/>
      <c r="B5" s="23" t="s">
        <v>115</v>
      </c>
      <c r="C5" s="23" t="s">
        <v>116</v>
      </c>
      <c r="D5" s="23" t="s">
        <v>117</v>
      </c>
      <c r="E5" s="23" t="s">
        <v>118</v>
      </c>
      <c r="F5" s="23" t="s">
        <v>119</v>
      </c>
      <c r="G5" s="23" t="s">
        <v>120</v>
      </c>
      <c r="H5" s="23" t="s">
        <v>121</v>
      </c>
      <c r="I5" s="23" t="s">
        <v>122</v>
      </c>
      <c r="J5" s="23" t="s">
        <v>10</v>
      </c>
    </row>
    <row r="6" s="11" customFormat="true" ht="9" hidden="false" customHeight="true" outlineLevel="0" collapsed="false">
      <c r="A6" s="20"/>
      <c r="B6" s="23"/>
      <c r="C6" s="23"/>
      <c r="D6" s="23"/>
      <c r="E6" s="23"/>
      <c r="F6" s="23"/>
      <c r="G6" s="23"/>
      <c r="H6" s="23"/>
      <c r="I6" s="23"/>
      <c r="J6" s="23"/>
    </row>
    <row r="7" s="11" customFormat="true" ht="9" hidden="false" customHeight="true" outlineLevel="0" collapsed="false">
      <c r="A7" s="20"/>
      <c r="B7" s="23"/>
      <c r="C7" s="23"/>
      <c r="D7" s="23"/>
      <c r="E7" s="23"/>
      <c r="F7" s="23"/>
      <c r="G7" s="23"/>
      <c r="H7" s="23"/>
      <c r="I7" s="23"/>
      <c r="J7" s="23"/>
    </row>
    <row r="8" s="11" customFormat="true" ht="9" hidden="false" customHeight="true" outlineLevel="0" collapsed="false">
      <c r="A8" s="20"/>
      <c r="B8" s="23"/>
      <c r="C8" s="23"/>
      <c r="D8" s="23"/>
      <c r="E8" s="23"/>
      <c r="F8" s="23"/>
      <c r="G8" s="23"/>
      <c r="H8" s="23"/>
      <c r="I8" s="23"/>
      <c r="J8" s="23"/>
    </row>
    <row r="9" s="11" customFormat="true" ht="9" hidden="false" customHeight="true" outlineLevel="0" collapsed="false"/>
    <row r="10" s="11" customFormat="true" ht="9" hidden="false" customHeight="true" outlineLevel="0" collapsed="false">
      <c r="B10" s="113" t="s">
        <v>78</v>
      </c>
      <c r="C10" s="113"/>
      <c r="D10" s="113"/>
      <c r="E10" s="113"/>
      <c r="F10" s="113"/>
      <c r="G10" s="113"/>
      <c r="H10" s="113"/>
      <c r="I10" s="113"/>
      <c r="J10" s="113"/>
    </row>
    <row r="11" s="11" customFormat="true" ht="9" hidden="false" customHeight="true" outlineLevel="0" collapsed="false"/>
    <row r="12" s="11" customFormat="true" ht="9" hidden="false" customHeight="true" outlineLevel="0" collapsed="false">
      <c r="A12" s="11" t="s">
        <v>123</v>
      </c>
      <c r="B12" s="12" t="n">
        <v>32186</v>
      </c>
      <c r="C12" s="12" t="n">
        <v>1263</v>
      </c>
      <c r="D12" s="103" t="n">
        <v>714</v>
      </c>
      <c r="E12" s="12" t="n">
        <v>13977</v>
      </c>
      <c r="F12" s="103" t="n">
        <v>172</v>
      </c>
      <c r="G12" s="103" t="n">
        <v>35</v>
      </c>
      <c r="H12" s="103" t="n">
        <v>81</v>
      </c>
      <c r="I12" s="103" t="n">
        <v>65</v>
      </c>
      <c r="J12" s="12" t="n">
        <v>48493</v>
      </c>
    </row>
    <row r="13" s="11" customFormat="true" ht="9" hidden="false" customHeight="true" outlineLevel="0" collapsed="false">
      <c r="A13" s="11" t="s">
        <v>124</v>
      </c>
      <c r="B13" s="103" t="n">
        <v>779</v>
      </c>
      <c r="C13" s="103" t="n">
        <v>201</v>
      </c>
      <c r="D13" s="103" t="n">
        <v>22</v>
      </c>
      <c r="E13" s="103" t="n">
        <v>592</v>
      </c>
      <c r="F13" s="103" t="n">
        <v>3</v>
      </c>
      <c r="G13" s="103" t="n">
        <v>5</v>
      </c>
      <c r="H13" s="103" t="n">
        <v>8</v>
      </c>
      <c r="I13" s="103" t="n">
        <v>1</v>
      </c>
      <c r="J13" s="12" t="n">
        <v>1611</v>
      </c>
    </row>
    <row r="14" s="11" customFormat="true" ht="9" hidden="false" customHeight="true" outlineLevel="0" collapsed="false">
      <c r="A14" s="11" t="s">
        <v>125</v>
      </c>
      <c r="B14" s="103" t="n">
        <v>141</v>
      </c>
      <c r="C14" s="103" t="n">
        <v>6</v>
      </c>
      <c r="D14" s="103" t="n">
        <v>45</v>
      </c>
      <c r="E14" s="103" t="n">
        <v>136</v>
      </c>
      <c r="F14" s="103" t="s">
        <v>13</v>
      </c>
      <c r="G14" s="103" t="s">
        <v>13</v>
      </c>
      <c r="H14" s="103" t="s">
        <v>13</v>
      </c>
      <c r="I14" s="103" t="s">
        <v>13</v>
      </c>
      <c r="J14" s="103" t="n">
        <v>328</v>
      </c>
    </row>
    <row r="15" s="11" customFormat="true" ht="9" hidden="false" customHeight="true" outlineLevel="0" collapsed="false">
      <c r="A15" s="11" t="s">
        <v>126</v>
      </c>
      <c r="B15" s="103" t="n">
        <v>309</v>
      </c>
      <c r="C15" s="103" t="n">
        <v>12</v>
      </c>
      <c r="D15" s="103" t="n">
        <v>1</v>
      </c>
      <c r="E15" s="103" t="n">
        <v>193</v>
      </c>
      <c r="F15" s="103" t="n">
        <v>31</v>
      </c>
      <c r="G15" s="103" t="n">
        <v>2</v>
      </c>
      <c r="H15" s="103" t="n">
        <v>2</v>
      </c>
      <c r="I15" s="103" t="n">
        <v>2</v>
      </c>
      <c r="J15" s="103" t="n">
        <v>552</v>
      </c>
    </row>
    <row r="16" s="11" customFormat="true" ht="9" hidden="false" customHeight="true" outlineLevel="0" collapsed="false">
      <c r="A16" s="11" t="s">
        <v>127</v>
      </c>
      <c r="B16" s="103" t="n">
        <v>73</v>
      </c>
      <c r="C16" s="103" t="n">
        <v>6</v>
      </c>
      <c r="D16" s="103" t="s">
        <v>13</v>
      </c>
      <c r="E16" s="103" t="n">
        <v>32</v>
      </c>
      <c r="F16" s="103" t="n">
        <v>1</v>
      </c>
      <c r="G16" s="103" t="n">
        <v>3</v>
      </c>
      <c r="H16" s="103" t="s">
        <v>13</v>
      </c>
      <c r="I16" s="103" t="n">
        <v>2</v>
      </c>
      <c r="J16" s="103" t="n">
        <v>117</v>
      </c>
    </row>
    <row r="17" s="11" customFormat="true" ht="9" hidden="false" customHeight="true" outlineLevel="0" collapsed="false">
      <c r="A17" s="11" t="s">
        <v>128</v>
      </c>
      <c r="B17" s="103" t="n">
        <v>8</v>
      </c>
      <c r="C17" s="103" t="n">
        <v>3</v>
      </c>
      <c r="D17" s="103" t="n">
        <v>3</v>
      </c>
      <c r="E17" s="103" t="n">
        <v>3</v>
      </c>
      <c r="F17" s="103" t="s">
        <v>13</v>
      </c>
      <c r="G17" s="103" t="s">
        <v>13</v>
      </c>
      <c r="H17" s="103" t="n">
        <v>4</v>
      </c>
      <c r="I17" s="103" t="s">
        <v>13</v>
      </c>
      <c r="J17" s="103" t="n">
        <v>21</v>
      </c>
    </row>
    <row r="18" s="11" customFormat="true" ht="9" hidden="false" customHeight="true" outlineLevel="0" collapsed="false">
      <c r="A18" s="11" t="s">
        <v>129</v>
      </c>
      <c r="B18" s="103" t="s">
        <v>13</v>
      </c>
      <c r="C18" s="103" t="s">
        <v>13</v>
      </c>
      <c r="D18" s="103" t="s">
        <v>13</v>
      </c>
      <c r="E18" s="103" t="n">
        <v>3</v>
      </c>
      <c r="F18" s="103" t="s">
        <v>13</v>
      </c>
      <c r="G18" s="103" t="s">
        <v>13</v>
      </c>
      <c r="H18" s="103" t="s">
        <v>13</v>
      </c>
      <c r="I18" s="103" t="s">
        <v>13</v>
      </c>
      <c r="J18" s="103" t="n">
        <v>3</v>
      </c>
    </row>
    <row r="19" s="11" customFormat="true" ht="9" hidden="false" customHeight="true" outlineLevel="0" collapsed="false">
      <c r="A19" s="11" t="s">
        <v>122</v>
      </c>
      <c r="B19" s="103" t="n">
        <v>41</v>
      </c>
      <c r="C19" s="103" t="n">
        <v>7</v>
      </c>
      <c r="D19" s="103" t="n">
        <v>6</v>
      </c>
      <c r="E19" s="103" t="n">
        <v>24</v>
      </c>
      <c r="F19" s="103" t="s">
        <v>13</v>
      </c>
      <c r="G19" s="103" t="s">
        <v>13</v>
      </c>
      <c r="H19" s="103" t="s">
        <v>13</v>
      </c>
      <c r="I19" s="103" t="n">
        <v>26</v>
      </c>
      <c r="J19" s="103" t="n">
        <v>104</v>
      </c>
    </row>
    <row r="20" s="11" customFormat="true" ht="9" hidden="false" customHeight="true" outlineLevel="0" collapsed="false">
      <c r="A20" s="15" t="s">
        <v>10</v>
      </c>
      <c r="B20" s="16" t="n">
        <v>33537</v>
      </c>
      <c r="C20" s="16" t="n">
        <v>1498</v>
      </c>
      <c r="D20" s="105" t="n">
        <v>791</v>
      </c>
      <c r="E20" s="16" t="n">
        <v>14960</v>
      </c>
      <c r="F20" s="105" t="n">
        <v>207</v>
      </c>
      <c r="G20" s="105" t="n">
        <v>45</v>
      </c>
      <c r="H20" s="105" t="n">
        <v>95</v>
      </c>
      <c r="I20" s="105" t="n">
        <v>96</v>
      </c>
      <c r="J20" s="16" t="n">
        <v>51229</v>
      </c>
    </row>
    <row r="21" s="11" customFormat="true" ht="9" hidden="false" customHeight="true" outlineLevel="0" collapsed="false">
      <c r="B21" s="40"/>
      <c r="C21" s="40"/>
      <c r="D21" s="40"/>
      <c r="E21" s="40"/>
      <c r="F21" s="40"/>
      <c r="G21" s="40"/>
    </row>
    <row r="22" s="11" customFormat="true" ht="9" hidden="false" customHeight="true" outlineLevel="0" collapsed="false">
      <c r="B22" s="113" t="s">
        <v>81</v>
      </c>
      <c r="C22" s="113"/>
      <c r="D22" s="113"/>
      <c r="E22" s="113"/>
      <c r="F22" s="113"/>
      <c r="G22" s="113"/>
      <c r="H22" s="113"/>
      <c r="I22" s="113"/>
      <c r="J22" s="113"/>
    </row>
    <row r="23" s="11" customFormat="true" ht="9" hidden="false" customHeight="true" outlineLevel="0" collapsed="false">
      <c r="B23" s="114"/>
      <c r="C23" s="114"/>
      <c r="D23" s="114"/>
      <c r="E23" s="114"/>
      <c r="F23" s="114"/>
      <c r="G23" s="114"/>
      <c r="H23" s="114"/>
      <c r="I23" s="114"/>
      <c r="J23" s="114"/>
    </row>
    <row r="24" s="11" customFormat="true" ht="9" hidden="false" customHeight="true" outlineLevel="0" collapsed="false">
      <c r="A24" s="11" t="s">
        <v>123</v>
      </c>
      <c r="B24" s="12" t="n">
        <v>37216</v>
      </c>
      <c r="C24" s="12" t="n">
        <v>1322</v>
      </c>
      <c r="D24" s="103" t="n">
        <v>846</v>
      </c>
      <c r="E24" s="12" t="n">
        <v>14518</v>
      </c>
      <c r="F24" s="103" t="n">
        <v>189</v>
      </c>
      <c r="G24" s="103" t="n">
        <v>54</v>
      </c>
      <c r="H24" s="103" t="n">
        <v>113</v>
      </c>
      <c r="I24" s="103" t="n">
        <v>61</v>
      </c>
      <c r="J24" s="12" t="n">
        <v>54319</v>
      </c>
    </row>
    <row r="25" s="11" customFormat="true" ht="9" hidden="false" customHeight="true" outlineLevel="0" collapsed="false">
      <c r="A25" s="11" t="s">
        <v>124</v>
      </c>
      <c r="B25" s="103" t="n">
        <v>732</v>
      </c>
      <c r="C25" s="103" t="n">
        <v>287</v>
      </c>
      <c r="D25" s="103" t="n">
        <v>15</v>
      </c>
      <c r="E25" s="103" t="n">
        <v>530</v>
      </c>
      <c r="F25" s="103" t="n">
        <v>5</v>
      </c>
      <c r="G25" s="103" t="n">
        <v>3</v>
      </c>
      <c r="H25" s="103" t="n">
        <v>7</v>
      </c>
      <c r="I25" s="103" t="n">
        <v>2</v>
      </c>
      <c r="J25" s="12" t="n">
        <v>1581</v>
      </c>
    </row>
    <row r="26" s="11" customFormat="true" ht="9" hidden="false" customHeight="true" outlineLevel="0" collapsed="false">
      <c r="A26" s="11" t="s">
        <v>125</v>
      </c>
      <c r="B26" s="103" t="n">
        <v>167</v>
      </c>
      <c r="C26" s="103" t="n">
        <v>5</v>
      </c>
      <c r="D26" s="103" t="n">
        <v>72</v>
      </c>
      <c r="E26" s="103" t="n">
        <v>151</v>
      </c>
      <c r="F26" s="103" t="n">
        <v>1</v>
      </c>
      <c r="G26" s="103" t="s">
        <v>13</v>
      </c>
      <c r="H26" s="103" t="s">
        <v>13</v>
      </c>
      <c r="I26" s="103" t="s">
        <v>13</v>
      </c>
      <c r="J26" s="103" t="n">
        <v>396</v>
      </c>
    </row>
    <row r="27" s="11" customFormat="true" ht="9" hidden="false" customHeight="true" outlineLevel="0" collapsed="false">
      <c r="A27" s="11" t="s">
        <v>126</v>
      </c>
      <c r="B27" s="103" t="n">
        <v>312</v>
      </c>
      <c r="C27" s="103" t="n">
        <v>6</v>
      </c>
      <c r="D27" s="103" t="n">
        <v>16</v>
      </c>
      <c r="E27" s="103" t="n">
        <v>255</v>
      </c>
      <c r="F27" s="103" t="n">
        <v>30</v>
      </c>
      <c r="G27" s="103" t="n">
        <v>1</v>
      </c>
      <c r="H27" s="103" t="n">
        <v>2</v>
      </c>
      <c r="I27" s="103" t="s">
        <v>13</v>
      </c>
      <c r="J27" s="103" t="n">
        <v>622</v>
      </c>
    </row>
    <row r="28" s="11" customFormat="true" ht="9" hidden="false" customHeight="true" outlineLevel="0" collapsed="false">
      <c r="A28" s="11" t="s">
        <v>127</v>
      </c>
      <c r="B28" s="103" t="n">
        <v>83</v>
      </c>
      <c r="C28" s="103" t="n">
        <v>4</v>
      </c>
      <c r="D28" s="103" t="n">
        <v>6</v>
      </c>
      <c r="E28" s="103" t="n">
        <v>35</v>
      </c>
      <c r="F28" s="103" t="s">
        <v>13</v>
      </c>
      <c r="G28" s="103" t="n">
        <v>3</v>
      </c>
      <c r="H28" s="103" t="n">
        <v>1</v>
      </c>
      <c r="I28" s="103" t="n">
        <v>1</v>
      </c>
      <c r="J28" s="103" t="n">
        <v>133</v>
      </c>
    </row>
    <row r="29" s="11" customFormat="true" ht="9" hidden="false" customHeight="true" outlineLevel="0" collapsed="false">
      <c r="A29" s="11" t="s">
        <v>128</v>
      </c>
      <c r="B29" s="103" t="n">
        <v>15</v>
      </c>
      <c r="C29" s="103" t="s">
        <v>13</v>
      </c>
      <c r="D29" s="103" t="n">
        <v>1</v>
      </c>
      <c r="E29" s="103" t="n">
        <v>5</v>
      </c>
      <c r="F29" s="103" t="s">
        <v>13</v>
      </c>
      <c r="G29" s="103" t="s">
        <v>13</v>
      </c>
      <c r="H29" s="103" t="n">
        <v>3</v>
      </c>
      <c r="I29" s="103" t="s">
        <v>13</v>
      </c>
      <c r="J29" s="103" t="n">
        <v>24</v>
      </c>
    </row>
    <row r="30" s="11" customFormat="true" ht="9" hidden="false" customHeight="true" outlineLevel="0" collapsed="false">
      <c r="A30" s="11" t="s">
        <v>129</v>
      </c>
      <c r="B30" s="103" t="n">
        <v>3</v>
      </c>
      <c r="C30" s="103" t="s">
        <v>13</v>
      </c>
      <c r="D30" s="103" t="s">
        <v>13</v>
      </c>
      <c r="E30" s="103" t="n">
        <v>3</v>
      </c>
      <c r="F30" s="103" t="s">
        <v>13</v>
      </c>
      <c r="G30" s="103" t="s">
        <v>13</v>
      </c>
      <c r="H30" s="103" t="s">
        <v>13</v>
      </c>
      <c r="I30" s="103" t="s">
        <v>13</v>
      </c>
      <c r="J30" s="103" t="n">
        <v>6</v>
      </c>
    </row>
    <row r="31" s="11" customFormat="true" ht="9" hidden="false" customHeight="true" outlineLevel="0" collapsed="false">
      <c r="A31" s="11" t="s">
        <v>122</v>
      </c>
      <c r="B31" s="103" t="n">
        <v>58</v>
      </c>
      <c r="C31" s="103" t="n">
        <v>2</v>
      </c>
      <c r="D31" s="103" t="n">
        <v>2</v>
      </c>
      <c r="E31" s="103" t="n">
        <v>33</v>
      </c>
      <c r="F31" s="103" t="s">
        <v>13</v>
      </c>
      <c r="G31" s="103" t="s">
        <v>13</v>
      </c>
      <c r="H31" s="103" t="s">
        <v>13</v>
      </c>
      <c r="I31" s="103" t="n">
        <v>39</v>
      </c>
      <c r="J31" s="103" t="n">
        <v>134</v>
      </c>
    </row>
    <row r="32" s="11" customFormat="true" ht="9" hidden="false" customHeight="true" outlineLevel="0" collapsed="false">
      <c r="A32" s="15" t="s">
        <v>10</v>
      </c>
      <c r="B32" s="16" t="n">
        <v>38586</v>
      </c>
      <c r="C32" s="16" t="n">
        <v>1626</v>
      </c>
      <c r="D32" s="105" t="n">
        <v>958</v>
      </c>
      <c r="E32" s="16" t="n">
        <v>15530</v>
      </c>
      <c r="F32" s="105" t="n">
        <v>225</v>
      </c>
      <c r="G32" s="105" t="n">
        <v>61</v>
      </c>
      <c r="H32" s="105" t="n">
        <v>126</v>
      </c>
      <c r="I32" s="105" t="n">
        <v>103</v>
      </c>
      <c r="J32" s="16" t="n">
        <v>57215</v>
      </c>
      <c r="K32" s="28"/>
      <c r="L32" s="28"/>
    </row>
    <row r="33" s="15" customFormat="true" ht="9" hidden="false" customHeight="true" outlineLevel="0" collapsed="false">
      <c r="A33" s="97"/>
      <c r="B33" s="24"/>
      <c r="C33" s="24"/>
      <c r="D33" s="24"/>
      <c r="E33" s="24"/>
      <c r="F33" s="24"/>
      <c r="G33" s="24"/>
      <c r="H33" s="97"/>
      <c r="I33" s="97"/>
      <c r="J33" s="97"/>
      <c r="K33" s="97"/>
      <c r="L33" s="97"/>
    </row>
    <row r="34" s="11" customFormat="true" ht="9" hidden="false" customHeight="true" outlineLevel="0" collapsed="false">
      <c r="B34" s="113" t="s">
        <v>82</v>
      </c>
      <c r="C34" s="113"/>
      <c r="D34" s="113"/>
      <c r="E34" s="113"/>
      <c r="F34" s="113"/>
      <c r="G34" s="113"/>
      <c r="H34" s="113"/>
      <c r="I34" s="113"/>
      <c r="J34" s="113"/>
    </row>
    <row r="35" s="11" customFormat="true" ht="9" hidden="false" customHeight="true" outlineLevel="0" collapsed="false">
      <c r="B35" s="49"/>
      <c r="D35" s="40"/>
      <c r="E35" s="40"/>
    </row>
    <row r="36" s="11" customFormat="true" ht="9" hidden="false" customHeight="true" outlineLevel="0" collapsed="false">
      <c r="A36" s="11" t="s">
        <v>123</v>
      </c>
      <c r="B36" s="12" t="n">
        <v>39496</v>
      </c>
      <c r="C36" s="12" t="n">
        <v>1361</v>
      </c>
      <c r="D36" s="103" t="n">
        <v>756</v>
      </c>
      <c r="E36" s="12" t="n">
        <v>14316</v>
      </c>
      <c r="F36" s="103" t="n">
        <v>171</v>
      </c>
      <c r="G36" s="103" t="n">
        <v>46</v>
      </c>
      <c r="H36" s="103" t="n">
        <v>147</v>
      </c>
      <c r="I36" s="103" t="n">
        <v>70</v>
      </c>
      <c r="J36" s="12" t="n">
        <v>56363</v>
      </c>
    </row>
    <row r="37" s="11" customFormat="true" ht="9" hidden="false" customHeight="true" outlineLevel="0" collapsed="false">
      <c r="A37" s="11" t="s">
        <v>124</v>
      </c>
      <c r="B37" s="103" t="n">
        <v>715</v>
      </c>
      <c r="C37" s="103" t="n">
        <v>295</v>
      </c>
      <c r="D37" s="103" t="n">
        <v>44</v>
      </c>
      <c r="E37" s="103" t="n">
        <v>612</v>
      </c>
      <c r="F37" s="103" t="n">
        <v>1</v>
      </c>
      <c r="G37" s="103" t="n">
        <v>3</v>
      </c>
      <c r="H37" s="103" t="n">
        <v>7</v>
      </c>
      <c r="I37" s="103" t="n">
        <v>3</v>
      </c>
      <c r="J37" s="12" t="n">
        <v>1680</v>
      </c>
    </row>
    <row r="38" s="11" customFormat="true" ht="9" hidden="false" customHeight="true" outlineLevel="0" collapsed="false">
      <c r="A38" s="11" t="s">
        <v>125</v>
      </c>
      <c r="B38" s="103" t="n">
        <v>170</v>
      </c>
      <c r="C38" s="103" t="n">
        <v>11</v>
      </c>
      <c r="D38" s="103" t="n">
        <v>28</v>
      </c>
      <c r="E38" s="103" t="n">
        <v>131</v>
      </c>
      <c r="F38" s="103" t="s">
        <v>13</v>
      </c>
      <c r="G38" s="103" t="s">
        <v>13</v>
      </c>
      <c r="H38" s="103" t="n">
        <v>3</v>
      </c>
      <c r="I38" s="103" t="s">
        <v>13</v>
      </c>
      <c r="J38" s="103" t="n">
        <v>343</v>
      </c>
    </row>
    <row r="39" s="11" customFormat="true" ht="9" hidden="false" customHeight="true" outlineLevel="0" collapsed="false">
      <c r="A39" s="11" t="s">
        <v>126</v>
      </c>
      <c r="B39" s="103" t="n">
        <v>338</v>
      </c>
      <c r="C39" s="103" t="n">
        <v>5</v>
      </c>
      <c r="D39" s="103" t="n">
        <v>9</v>
      </c>
      <c r="E39" s="103" t="n">
        <v>330</v>
      </c>
      <c r="F39" s="103" t="n">
        <v>17</v>
      </c>
      <c r="G39" s="103" t="s">
        <v>13</v>
      </c>
      <c r="H39" s="103" t="n">
        <v>3</v>
      </c>
      <c r="I39" s="103" t="s">
        <v>13</v>
      </c>
      <c r="J39" s="103" t="n">
        <v>702</v>
      </c>
    </row>
    <row r="40" s="11" customFormat="true" ht="9" hidden="false" customHeight="true" outlineLevel="0" collapsed="false">
      <c r="A40" s="11" t="s">
        <v>127</v>
      </c>
      <c r="B40" s="103" t="n">
        <v>104</v>
      </c>
      <c r="C40" s="103" t="n">
        <v>5</v>
      </c>
      <c r="D40" s="103" t="n">
        <v>1</v>
      </c>
      <c r="E40" s="103" t="n">
        <v>69</v>
      </c>
      <c r="F40" s="103" t="s">
        <v>13</v>
      </c>
      <c r="G40" s="103" t="n">
        <v>9</v>
      </c>
      <c r="H40" s="103" t="s">
        <v>13</v>
      </c>
      <c r="I40" s="103" t="s">
        <v>13</v>
      </c>
      <c r="J40" s="103" t="n">
        <v>188</v>
      </c>
    </row>
    <row r="41" s="11" customFormat="true" ht="9" hidden="false" customHeight="true" outlineLevel="0" collapsed="false">
      <c r="A41" s="11" t="s">
        <v>128</v>
      </c>
      <c r="B41" s="103" t="n">
        <v>30</v>
      </c>
      <c r="C41" s="103" t="s">
        <v>13</v>
      </c>
      <c r="D41" s="103" t="n">
        <v>4</v>
      </c>
      <c r="E41" s="103" t="n">
        <v>12</v>
      </c>
      <c r="F41" s="103" t="s">
        <v>13</v>
      </c>
      <c r="G41" s="103" t="s">
        <v>13</v>
      </c>
      <c r="H41" s="103" t="n">
        <v>7</v>
      </c>
      <c r="I41" s="103" t="s">
        <v>13</v>
      </c>
      <c r="J41" s="103" t="n">
        <v>53</v>
      </c>
    </row>
    <row r="42" s="11" customFormat="true" ht="9" hidden="false" customHeight="true" outlineLevel="0" collapsed="false">
      <c r="A42" s="11" t="s">
        <v>129</v>
      </c>
      <c r="B42" s="103" t="n">
        <v>5</v>
      </c>
      <c r="C42" s="103" t="s">
        <v>13</v>
      </c>
      <c r="D42" s="103" t="s">
        <v>13</v>
      </c>
      <c r="E42" s="103" t="n">
        <v>7</v>
      </c>
      <c r="F42" s="103" t="s">
        <v>13</v>
      </c>
      <c r="G42" s="103" t="s">
        <v>13</v>
      </c>
      <c r="H42" s="103" t="s">
        <v>13</v>
      </c>
      <c r="I42" s="103" t="s">
        <v>13</v>
      </c>
      <c r="J42" s="103" t="n">
        <v>12</v>
      </c>
    </row>
    <row r="43" s="11" customFormat="true" ht="9" hidden="false" customHeight="true" outlineLevel="0" collapsed="false">
      <c r="A43" s="11" t="s">
        <v>122</v>
      </c>
      <c r="B43" s="103" t="n">
        <v>81</v>
      </c>
      <c r="C43" s="103" t="s">
        <v>13</v>
      </c>
      <c r="D43" s="103" t="s">
        <v>13</v>
      </c>
      <c r="E43" s="103" t="n">
        <v>41</v>
      </c>
      <c r="F43" s="103" t="s">
        <v>13</v>
      </c>
      <c r="G43" s="103" t="s">
        <v>13</v>
      </c>
      <c r="H43" s="103" t="n">
        <v>1</v>
      </c>
      <c r="I43" s="103" t="n">
        <v>16</v>
      </c>
      <c r="J43" s="103" t="n">
        <v>139</v>
      </c>
    </row>
    <row r="44" s="117" customFormat="true" ht="11.25" hidden="false" customHeight="false" outlineLevel="0" collapsed="false">
      <c r="A44" s="15" t="s">
        <v>10</v>
      </c>
      <c r="B44" s="16" t="n">
        <v>40939</v>
      </c>
      <c r="C44" s="16" t="n">
        <v>1677</v>
      </c>
      <c r="D44" s="105" t="n">
        <v>842</v>
      </c>
      <c r="E44" s="16" t="n">
        <v>15518</v>
      </c>
      <c r="F44" s="105" t="n">
        <v>189</v>
      </c>
      <c r="G44" s="105" t="n">
        <v>58</v>
      </c>
      <c r="H44" s="105" t="n">
        <v>168</v>
      </c>
      <c r="I44" s="105" t="n">
        <v>89</v>
      </c>
      <c r="J44" s="16" t="n">
        <v>59480</v>
      </c>
    </row>
    <row r="45" customFormat="false" ht="9" hidden="false" customHeight="true" outlineLevel="0" collapsed="false"/>
    <row r="46" customFormat="false" ht="9" hidden="false" customHeight="true" outlineLevel="0" collapsed="false">
      <c r="A46" s="11"/>
      <c r="B46" s="113" t="s">
        <v>83</v>
      </c>
      <c r="C46" s="113"/>
      <c r="D46" s="113"/>
      <c r="E46" s="113"/>
      <c r="F46" s="113"/>
      <c r="G46" s="113"/>
      <c r="H46" s="113"/>
      <c r="I46" s="113"/>
      <c r="J46" s="113"/>
    </row>
    <row r="47" customFormat="false" ht="9" hidden="false" customHeight="true" outlineLevel="0" collapsed="false">
      <c r="A47" s="11"/>
      <c r="B47" s="114"/>
      <c r="C47" s="114"/>
      <c r="D47" s="114"/>
      <c r="E47" s="114"/>
      <c r="F47" s="114"/>
      <c r="G47" s="114"/>
      <c r="H47" s="114"/>
      <c r="I47" s="114"/>
      <c r="J47" s="114"/>
    </row>
    <row r="48" customFormat="false" ht="9" hidden="false" customHeight="true" outlineLevel="0" collapsed="false">
      <c r="A48" s="11" t="s">
        <v>123</v>
      </c>
      <c r="B48" s="12" t="n">
        <v>38237</v>
      </c>
      <c r="C48" s="12" t="n">
        <v>3070</v>
      </c>
      <c r="D48" s="103" t="n">
        <v>907</v>
      </c>
      <c r="E48" s="12" t="n">
        <v>14520</v>
      </c>
      <c r="F48" s="103" t="n">
        <v>175</v>
      </c>
      <c r="G48" s="103" t="n">
        <v>60</v>
      </c>
      <c r="H48" s="103" t="n">
        <v>136</v>
      </c>
      <c r="I48" s="103" t="n">
        <v>165</v>
      </c>
      <c r="J48" s="12" t="n">
        <v>57270</v>
      </c>
    </row>
    <row r="49" customFormat="false" ht="9" hidden="false" customHeight="true" outlineLevel="0" collapsed="false">
      <c r="A49" s="11" t="s">
        <v>124</v>
      </c>
      <c r="B49" s="12" t="n">
        <v>1737</v>
      </c>
      <c r="C49" s="103" t="n">
        <v>548</v>
      </c>
      <c r="D49" s="103" t="n">
        <v>77</v>
      </c>
      <c r="E49" s="103" t="n">
        <v>932</v>
      </c>
      <c r="F49" s="103" t="n">
        <v>12</v>
      </c>
      <c r="G49" s="103" t="n">
        <v>6</v>
      </c>
      <c r="H49" s="103" t="n">
        <v>23</v>
      </c>
      <c r="I49" s="103" t="n">
        <v>6</v>
      </c>
      <c r="J49" s="12" t="n">
        <v>3341</v>
      </c>
    </row>
    <row r="50" customFormat="false" ht="9" hidden="false" customHeight="true" outlineLevel="0" collapsed="false">
      <c r="A50" s="11" t="s">
        <v>125</v>
      </c>
      <c r="B50" s="103" t="n">
        <v>163</v>
      </c>
      <c r="C50" s="103" t="n">
        <v>3</v>
      </c>
      <c r="D50" s="103" t="n">
        <v>80</v>
      </c>
      <c r="E50" s="103" t="n">
        <v>108</v>
      </c>
      <c r="F50" s="103" t="n">
        <v>3</v>
      </c>
      <c r="G50" s="103" t="n">
        <v>1</v>
      </c>
      <c r="H50" s="103" t="n">
        <v>2</v>
      </c>
      <c r="I50" s="103" t="n">
        <v>1</v>
      </c>
      <c r="J50" s="103" t="n">
        <v>361</v>
      </c>
    </row>
    <row r="51" customFormat="false" ht="9" hidden="false" customHeight="true" outlineLevel="0" collapsed="false">
      <c r="A51" s="11" t="s">
        <v>126</v>
      </c>
      <c r="B51" s="103" t="n">
        <v>367</v>
      </c>
      <c r="C51" s="103" t="n">
        <v>37</v>
      </c>
      <c r="D51" s="103" t="n">
        <v>7</v>
      </c>
      <c r="E51" s="103" t="n">
        <v>221</v>
      </c>
      <c r="F51" s="103" t="n">
        <v>23</v>
      </c>
      <c r="G51" s="103" t="s">
        <v>13</v>
      </c>
      <c r="H51" s="103" t="n">
        <v>2</v>
      </c>
      <c r="I51" s="103" t="s">
        <v>13</v>
      </c>
      <c r="J51" s="103" t="n">
        <v>657</v>
      </c>
    </row>
    <row r="52" customFormat="false" ht="9" hidden="false" customHeight="true" outlineLevel="0" collapsed="false">
      <c r="A52" s="11" t="s">
        <v>127</v>
      </c>
      <c r="B52" s="103" t="n">
        <v>91</v>
      </c>
      <c r="C52" s="103" t="n">
        <v>11</v>
      </c>
      <c r="D52" s="103" t="n">
        <v>2</v>
      </c>
      <c r="E52" s="103" t="n">
        <v>40</v>
      </c>
      <c r="F52" s="103" t="n">
        <v>1</v>
      </c>
      <c r="G52" s="103" t="n">
        <v>7</v>
      </c>
      <c r="H52" s="103" t="s">
        <v>13</v>
      </c>
      <c r="I52" s="103" t="n">
        <v>2</v>
      </c>
      <c r="J52" s="103" t="n">
        <v>154</v>
      </c>
    </row>
    <row r="53" customFormat="false" ht="9" hidden="false" customHeight="true" outlineLevel="0" collapsed="false">
      <c r="A53" s="11" t="s">
        <v>128</v>
      </c>
      <c r="B53" s="103" t="n">
        <v>19</v>
      </c>
      <c r="C53" s="103" t="s">
        <v>13</v>
      </c>
      <c r="D53" s="103" t="s">
        <v>13</v>
      </c>
      <c r="E53" s="103" t="n">
        <v>13</v>
      </c>
      <c r="F53" s="103" t="s">
        <v>13</v>
      </c>
      <c r="G53" s="103" t="n">
        <v>3</v>
      </c>
      <c r="H53" s="103" t="n">
        <v>3</v>
      </c>
      <c r="I53" s="103" t="s">
        <v>13</v>
      </c>
      <c r="J53" s="103" t="n">
        <v>38</v>
      </c>
    </row>
    <row r="54" customFormat="false" ht="9" hidden="false" customHeight="true" outlineLevel="0" collapsed="false">
      <c r="A54" s="11" t="s">
        <v>129</v>
      </c>
      <c r="B54" s="103" t="n">
        <v>3</v>
      </c>
      <c r="C54" s="103" t="s">
        <v>13</v>
      </c>
      <c r="D54" s="103" t="s">
        <v>13</v>
      </c>
      <c r="E54" s="103" t="n">
        <v>3</v>
      </c>
      <c r="F54" s="103" t="s">
        <v>13</v>
      </c>
      <c r="G54" s="103" t="s">
        <v>13</v>
      </c>
      <c r="H54" s="103" t="s">
        <v>13</v>
      </c>
      <c r="I54" s="103" t="s">
        <v>13</v>
      </c>
      <c r="J54" s="103" t="n">
        <v>6</v>
      </c>
    </row>
    <row r="55" customFormat="false" ht="9" hidden="false" customHeight="true" outlineLevel="0" collapsed="false">
      <c r="A55" s="11" t="s">
        <v>122</v>
      </c>
      <c r="B55" s="103" t="n">
        <v>95</v>
      </c>
      <c r="C55" s="103" t="n">
        <v>10</v>
      </c>
      <c r="D55" s="103" t="n">
        <v>2</v>
      </c>
      <c r="E55" s="103" t="n">
        <v>92</v>
      </c>
      <c r="F55" s="103" t="s">
        <v>13</v>
      </c>
      <c r="G55" s="103" t="s">
        <v>13</v>
      </c>
      <c r="H55" s="103" t="n">
        <v>1</v>
      </c>
      <c r="I55" s="103" t="n">
        <v>23</v>
      </c>
      <c r="J55" s="103" t="n">
        <v>223</v>
      </c>
    </row>
    <row r="56" s="117" customFormat="true" ht="9" hidden="false" customHeight="true" outlineLevel="0" collapsed="false">
      <c r="A56" s="15" t="s">
        <v>10</v>
      </c>
      <c r="B56" s="16" t="n">
        <v>40712</v>
      </c>
      <c r="C56" s="16" t="n">
        <v>3679</v>
      </c>
      <c r="D56" s="16" t="n">
        <v>1075</v>
      </c>
      <c r="E56" s="16" t="n">
        <v>15929</v>
      </c>
      <c r="F56" s="105" t="n">
        <v>214</v>
      </c>
      <c r="G56" s="105" t="n">
        <v>77</v>
      </c>
      <c r="H56" s="105" t="n">
        <v>167</v>
      </c>
      <c r="I56" s="105" t="n">
        <v>197</v>
      </c>
      <c r="J56" s="16" t="n">
        <v>62050</v>
      </c>
    </row>
    <row r="57" customFormat="false" ht="9" hidden="false" customHeight="true" outlineLevel="0" collapsed="false"/>
    <row r="58" customFormat="false" ht="9" hidden="false" customHeight="true" outlineLevel="0" collapsed="false">
      <c r="A58" s="11"/>
      <c r="B58" s="113" t="s">
        <v>84</v>
      </c>
      <c r="C58" s="113"/>
      <c r="D58" s="113"/>
      <c r="E58" s="113"/>
      <c r="F58" s="113"/>
      <c r="G58" s="113"/>
      <c r="H58" s="113"/>
      <c r="I58" s="113"/>
      <c r="J58" s="113"/>
    </row>
    <row r="59" customFormat="false" ht="9" hidden="false" customHeight="true" outlineLevel="0" collapsed="false">
      <c r="A59" s="11"/>
      <c r="B59" s="114"/>
      <c r="C59" s="114"/>
      <c r="D59" s="114"/>
      <c r="E59" s="114"/>
      <c r="F59" s="114"/>
      <c r="G59" s="114"/>
      <c r="H59" s="114"/>
      <c r="I59" s="114"/>
      <c r="J59" s="114"/>
    </row>
    <row r="60" customFormat="false" ht="9" hidden="false" customHeight="true" outlineLevel="0" collapsed="false">
      <c r="A60" s="11" t="s">
        <v>123</v>
      </c>
      <c r="B60" s="12" t="n">
        <v>40402</v>
      </c>
      <c r="C60" s="12" t="n">
        <v>3367</v>
      </c>
      <c r="D60" s="12" t="n">
        <v>1007</v>
      </c>
      <c r="E60" s="12" t="n">
        <v>13788</v>
      </c>
      <c r="F60" s="103" t="n">
        <v>184</v>
      </c>
      <c r="G60" s="103" t="n">
        <v>62</v>
      </c>
      <c r="H60" s="103" t="n">
        <v>124</v>
      </c>
      <c r="I60" s="103" t="n">
        <v>184</v>
      </c>
      <c r="J60" s="12" t="n">
        <v>59118</v>
      </c>
    </row>
    <row r="61" customFormat="false" ht="9" hidden="false" customHeight="true" outlineLevel="0" collapsed="false">
      <c r="A61" s="11" t="s">
        <v>124</v>
      </c>
      <c r="B61" s="12" t="n">
        <v>1847</v>
      </c>
      <c r="C61" s="103" t="n">
        <v>575</v>
      </c>
      <c r="D61" s="103" t="n">
        <v>92</v>
      </c>
      <c r="E61" s="12" t="n">
        <v>1028</v>
      </c>
      <c r="F61" s="103" t="n">
        <v>8</v>
      </c>
      <c r="G61" s="103" t="n">
        <v>7</v>
      </c>
      <c r="H61" s="103" t="n">
        <v>4</v>
      </c>
      <c r="I61" s="103" t="n">
        <v>22</v>
      </c>
      <c r="J61" s="12" t="n">
        <v>3583</v>
      </c>
    </row>
    <row r="62" customFormat="false" ht="9" hidden="false" customHeight="true" outlineLevel="0" collapsed="false">
      <c r="A62" s="11" t="s">
        <v>125</v>
      </c>
      <c r="B62" s="103" t="n">
        <v>141</v>
      </c>
      <c r="C62" s="103" t="n">
        <v>12</v>
      </c>
      <c r="D62" s="103" t="n">
        <v>81</v>
      </c>
      <c r="E62" s="103" t="n">
        <v>149</v>
      </c>
      <c r="F62" s="103" t="s">
        <v>13</v>
      </c>
      <c r="G62" s="103" t="n">
        <v>2</v>
      </c>
      <c r="H62" s="103" t="n">
        <v>2</v>
      </c>
      <c r="I62" s="103" t="n">
        <v>2</v>
      </c>
      <c r="J62" s="103" t="n">
        <v>389</v>
      </c>
    </row>
    <row r="63" customFormat="false" ht="9" hidden="false" customHeight="true" outlineLevel="0" collapsed="false">
      <c r="A63" s="11" t="s">
        <v>126</v>
      </c>
      <c r="B63" s="103" t="n">
        <v>349</v>
      </c>
      <c r="C63" s="103" t="n">
        <v>23</v>
      </c>
      <c r="D63" s="103" t="n">
        <v>9</v>
      </c>
      <c r="E63" s="103" t="n">
        <v>197</v>
      </c>
      <c r="F63" s="103" t="n">
        <v>22</v>
      </c>
      <c r="G63" s="103" t="n">
        <v>3</v>
      </c>
      <c r="H63" s="103" t="s">
        <v>13</v>
      </c>
      <c r="I63" s="103" t="n">
        <v>2</v>
      </c>
      <c r="J63" s="103" t="n">
        <v>605</v>
      </c>
    </row>
    <row r="64" customFormat="false" ht="9" hidden="false" customHeight="true" outlineLevel="0" collapsed="false">
      <c r="A64" s="11" t="s">
        <v>127</v>
      </c>
      <c r="B64" s="103" t="n">
        <v>97</v>
      </c>
      <c r="C64" s="103" t="n">
        <v>14</v>
      </c>
      <c r="D64" s="103" t="n">
        <v>2</v>
      </c>
      <c r="E64" s="103" t="n">
        <v>57</v>
      </c>
      <c r="F64" s="103" t="n">
        <v>4</v>
      </c>
      <c r="G64" s="103" t="n">
        <v>3</v>
      </c>
      <c r="H64" s="103" t="n">
        <v>2</v>
      </c>
      <c r="I64" s="103" t="n">
        <v>4</v>
      </c>
      <c r="J64" s="103" t="n">
        <v>183</v>
      </c>
    </row>
    <row r="65" customFormat="false" ht="9" hidden="false" customHeight="true" outlineLevel="0" collapsed="false">
      <c r="A65" s="11" t="s">
        <v>128</v>
      </c>
      <c r="B65" s="103" t="n">
        <v>11</v>
      </c>
      <c r="C65" s="103" t="n">
        <v>1</v>
      </c>
      <c r="D65" s="103" t="n">
        <v>5</v>
      </c>
      <c r="E65" s="103" t="n">
        <v>6</v>
      </c>
      <c r="F65" s="103" t="n">
        <v>1</v>
      </c>
      <c r="G65" s="103" t="n">
        <v>3</v>
      </c>
      <c r="H65" s="103" t="n">
        <v>3</v>
      </c>
      <c r="I65" s="103" t="s">
        <v>13</v>
      </c>
      <c r="J65" s="103" t="n">
        <v>30</v>
      </c>
    </row>
    <row r="66" customFormat="false" ht="9" hidden="false" customHeight="true" outlineLevel="0" collapsed="false">
      <c r="A66" s="11" t="s">
        <v>129</v>
      </c>
      <c r="B66" s="103" t="n">
        <v>3</v>
      </c>
      <c r="C66" s="103" t="s">
        <v>13</v>
      </c>
      <c r="D66" s="103" t="n">
        <v>2</v>
      </c>
      <c r="E66" s="103" t="n">
        <v>7</v>
      </c>
      <c r="F66" s="103" t="s">
        <v>13</v>
      </c>
      <c r="G66" s="103" t="s">
        <v>13</v>
      </c>
      <c r="H66" s="103" t="n">
        <v>2</v>
      </c>
      <c r="I66" s="103" t="s">
        <v>13</v>
      </c>
      <c r="J66" s="103" t="n">
        <v>14</v>
      </c>
    </row>
    <row r="67" customFormat="false" ht="9" hidden="false" customHeight="true" outlineLevel="0" collapsed="false">
      <c r="A67" s="11" t="s">
        <v>122</v>
      </c>
      <c r="B67" s="103" t="n">
        <v>158</v>
      </c>
      <c r="C67" s="103" t="n">
        <v>29</v>
      </c>
      <c r="D67" s="103" t="n">
        <v>8</v>
      </c>
      <c r="E67" s="103" t="n">
        <v>121</v>
      </c>
      <c r="F67" s="103" t="s">
        <v>13</v>
      </c>
      <c r="G67" s="103" t="n">
        <v>2</v>
      </c>
      <c r="H67" s="103" t="s">
        <v>13</v>
      </c>
      <c r="I67" s="103" t="n">
        <v>52</v>
      </c>
      <c r="J67" s="103" t="n">
        <v>370</v>
      </c>
    </row>
    <row r="68" s="117" customFormat="true" ht="9" hidden="false" customHeight="true" outlineLevel="0" collapsed="false">
      <c r="A68" s="15" t="s">
        <v>10</v>
      </c>
      <c r="B68" s="16" t="n">
        <v>43008</v>
      </c>
      <c r="C68" s="16" t="n">
        <v>4021</v>
      </c>
      <c r="D68" s="16" t="n">
        <v>1206</v>
      </c>
      <c r="E68" s="16" t="n">
        <v>15353</v>
      </c>
      <c r="F68" s="105" t="n">
        <v>219</v>
      </c>
      <c r="G68" s="105" t="n">
        <v>82</v>
      </c>
      <c r="H68" s="105" t="n">
        <v>137</v>
      </c>
      <c r="I68" s="105" t="n">
        <v>266</v>
      </c>
      <c r="J68" s="16" t="n">
        <v>64292</v>
      </c>
    </row>
    <row r="69" customFormat="false" ht="9" hidden="false" customHeight="true" outlineLevel="0" collapsed="false">
      <c r="A69" s="11"/>
      <c r="B69" s="49"/>
      <c r="C69" s="11"/>
      <c r="D69" s="40"/>
      <c r="E69" s="40"/>
    </row>
    <row r="70" customFormat="false" ht="9" hidden="false" customHeight="true" outlineLevel="0" collapsed="false">
      <c r="A70" s="11"/>
      <c r="B70" s="113" t="s">
        <v>85</v>
      </c>
      <c r="C70" s="113"/>
      <c r="D70" s="113"/>
      <c r="E70" s="113"/>
      <c r="F70" s="113"/>
      <c r="G70" s="113"/>
      <c r="H70" s="113"/>
      <c r="I70" s="113"/>
      <c r="J70" s="113"/>
    </row>
    <row r="71" customFormat="false" ht="9" hidden="false" customHeight="true" outlineLevel="0" collapsed="false">
      <c r="A71" s="11"/>
      <c r="B71" s="114"/>
      <c r="C71" s="114"/>
      <c r="D71" s="114"/>
      <c r="E71" s="114"/>
      <c r="F71" s="114"/>
      <c r="G71" s="114"/>
      <c r="H71" s="114"/>
      <c r="I71" s="114"/>
      <c r="J71" s="114"/>
    </row>
    <row r="72" customFormat="false" ht="9" hidden="false" customHeight="true" outlineLevel="0" collapsed="false">
      <c r="A72" s="11" t="s">
        <v>123</v>
      </c>
      <c r="B72" s="12" t="n">
        <v>38702</v>
      </c>
      <c r="C72" s="12" t="n">
        <v>3688</v>
      </c>
      <c r="D72" s="12" t="n">
        <v>1130</v>
      </c>
      <c r="E72" s="12" t="n">
        <v>14476</v>
      </c>
      <c r="F72" s="103" t="n">
        <v>167</v>
      </c>
      <c r="G72" s="103" t="n">
        <v>75</v>
      </c>
      <c r="H72" s="103" t="n">
        <v>132</v>
      </c>
      <c r="I72" s="103" t="n">
        <v>222</v>
      </c>
      <c r="J72" s="12" t="n">
        <v>58592</v>
      </c>
    </row>
    <row r="73" customFormat="false" ht="9" hidden="false" customHeight="true" outlineLevel="0" collapsed="false">
      <c r="A73" s="11" t="s">
        <v>124</v>
      </c>
      <c r="B73" s="12" t="n">
        <v>1754</v>
      </c>
      <c r="C73" s="103" t="n">
        <v>722</v>
      </c>
      <c r="D73" s="103" t="n">
        <v>102</v>
      </c>
      <c r="E73" s="12" t="n">
        <v>1084</v>
      </c>
      <c r="F73" s="103" t="n">
        <v>5</v>
      </c>
      <c r="G73" s="103" t="n">
        <v>5</v>
      </c>
      <c r="H73" s="103" t="n">
        <v>17</v>
      </c>
      <c r="I73" s="103" t="n">
        <v>23</v>
      </c>
      <c r="J73" s="12" t="n">
        <v>3712</v>
      </c>
    </row>
    <row r="74" customFormat="false" ht="9" hidden="false" customHeight="true" outlineLevel="0" collapsed="false">
      <c r="A74" s="11" t="s">
        <v>125</v>
      </c>
      <c r="B74" s="103" t="n">
        <v>177</v>
      </c>
      <c r="C74" s="103" t="n">
        <v>4</v>
      </c>
      <c r="D74" s="103" t="n">
        <v>72</v>
      </c>
      <c r="E74" s="103" t="n">
        <v>115</v>
      </c>
      <c r="F74" s="103" t="n">
        <v>1</v>
      </c>
      <c r="G74" s="103" t="s">
        <v>13</v>
      </c>
      <c r="H74" s="103" t="n">
        <v>3</v>
      </c>
      <c r="I74" s="103" t="s">
        <v>13</v>
      </c>
      <c r="J74" s="103" t="n">
        <v>372</v>
      </c>
    </row>
    <row r="75" customFormat="false" ht="9" hidden="false" customHeight="true" outlineLevel="0" collapsed="false">
      <c r="A75" s="11" t="s">
        <v>126</v>
      </c>
      <c r="B75" s="103" t="n">
        <v>368</v>
      </c>
      <c r="C75" s="103" t="n">
        <v>27</v>
      </c>
      <c r="D75" s="103" t="n">
        <v>6</v>
      </c>
      <c r="E75" s="103" t="n">
        <v>173</v>
      </c>
      <c r="F75" s="103" t="n">
        <v>17</v>
      </c>
      <c r="G75" s="103" t="n">
        <v>5</v>
      </c>
      <c r="H75" s="103" t="s">
        <v>13</v>
      </c>
      <c r="I75" s="103" t="n">
        <v>3</v>
      </c>
      <c r="J75" s="103" t="n">
        <v>599</v>
      </c>
    </row>
    <row r="76" customFormat="false" ht="9" hidden="false" customHeight="true" outlineLevel="0" collapsed="false">
      <c r="A76" s="11" t="s">
        <v>127</v>
      </c>
      <c r="B76" s="103" t="n">
        <v>104</v>
      </c>
      <c r="C76" s="103" t="n">
        <v>32</v>
      </c>
      <c r="D76" s="103" t="n">
        <v>5</v>
      </c>
      <c r="E76" s="103" t="n">
        <v>50</v>
      </c>
      <c r="F76" s="103" t="n">
        <v>4</v>
      </c>
      <c r="G76" s="103" t="n">
        <v>2</v>
      </c>
      <c r="H76" s="103" t="n">
        <v>1</v>
      </c>
      <c r="I76" s="103" t="n">
        <v>1</v>
      </c>
      <c r="J76" s="103" t="n">
        <v>199</v>
      </c>
    </row>
    <row r="77" customFormat="false" ht="9" hidden="false" customHeight="true" outlineLevel="0" collapsed="false">
      <c r="A77" s="11" t="s">
        <v>128</v>
      </c>
      <c r="B77" s="103" t="n">
        <v>23</v>
      </c>
      <c r="C77" s="103" t="s">
        <v>13</v>
      </c>
      <c r="D77" s="103" t="n">
        <v>1</v>
      </c>
      <c r="E77" s="103" t="n">
        <v>5</v>
      </c>
      <c r="F77" s="103" t="s">
        <v>13</v>
      </c>
      <c r="G77" s="103" t="n">
        <v>4</v>
      </c>
      <c r="H77" s="103" t="n">
        <v>7</v>
      </c>
      <c r="I77" s="103" t="s">
        <v>13</v>
      </c>
      <c r="J77" s="103" t="n">
        <v>40</v>
      </c>
    </row>
    <row r="78" customFormat="false" ht="9" hidden="false" customHeight="true" outlineLevel="0" collapsed="false">
      <c r="A78" s="11" t="s">
        <v>129</v>
      </c>
      <c r="B78" s="103" t="s">
        <v>13</v>
      </c>
      <c r="C78" s="103" t="s">
        <v>13</v>
      </c>
      <c r="D78" s="103" t="s">
        <v>13</v>
      </c>
      <c r="E78" s="103" t="n">
        <v>1</v>
      </c>
      <c r="F78" s="103" t="s">
        <v>13</v>
      </c>
      <c r="G78" s="103" t="s">
        <v>13</v>
      </c>
      <c r="H78" s="103" t="s">
        <v>13</v>
      </c>
      <c r="I78" s="103" t="s">
        <v>13</v>
      </c>
      <c r="J78" s="103" t="n">
        <v>1</v>
      </c>
    </row>
    <row r="79" customFormat="false" ht="9" hidden="false" customHeight="true" outlineLevel="0" collapsed="false">
      <c r="A79" s="11" t="s">
        <v>122</v>
      </c>
      <c r="B79" s="103" t="n">
        <v>169</v>
      </c>
      <c r="C79" s="103" t="n">
        <v>31</v>
      </c>
      <c r="D79" s="103" t="n">
        <v>6</v>
      </c>
      <c r="E79" s="103" t="n">
        <v>132</v>
      </c>
      <c r="F79" s="103" t="n">
        <v>1</v>
      </c>
      <c r="G79" s="103" t="s">
        <v>13</v>
      </c>
      <c r="H79" s="103" t="n">
        <v>2</v>
      </c>
      <c r="I79" s="103" t="n">
        <v>56</v>
      </c>
      <c r="J79" s="103" t="n">
        <v>397</v>
      </c>
    </row>
    <row r="80" s="117" customFormat="true" ht="9" hidden="false" customHeight="true" outlineLevel="0" collapsed="false">
      <c r="A80" s="15" t="s">
        <v>10</v>
      </c>
      <c r="B80" s="19" t="n">
        <v>41297</v>
      </c>
      <c r="C80" s="19" t="n">
        <v>4504</v>
      </c>
      <c r="D80" s="19" t="n">
        <v>1322</v>
      </c>
      <c r="E80" s="19" t="n">
        <v>16036</v>
      </c>
      <c r="F80" s="15" t="n">
        <v>195</v>
      </c>
      <c r="G80" s="15" t="n">
        <v>91</v>
      </c>
      <c r="H80" s="15" t="n">
        <v>162</v>
      </c>
      <c r="I80" s="15" t="n">
        <v>305</v>
      </c>
      <c r="J80" s="19" t="n">
        <v>63912</v>
      </c>
    </row>
    <row r="81" customFormat="false" ht="9" hidden="false" customHeight="true" outlineLevel="0" collapsed="false">
      <c r="A81" s="46"/>
      <c r="B81" s="115"/>
      <c r="C81" s="115"/>
      <c r="D81" s="115"/>
      <c r="E81" s="115"/>
      <c r="F81" s="115"/>
      <c r="G81" s="115"/>
      <c r="H81" s="115"/>
      <c r="I81" s="115"/>
      <c r="J81" s="115"/>
    </row>
    <row r="82" customFormat="false" ht="9" hidden="false" customHeight="true" outlineLevel="0" collapsed="false">
      <c r="A82" s="11"/>
    </row>
    <row r="83" customFormat="false" ht="9" hidden="false" customHeight="true" outlineLevel="0" collapsed="false">
      <c r="A83" s="11"/>
    </row>
    <row r="84" customFormat="false" ht="9" hidden="false" customHeight="true" outlineLevel="0" collapsed="false">
      <c r="A84" s="11"/>
    </row>
    <row r="85" customFormat="false" ht="9" hidden="false" customHeight="true" outlineLevel="0" collapsed="false">
      <c r="A85" s="11"/>
    </row>
    <row r="86" customFormat="false" ht="9" hidden="false" customHeight="true" outlineLevel="0" collapsed="false">
      <c r="A86" s="11"/>
    </row>
    <row r="87" customFormat="false" ht="9" hidden="false" customHeight="true" outlineLevel="0" collapsed="false">
      <c r="A87" s="11"/>
    </row>
    <row r="88" customFormat="false" ht="9" hidden="false" customHeight="true" outlineLevel="0" collapsed="false">
      <c r="A88" s="15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</sheetData>
  <mergeCells count="17">
    <mergeCell ref="A4:A8"/>
    <mergeCell ref="B4:J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B10:J10"/>
    <mergeCell ref="B22:J22"/>
    <mergeCell ref="B34:J34"/>
    <mergeCell ref="B46:J46"/>
    <mergeCell ref="B58:J58"/>
    <mergeCell ref="B70:J7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7" colorId="64" zoomScale="120" zoomScaleNormal="120" zoomScalePageLayoutView="100" workbookViewId="0">
      <selection pane="topLeft" activeCell="I35" activeCellId="0" sqref="I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1" s="2" customFormat="true" ht="12" hidden="false" customHeight="false" outlineLevel="0" collapsed="false">
      <c r="A1" s="2" t="s">
        <v>41</v>
      </c>
    </row>
    <row r="2" s="2" customFormat="true" ht="12" hidden="false" customHeight="true" outlineLevel="0" collapsed="false">
      <c r="A2" s="3"/>
    </row>
    <row r="3" s="2" customFormat="true" ht="9" hidden="false" customHeight="true" outlineLevel="0" collapsed="false"/>
    <row r="4" s="7" customFormat="true" ht="15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6" t="s">
        <v>3</v>
      </c>
    </row>
    <row r="5" s="7" customFormat="true" ht="13.5" hidden="false" customHeight="true" outlineLevel="0" collapsed="false">
      <c r="A5" s="4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8" t="s">
        <v>10</v>
      </c>
      <c r="I5" s="6"/>
    </row>
    <row r="6" s="11" customFormat="true" ht="9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</row>
    <row r="7" s="11" customFormat="true" ht="9" hidden="false" customHeight="true" outlineLevel="0" collapsed="false">
      <c r="A7" s="11" t="s">
        <v>11</v>
      </c>
      <c r="B7" s="17" t="n">
        <v>2827</v>
      </c>
      <c r="C7" s="17" t="n">
        <v>2691</v>
      </c>
      <c r="D7" s="17" t="n">
        <v>2043</v>
      </c>
      <c r="E7" s="17" t="n">
        <v>330</v>
      </c>
      <c r="F7" s="17" t="n">
        <v>71</v>
      </c>
      <c r="G7" s="17" t="n">
        <v>22</v>
      </c>
      <c r="H7" s="17" t="n">
        <v>7984</v>
      </c>
      <c r="I7" s="17" t="n">
        <v>8179</v>
      </c>
    </row>
    <row r="8" s="11" customFormat="true" ht="9" hidden="false" customHeight="true" outlineLevel="0" collapsed="false">
      <c r="A8" s="11" t="s">
        <v>12</v>
      </c>
      <c r="B8" s="17" t="n">
        <v>86</v>
      </c>
      <c r="C8" s="17" t="n">
        <v>89</v>
      </c>
      <c r="D8" s="17" t="n">
        <v>51</v>
      </c>
      <c r="E8" s="17" t="n">
        <v>15</v>
      </c>
      <c r="F8" s="17" t="n">
        <v>1</v>
      </c>
      <c r="G8" s="17" t="n">
        <v>2</v>
      </c>
      <c r="H8" s="17" t="n">
        <v>244</v>
      </c>
      <c r="I8" s="17" t="n">
        <v>252</v>
      </c>
    </row>
    <row r="9" s="11" customFormat="true" ht="9" hidden="false" customHeight="true" outlineLevel="0" collapsed="false">
      <c r="A9" s="11" t="s">
        <v>14</v>
      </c>
      <c r="B9" s="17" t="n">
        <v>5110</v>
      </c>
      <c r="C9" s="17" t="n">
        <v>4605</v>
      </c>
      <c r="D9" s="17" t="n">
        <v>3366</v>
      </c>
      <c r="E9" s="17" t="n">
        <v>681</v>
      </c>
      <c r="F9" s="17" t="n">
        <v>95</v>
      </c>
      <c r="G9" s="17" t="n">
        <v>41</v>
      </c>
      <c r="H9" s="17" t="n">
        <v>13898</v>
      </c>
      <c r="I9" s="17" t="n">
        <v>13984</v>
      </c>
    </row>
    <row r="10" s="11" customFormat="true" ht="9" hidden="false" customHeight="true" outlineLevel="0" collapsed="false">
      <c r="A10" s="11" t="s">
        <v>15</v>
      </c>
      <c r="B10" s="17" t="n">
        <v>439</v>
      </c>
      <c r="C10" s="17" t="n">
        <v>395</v>
      </c>
      <c r="D10" s="17" t="n">
        <v>361</v>
      </c>
      <c r="E10" s="17" t="n">
        <v>132</v>
      </c>
      <c r="F10" s="17" t="n">
        <v>24</v>
      </c>
      <c r="G10" s="17" t="n">
        <v>9</v>
      </c>
      <c r="H10" s="17" t="n">
        <v>1360</v>
      </c>
      <c r="I10" s="17" t="n">
        <v>1657</v>
      </c>
    </row>
    <row r="11" s="13" customFormat="true" ht="9" hidden="false" customHeight="true" outlineLevel="0" collapsed="false">
      <c r="A11" s="13" t="s">
        <v>16</v>
      </c>
      <c r="B11" s="18" t="n">
        <v>217</v>
      </c>
      <c r="C11" s="18" t="n">
        <v>167</v>
      </c>
      <c r="D11" s="18" t="n">
        <v>152</v>
      </c>
      <c r="E11" s="18" t="n">
        <v>89</v>
      </c>
      <c r="F11" s="18" t="n">
        <v>17</v>
      </c>
      <c r="G11" s="18" t="n">
        <v>1</v>
      </c>
      <c r="H11" s="17" t="n">
        <v>643</v>
      </c>
      <c r="I11" s="18" t="n">
        <v>811</v>
      </c>
    </row>
    <row r="12" s="13" customFormat="true" ht="9" hidden="false" customHeight="true" outlineLevel="0" collapsed="false">
      <c r="A12" s="13" t="s">
        <v>17</v>
      </c>
      <c r="B12" s="18" t="n">
        <v>222</v>
      </c>
      <c r="C12" s="18" t="n">
        <v>228</v>
      </c>
      <c r="D12" s="18" t="n">
        <v>209</v>
      </c>
      <c r="E12" s="18" t="n">
        <v>43</v>
      </c>
      <c r="F12" s="18" t="n">
        <v>7</v>
      </c>
      <c r="G12" s="18" t="n">
        <v>8</v>
      </c>
      <c r="H12" s="17" t="n">
        <v>717</v>
      </c>
      <c r="I12" s="18" t="n">
        <v>846</v>
      </c>
    </row>
    <row r="13" s="11" customFormat="true" ht="9" hidden="false" customHeight="true" outlineLevel="0" collapsed="false">
      <c r="A13" s="11" t="s">
        <v>18</v>
      </c>
      <c r="B13" s="17" t="n">
        <v>1858</v>
      </c>
      <c r="C13" s="17" t="n">
        <v>1658</v>
      </c>
      <c r="D13" s="17" t="n">
        <v>1299</v>
      </c>
      <c r="E13" s="17" t="n">
        <v>204</v>
      </c>
      <c r="F13" s="17" t="n">
        <v>35</v>
      </c>
      <c r="G13" s="17" t="n">
        <v>15</v>
      </c>
      <c r="H13" s="17" t="n">
        <v>5069</v>
      </c>
      <c r="I13" s="17" t="n">
        <v>5085</v>
      </c>
    </row>
    <row r="14" s="11" customFormat="true" ht="9" hidden="false" customHeight="true" outlineLevel="0" collapsed="false">
      <c r="A14" s="11" t="s">
        <v>19</v>
      </c>
      <c r="B14" s="17" t="n">
        <v>759</v>
      </c>
      <c r="C14" s="17" t="n">
        <v>800</v>
      </c>
      <c r="D14" s="17" t="n">
        <v>547</v>
      </c>
      <c r="E14" s="17" t="n">
        <v>84</v>
      </c>
      <c r="F14" s="17" t="n">
        <v>11</v>
      </c>
      <c r="G14" s="17" t="n">
        <v>4</v>
      </c>
      <c r="H14" s="17" t="n">
        <v>2205</v>
      </c>
      <c r="I14" s="17" t="n">
        <v>2211</v>
      </c>
    </row>
    <row r="15" s="11" customFormat="true" ht="9" hidden="false" customHeight="true" outlineLevel="0" collapsed="false">
      <c r="A15" s="11" t="s">
        <v>20</v>
      </c>
      <c r="B15" s="17" t="n">
        <v>1134</v>
      </c>
      <c r="C15" s="17" t="n">
        <v>1155</v>
      </c>
      <c r="D15" s="17" t="n">
        <v>831</v>
      </c>
      <c r="E15" s="17" t="n">
        <v>128</v>
      </c>
      <c r="F15" s="17" t="n">
        <v>18</v>
      </c>
      <c r="G15" s="17" t="n">
        <v>6</v>
      </c>
      <c r="H15" s="17" t="n">
        <v>3272</v>
      </c>
      <c r="I15" s="17" t="n">
        <v>3304</v>
      </c>
    </row>
    <row r="16" s="11" customFormat="true" ht="9" hidden="false" customHeight="true" outlineLevel="0" collapsed="false">
      <c r="A16" s="11" t="s">
        <v>21</v>
      </c>
      <c r="B16" s="17" t="n">
        <v>2117</v>
      </c>
      <c r="C16" s="17" t="n">
        <v>2418</v>
      </c>
      <c r="D16" s="17" t="n">
        <v>1540</v>
      </c>
      <c r="E16" s="17" t="n">
        <v>255</v>
      </c>
      <c r="F16" s="17" t="n">
        <v>33</v>
      </c>
      <c r="G16" s="17" t="n">
        <v>17</v>
      </c>
      <c r="H16" s="17" t="n">
        <v>6380</v>
      </c>
      <c r="I16" s="17" t="n">
        <v>6489</v>
      </c>
    </row>
    <row r="17" s="11" customFormat="true" ht="9" hidden="false" customHeight="true" outlineLevel="0" collapsed="false">
      <c r="A17" s="11" t="s">
        <v>22</v>
      </c>
      <c r="B17" s="17" t="n">
        <v>1754</v>
      </c>
      <c r="C17" s="17" t="n">
        <v>2150</v>
      </c>
      <c r="D17" s="17" t="n">
        <v>1462</v>
      </c>
      <c r="E17" s="17" t="n">
        <v>211</v>
      </c>
      <c r="F17" s="17" t="n">
        <v>41</v>
      </c>
      <c r="G17" s="17" t="n">
        <v>11</v>
      </c>
      <c r="H17" s="17" t="n">
        <v>5629</v>
      </c>
      <c r="I17" s="17" t="n">
        <v>5931</v>
      </c>
    </row>
    <row r="18" s="11" customFormat="true" ht="9" hidden="false" customHeight="true" outlineLevel="0" collapsed="false">
      <c r="A18" s="11" t="s">
        <v>23</v>
      </c>
      <c r="B18" s="17" t="n">
        <v>310</v>
      </c>
      <c r="C18" s="17" t="n">
        <v>390</v>
      </c>
      <c r="D18" s="17" t="n">
        <v>340</v>
      </c>
      <c r="E18" s="17" t="n">
        <v>42</v>
      </c>
      <c r="F18" s="17" t="n">
        <v>4</v>
      </c>
      <c r="G18" s="17" t="n">
        <v>4</v>
      </c>
      <c r="H18" s="17" t="n">
        <v>1090</v>
      </c>
      <c r="I18" s="17" t="n">
        <v>1235</v>
      </c>
    </row>
    <row r="19" s="11" customFormat="true" ht="9" hidden="false" customHeight="true" outlineLevel="0" collapsed="false">
      <c r="A19" s="11" t="s">
        <v>24</v>
      </c>
      <c r="B19" s="17" t="n">
        <v>506</v>
      </c>
      <c r="C19" s="17" t="n">
        <v>620</v>
      </c>
      <c r="D19" s="17" t="n">
        <v>519</v>
      </c>
      <c r="E19" s="17" t="n">
        <v>76</v>
      </c>
      <c r="F19" s="17" t="n">
        <v>16</v>
      </c>
      <c r="G19" s="17" t="n">
        <v>6</v>
      </c>
      <c r="H19" s="17" t="n">
        <v>1743</v>
      </c>
      <c r="I19" s="17" t="n">
        <v>1980</v>
      </c>
    </row>
    <row r="20" s="11" customFormat="true" ht="9" hidden="false" customHeight="true" outlineLevel="0" collapsed="false">
      <c r="A20" s="11" t="s">
        <v>25</v>
      </c>
      <c r="B20" s="17" t="n">
        <v>2605</v>
      </c>
      <c r="C20" s="17" t="n">
        <v>2735</v>
      </c>
      <c r="D20" s="17" t="n">
        <v>3149</v>
      </c>
      <c r="E20" s="17" t="n">
        <v>683</v>
      </c>
      <c r="F20" s="17" t="n">
        <v>108</v>
      </c>
      <c r="G20" s="17" t="n">
        <v>39</v>
      </c>
      <c r="H20" s="17" t="n">
        <v>9319</v>
      </c>
      <c r="I20" s="17" t="n">
        <v>11738</v>
      </c>
    </row>
    <row r="21" s="11" customFormat="true" ht="9" hidden="false" customHeight="true" outlineLevel="0" collapsed="false">
      <c r="A21" s="11" t="s">
        <v>26</v>
      </c>
      <c r="B21" s="17" t="n">
        <v>356</v>
      </c>
      <c r="C21" s="17" t="n">
        <v>387</v>
      </c>
      <c r="D21" s="17" t="n">
        <v>391</v>
      </c>
      <c r="E21" s="17" t="n">
        <v>97</v>
      </c>
      <c r="F21" s="17" t="n">
        <v>19</v>
      </c>
      <c r="G21" s="17" t="n">
        <v>3</v>
      </c>
      <c r="H21" s="17" t="n">
        <v>1253</v>
      </c>
      <c r="I21" s="17" t="n">
        <v>1552</v>
      </c>
    </row>
    <row r="22" s="11" customFormat="true" ht="9" hidden="false" customHeight="true" outlineLevel="0" collapsed="false">
      <c r="A22" s="11" t="s">
        <v>27</v>
      </c>
      <c r="B22" s="17" t="n">
        <v>61</v>
      </c>
      <c r="C22" s="17" t="n">
        <v>64</v>
      </c>
      <c r="D22" s="17" t="n">
        <v>111</v>
      </c>
      <c r="E22" s="17" t="n">
        <v>17</v>
      </c>
      <c r="F22" s="17" t="n">
        <v>7</v>
      </c>
      <c r="G22" s="17" t="n">
        <v>3</v>
      </c>
      <c r="H22" s="17" t="n">
        <v>263</v>
      </c>
      <c r="I22" s="17" t="n">
        <v>382</v>
      </c>
    </row>
    <row r="23" s="11" customFormat="true" ht="9" hidden="false" customHeight="true" outlineLevel="0" collapsed="false">
      <c r="A23" s="11" t="s">
        <v>28</v>
      </c>
      <c r="B23" s="17" t="n">
        <v>1241</v>
      </c>
      <c r="C23" s="17" t="n">
        <v>1435</v>
      </c>
      <c r="D23" s="17" t="n">
        <v>1701</v>
      </c>
      <c r="E23" s="17" t="n">
        <v>627</v>
      </c>
      <c r="F23" s="17" t="n">
        <v>135</v>
      </c>
      <c r="G23" s="17" t="n">
        <v>66</v>
      </c>
      <c r="H23" s="17" t="n">
        <v>5205</v>
      </c>
      <c r="I23" s="17" t="n">
        <v>7643</v>
      </c>
    </row>
    <row r="24" s="11" customFormat="true" ht="9" hidden="false" customHeight="true" outlineLevel="0" collapsed="false">
      <c r="A24" s="11" t="s">
        <v>29</v>
      </c>
      <c r="B24" s="17" t="n">
        <v>881</v>
      </c>
      <c r="C24" s="17" t="n">
        <v>936</v>
      </c>
      <c r="D24" s="17" t="n">
        <v>1110</v>
      </c>
      <c r="E24" s="17" t="n">
        <v>409</v>
      </c>
      <c r="F24" s="17" t="n">
        <v>86</v>
      </c>
      <c r="G24" s="17" t="n">
        <v>46</v>
      </c>
      <c r="H24" s="17" t="n">
        <v>3468</v>
      </c>
      <c r="I24" s="17" t="n">
        <v>4985</v>
      </c>
    </row>
    <row r="25" s="11" customFormat="true" ht="9" hidden="false" customHeight="true" outlineLevel="0" collapsed="false">
      <c r="A25" s="11" t="s">
        <v>30</v>
      </c>
      <c r="B25" s="17" t="n">
        <v>101</v>
      </c>
      <c r="C25" s="17" t="n">
        <v>75</v>
      </c>
      <c r="D25" s="17" t="n">
        <v>118</v>
      </c>
      <c r="E25" s="17" t="n">
        <v>19</v>
      </c>
      <c r="F25" s="17" t="n">
        <v>6</v>
      </c>
      <c r="G25" s="12" t="s">
        <v>13</v>
      </c>
      <c r="H25" s="17" t="n">
        <v>319</v>
      </c>
      <c r="I25" s="17" t="n">
        <v>392</v>
      </c>
    </row>
    <row r="26" s="11" customFormat="true" ht="9" hidden="false" customHeight="true" outlineLevel="0" collapsed="false">
      <c r="A26" s="11" t="s">
        <v>31</v>
      </c>
      <c r="B26" s="17" t="n">
        <v>235</v>
      </c>
      <c r="C26" s="17" t="n">
        <v>247</v>
      </c>
      <c r="D26" s="17" t="n">
        <v>363</v>
      </c>
      <c r="E26" s="17" t="n">
        <v>155</v>
      </c>
      <c r="F26" s="17" t="n">
        <v>42</v>
      </c>
      <c r="G26" s="17" t="n">
        <v>15</v>
      </c>
      <c r="H26" s="17" t="n">
        <v>1057</v>
      </c>
      <c r="I26" s="17" t="n">
        <v>1688</v>
      </c>
    </row>
    <row r="27" s="11" customFormat="true" ht="9" hidden="false" customHeight="true" outlineLevel="0" collapsed="false">
      <c r="A27" s="11" t="s">
        <v>32</v>
      </c>
      <c r="B27" s="17" t="n">
        <v>1039</v>
      </c>
      <c r="C27" s="17" t="n">
        <v>1249</v>
      </c>
      <c r="D27" s="17" t="n">
        <v>1529</v>
      </c>
      <c r="E27" s="17" t="n">
        <v>479</v>
      </c>
      <c r="F27" s="17" t="n">
        <v>119</v>
      </c>
      <c r="G27" s="17" t="n">
        <v>55</v>
      </c>
      <c r="H27" s="17" t="n">
        <v>4470</v>
      </c>
      <c r="I27" s="17" t="n">
        <v>6536</v>
      </c>
    </row>
    <row r="28" s="11" customFormat="true" ht="9" hidden="false" customHeight="true" outlineLevel="0" collapsed="false">
      <c r="A28" s="11" t="s">
        <v>33</v>
      </c>
      <c r="B28" s="17" t="n">
        <v>382</v>
      </c>
      <c r="C28" s="17" t="n">
        <v>528</v>
      </c>
      <c r="D28" s="17" t="n">
        <v>523</v>
      </c>
      <c r="E28" s="17" t="n">
        <v>137</v>
      </c>
      <c r="F28" s="17" t="n">
        <v>52</v>
      </c>
      <c r="G28" s="17" t="n">
        <v>40</v>
      </c>
      <c r="H28" s="17" t="n">
        <v>1662</v>
      </c>
      <c r="I28" s="17" t="n">
        <v>2429</v>
      </c>
    </row>
    <row r="29" s="11" customFormat="true" ht="9" hidden="false" customHeight="true" outlineLevel="0" collapsed="false">
      <c r="B29" s="17"/>
      <c r="C29" s="17"/>
      <c r="D29" s="17"/>
      <c r="E29" s="17"/>
      <c r="F29" s="17"/>
      <c r="G29" s="17"/>
      <c r="H29" s="17"/>
      <c r="I29" s="17"/>
    </row>
    <row r="30" s="11" customFormat="true" ht="9" hidden="false" customHeight="true" outlineLevel="0" collapsed="false">
      <c r="A30" s="11" t="s">
        <v>34</v>
      </c>
      <c r="B30" s="17" t="n">
        <v>9157</v>
      </c>
      <c r="C30" s="17" t="n">
        <v>8540</v>
      </c>
      <c r="D30" s="17" t="n">
        <v>6291</v>
      </c>
      <c r="E30" s="17" t="n">
        <v>1154</v>
      </c>
      <c r="F30" s="17" t="n">
        <v>185</v>
      </c>
      <c r="G30" s="17" t="n">
        <v>71</v>
      </c>
      <c r="H30" s="17" t="n">
        <v>25398</v>
      </c>
      <c r="I30" s="17" t="n">
        <v>25719</v>
      </c>
    </row>
    <row r="31" s="11" customFormat="true" ht="9" hidden="false" customHeight="true" outlineLevel="0" collapsed="false">
      <c r="A31" s="11" t="s">
        <v>35</v>
      </c>
      <c r="B31" s="17" t="n">
        <v>5173</v>
      </c>
      <c r="C31" s="17" t="n">
        <v>5271</v>
      </c>
      <c r="D31" s="17" t="n">
        <v>3747</v>
      </c>
      <c r="E31" s="17" t="n">
        <v>675</v>
      </c>
      <c r="F31" s="17" t="n">
        <v>103</v>
      </c>
      <c r="G31" s="17" t="n">
        <v>45</v>
      </c>
      <c r="H31" s="17" t="n">
        <v>15014</v>
      </c>
      <c r="I31" s="17" t="n">
        <v>15442</v>
      </c>
    </row>
    <row r="32" s="11" customFormat="true" ht="9" hidden="false" customHeight="true" outlineLevel="0" collapsed="false">
      <c r="A32" s="11" t="s">
        <v>36</v>
      </c>
      <c r="B32" s="17" t="n">
        <v>5175</v>
      </c>
      <c r="C32" s="17" t="n">
        <v>5895</v>
      </c>
      <c r="D32" s="17" t="n">
        <v>5470</v>
      </c>
      <c r="E32" s="17" t="n">
        <v>1012</v>
      </c>
      <c r="F32" s="17" t="n">
        <v>169</v>
      </c>
      <c r="G32" s="17" t="n">
        <v>60</v>
      </c>
      <c r="H32" s="17" t="n">
        <v>17781</v>
      </c>
      <c r="I32" s="17" t="n">
        <v>20884</v>
      </c>
    </row>
    <row r="33" s="11" customFormat="true" ht="9" hidden="false" customHeight="true" outlineLevel="0" collapsed="false">
      <c r="A33" s="11" t="s">
        <v>37</v>
      </c>
      <c r="B33" s="17" t="n">
        <v>2875</v>
      </c>
      <c r="C33" s="17" t="n">
        <v>3144</v>
      </c>
      <c r="D33" s="17" t="n">
        <v>3794</v>
      </c>
      <c r="E33" s="17" t="n">
        <v>1324</v>
      </c>
      <c r="F33" s="17" t="n">
        <v>295</v>
      </c>
      <c r="G33" s="17" t="n">
        <v>133</v>
      </c>
      <c r="H33" s="17" t="n">
        <v>11565</v>
      </c>
      <c r="I33" s="17" t="n">
        <v>16642</v>
      </c>
    </row>
    <row r="34" s="11" customFormat="true" ht="9" hidden="false" customHeight="true" outlineLevel="0" collapsed="false">
      <c r="A34" s="11" t="s">
        <v>38</v>
      </c>
      <c r="B34" s="17" t="n">
        <v>1421</v>
      </c>
      <c r="C34" s="17" t="n">
        <v>1777</v>
      </c>
      <c r="D34" s="17" t="n">
        <v>2052</v>
      </c>
      <c r="E34" s="17" t="n">
        <v>616</v>
      </c>
      <c r="F34" s="17" t="n">
        <v>171</v>
      </c>
      <c r="G34" s="17" t="n">
        <v>95</v>
      </c>
      <c r="H34" s="17" t="n">
        <v>6132</v>
      </c>
      <c r="I34" s="17" t="n">
        <v>8965</v>
      </c>
    </row>
    <row r="35" s="15" customFormat="true" ht="9" hidden="false" customHeight="true" outlineLevel="0" collapsed="false">
      <c r="A35" s="15" t="s">
        <v>39</v>
      </c>
      <c r="B35" s="19" t="n">
        <v>23801</v>
      </c>
      <c r="C35" s="19" t="n">
        <v>24627</v>
      </c>
      <c r="D35" s="19" t="n">
        <v>21354</v>
      </c>
      <c r="E35" s="19" t="n">
        <v>4781</v>
      </c>
      <c r="F35" s="19" t="n">
        <v>923</v>
      </c>
      <c r="G35" s="19" t="n">
        <v>404</v>
      </c>
      <c r="H35" s="19" t="n">
        <v>75890</v>
      </c>
      <c r="I35" s="19" t="n">
        <v>87652</v>
      </c>
    </row>
    <row r="36" s="11" customFormat="true" ht="9" hidden="false" customHeight="true" outlineLevel="0" collapsed="false"/>
    <row r="37" s="11" customFormat="true" ht="13.5" hidden="false" customHeight="true" outlineLevel="0" collapsed="false">
      <c r="A37" s="10" t="s">
        <v>40</v>
      </c>
      <c r="B37" s="10"/>
      <c r="C37" s="10"/>
      <c r="D37" s="10"/>
      <c r="E37" s="10"/>
      <c r="F37" s="10"/>
      <c r="G37" s="10"/>
      <c r="H37" s="10"/>
      <c r="I37" s="10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</sheetData>
  <mergeCells count="3">
    <mergeCell ref="A4:A5"/>
    <mergeCell ref="B4:H4"/>
    <mergeCell ref="I4:I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23" colorId="64" zoomScale="120" zoomScaleNormal="120" zoomScalePageLayoutView="100" workbookViewId="0">
      <selection pane="topLeft" activeCell="D56" activeCellId="0" sqref="D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7.14"/>
    <col collapsed="false" customWidth="true" hidden="false" outlineLevel="0" max="3" min="3" style="1" width="7.99"/>
    <col collapsed="false" customWidth="true" hidden="false" outlineLevel="0" max="4" min="4" style="1" width="7.42"/>
    <col collapsed="false" customWidth="true" hidden="false" outlineLevel="0" max="5" min="5" style="1" width="6.7"/>
    <col collapsed="false" customWidth="true" hidden="false" outlineLevel="0" max="6" min="6" style="1" width="6.85"/>
    <col collapsed="false" customWidth="true" hidden="false" outlineLevel="0" max="7" min="7" style="1" width="0.99"/>
    <col collapsed="false" customWidth="true" hidden="false" outlineLevel="0" max="8" min="8" style="1" width="6.99"/>
    <col collapsed="false" customWidth="true" hidden="false" outlineLevel="0" max="9" min="9" style="1" width="8.56"/>
    <col collapsed="false" customWidth="true" hidden="false" outlineLevel="0" max="10" min="10" style="1" width="7.56"/>
    <col collapsed="false" customWidth="true" hidden="false" outlineLevel="0" max="11" min="11" style="1" width="6.56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130</v>
      </c>
    </row>
    <row r="3" customFormat="false" ht="9" hidden="false" customHeight="true" outlineLevel="0" collapsed="false">
      <c r="G3" s="115"/>
    </row>
    <row r="4" s="11" customFormat="true" ht="15.75" hidden="false" customHeight="true" outlineLevel="0" collapsed="false">
      <c r="A4" s="31" t="s">
        <v>131</v>
      </c>
      <c r="B4" s="21" t="s">
        <v>132</v>
      </c>
      <c r="C4" s="21"/>
      <c r="D4" s="21"/>
      <c r="E4" s="21"/>
      <c r="F4" s="21"/>
      <c r="G4" s="118"/>
      <c r="H4" s="21" t="s">
        <v>133</v>
      </c>
      <c r="I4" s="21"/>
      <c r="J4" s="21"/>
      <c r="K4" s="21"/>
      <c r="L4" s="21"/>
    </row>
    <row r="5" s="11" customFormat="true" ht="27" hidden="false" customHeight="true" outlineLevel="0" collapsed="false">
      <c r="A5" s="31"/>
      <c r="B5" s="23" t="s">
        <v>134</v>
      </c>
      <c r="C5" s="23" t="s">
        <v>135</v>
      </c>
      <c r="D5" s="23" t="s">
        <v>136</v>
      </c>
      <c r="E5" s="22" t="s">
        <v>137</v>
      </c>
      <c r="F5" s="22" t="s">
        <v>10</v>
      </c>
      <c r="G5" s="46"/>
      <c r="H5" s="23" t="s">
        <v>134</v>
      </c>
      <c r="I5" s="23" t="s">
        <v>135</v>
      </c>
      <c r="J5" s="23" t="s">
        <v>136</v>
      </c>
      <c r="K5" s="22" t="s">
        <v>137</v>
      </c>
      <c r="L5" s="22" t="s">
        <v>10</v>
      </c>
    </row>
    <row r="6" s="11" customFormat="true" ht="7.5" hidden="false" customHeight="true" outlineLevel="0" collapsed="false">
      <c r="A6" s="119"/>
      <c r="B6" s="120"/>
      <c r="C6" s="120"/>
      <c r="D6" s="88"/>
      <c r="E6" s="120"/>
      <c r="F6" s="120"/>
      <c r="G6" s="28"/>
      <c r="H6" s="120"/>
      <c r="I6" s="120"/>
      <c r="J6" s="88"/>
      <c r="K6" s="120"/>
      <c r="L6" s="120"/>
    </row>
    <row r="7" s="11" customFormat="true" ht="9" hidden="false" customHeight="true" outlineLevel="0" collapsed="false">
      <c r="A7" s="121"/>
      <c r="B7" s="113" t="s">
        <v>138</v>
      </c>
      <c r="C7" s="113"/>
      <c r="D7" s="113"/>
      <c r="E7" s="113"/>
      <c r="F7" s="113"/>
      <c r="G7" s="113"/>
      <c r="H7" s="113"/>
      <c r="I7" s="113"/>
      <c r="J7" s="113"/>
      <c r="K7" s="113"/>
      <c r="L7" s="113"/>
    </row>
    <row r="8" s="11" customFormat="true" ht="9" hidden="false" customHeight="true" outlineLevel="0" collapsed="false"/>
    <row r="9" s="11" customFormat="true" ht="9" hidden="false" customHeight="true" outlineLevel="0" collapsed="false">
      <c r="A9" s="122" t="n">
        <v>2000</v>
      </c>
      <c r="B9" s="93" t="n">
        <v>788</v>
      </c>
      <c r="C9" s="17" t="n">
        <v>13563</v>
      </c>
      <c r="D9" s="17" t="n">
        <v>1518</v>
      </c>
      <c r="E9" s="93" t="n">
        <v>134</v>
      </c>
      <c r="F9" s="17" t="n">
        <v>16003</v>
      </c>
      <c r="H9" s="40" t="n">
        <v>4.9</v>
      </c>
      <c r="I9" s="40" t="n">
        <v>84.8</v>
      </c>
      <c r="J9" s="40" t="n">
        <v>9.5</v>
      </c>
      <c r="K9" s="40" t="n">
        <v>0.8</v>
      </c>
      <c r="L9" s="40" t="n">
        <v>100</v>
      </c>
      <c r="Q9" s="40"/>
      <c r="V9" s="40"/>
    </row>
    <row r="10" s="11" customFormat="true" ht="9" hidden="false" customHeight="true" outlineLevel="0" collapsed="false">
      <c r="A10" s="122" t="n">
        <v>2001</v>
      </c>
      <c r="B10" s="93" t="n">
        <v>826</v>
      </c>
      <c r="C10" s="17" t="n">
        <v>14104</v>
      </c>
      <c r="D10" s="17" t="n">
        <v>2300</v>
      </c>
      <c r="E10" s="93" t="n">
        <v>119</v>
      </c>
      <c r="F10" s="17" t="n">
        <v>17349</v>
      </c>
      <c r="H10" s="40" t="n">
        <v>4.8</v>
      </c>
      <c r="I10" s="40" t="n">
        <v>81.3</v>
      </c>
      <c r="J10" s="40" t="n">
        <v>13.3</v>
      </c>
      <c r="K10" s="40" t="n">
        <v>0.7</v>
      </c>
      <c r="L10" s="40" t="n">
        <v>100</v>
      </c>
      <c r="Q10" s="40"/>
      <c r="V10" s="40"/>
    </row>
    <row r="11" s="11" customFormat="true" ht="9" hidden="false" customHeight="true" outlineLevel="0" collapsed="false">
      <c r="A11" s="122" t="n">
        <v>2002</v>
      </c>
      <c r="B11" s="93" t="n">
        <v>793</v>
      </c>
      <c r="C11" s="17" t="n">
        <v>14453</v>
      </c>
      <c r="D11" s="17" t="n">
        <v>2511</v>
      </c>
      <c r="E11" s="93" t="n">
        <v>144</v>
      </c>
      <c r="F11" s="17" t="n">
        <v>17901</v>
      </c>
      <c r="H11" s="40" t="n">
        <v>4.4</v>
      </c>
      <c r="I11" s="40" t="n">
        <v>80.7</v>
      </c>
      <c r="J11" s="40" t="n">
        <v>14</v>
      </c>
      <c r="K11" s="40" t="n">
        <v>0.8</v>
      </c>
      <c r="L11" s="40" t="n">
        <v>100</v>
      </c>
      <c r="Q11" s="40"/>
      <c r="V11" s="40"/>
    </row>
    <row r="12" s="11" customFormat="true" ht="9" hidden="false" customHeight="true" outlineLevel="0" collapsed="false">
      <c r="A12" s="122" t="n">
        <v>2003</v>
      </c>
      <c r="B12" s="93" t="n">
        <v>683</v>
      </c>
      <c r="C12" s="17" t="n">
        <v>14360</v>
      </c>
      <c r="D12" s="17" t="n">
        <v>3061</v>
      </c>
      <c r="E12" s="93" t="n">
        <v>98</v>
      </c>
      <c r="F12" s="17" t="n">
        <v>18202</v>
      </c>
      <c r="H12" s="40" t="n">
        <v>3.8</v>
      </c>
      <c r="I12" s="40" t="n">
        <v>78.9</v>
      </c>
      <c r="J12" s="40" t="n">
        <v>16.8</v>
      </c>
      <c r="K12" s="40" t="n">
        <v>0.5</v>
      </c>
      <c r="L12" s="40" t="n">
        <v>100</v>
      </c>
      <c r="Q12" s="40"/>
      <c r="V12" s="40"/>
    </row>
    <row r="13" s="15" customFormat="true" ht="9" hidden="false" customHeight="true" outlineLevel="0" collapsed="false">
      <c r="A13" s="122" t="n">
        <v>2004</v>
      </c>
      <c r="B13" s="93" t="n">
        <v>734</v>
      </c>
      <c r="C13" s="17" t="n">
        <v>15358</v>
      </c>
      <c r="D13" s="17" t="n">
        <v>3560</v>
      </c>
      <c r="E13" s="93" t="n">
        <v>133</v>
      </c>
      <c r="F13" s="17" t="n">
        <v>19785</v>
      </c>
      <c r="H13" s="40" t="n">
        <v>3.7</v>
      </c>
      <c r="I13" s="40" t="n">
        <v>77.6</v>
      </c>
      <c r="J13" s="40" t="n">
        <v>18</v>
      </c>
      <c r="K13" s="40" t="n">
        <v>0.7</v>
      </c>
      <c r="L13" s="40" t="n">
        <v>100</v>
      </c>
      <c r="Q13" s="24"/>
      <c r="R13" s="11"/>
      <c r="S13" s="11"/>
      <c r="T13" s="11"/>
      <c r="U13" s="11"/>
      <c r="V13" s="40"/>
    </row>
    <row r="14" s="11" customFormat="true" ht="9" hidden="false" customHeight="true" outlineLevel="0" collapsed="false">
      <c r="A14" s="122" t="n">
        <v>2005</v>
      </c>
      <c r="B14" s="93" t="n">
        <v>615</v>
      </c>
      <c r="C14" s="17" t="n">
        <v>14196</v>
      </c>
      <c r="D14" s="17" t="n">
        <v>4104</v>
      </c>
      <c r="E14" s="93" t="n">
        <v>128</v>
      </c>
      <c r="F14" s="17" t="n">
        <v>19043</v>
      </c>
      <c r="H14" s="40" t="n">
        <v>3.2</v>
      </c>
      <c r="I14" s="40" t="n">
        <v>74.5</v>
      </c>
      <c r="J14" s="40" t="n">
        <v>21.6</v>
      </c>
      <c r="K14" s="40" t="n">
        <v>0.7</v>
      </c>
      <c r="L14" s="40" t="n">
        <v>100</v>
      </c>
      <c r="Q14" s="40"/>
      <c r="V14" s="40"/>
    </row>
    <row r="15" s="11" customFormat="true" ht="9" hidden="false" customHeight="true" outlineLevel="0" collapsed="false">
      <c r="A15" s="122"/>
      <c r="Q15" s="40"/>
      <c r="V15" s="40"/>
    </row>
    <row r="16" s="11" customFormat="true" ht="9" hidden="false" customHeight="true" outlineLevel="0" collapsed="false">
      <c r="A16" s="121"/>
      <c r="B16" s="113" t="s">
        <v>139</v>
      </c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Q16" s="40"/>
      <c r="V16" s="40"/>
    </row>
    <row r="17" s="11" customFormat="true" ht="9" hidden="false" customHeight="true" outlineLevel="0" collapsed="false">
      <c r="Q17" s="40"/>
      <c r="V17" s="40"/>
    </row>
    <row r="18" s="11" customFormat="true" ht="9" hidden="false" customHeight="true" outlineLevel="0" collapsed="false">
      <c r="A18" s="122" t="n">
        <v>2000</v>
      </c>
      <c r="B18" s="93" t="n">
        <v>437</v>
      </c>
      <c r="C18" s="17" t="n">
        <v>7920</v>
      </c>
      <c r="D18" s="93" t="n">
        <v>909</v>
      </c>
      <c r="E18" s="93" t="n">
        <v>75</v>
      </c>
      <c r="F18" s="17" t="n">
        <v>9341</v>
      </c>
      <c r="H18" s="40" t="n">
        <v>4.7</v>
      </c>
      <c r="I18" s="40" t="n">
        <v>84.8</v>
      </c>
      <c r="J18" s="40" t="n">
        <v>9.7</v>
      </c>
      <c r="K18" s="40" t="n">
        <v>0.8</v>
      </c>
      <c r="L18" s="40" t="n">
        <v>100</v>
      </c>
      <c r="Q18" s="40"/>
      <c r="V18" s="40"/>
    </row>
    <row r="19" s="11" customFormat="true" ht="9" hidden="false" customHeight="true" outlineLevel="0" collapsed="false">
      <c r="A19" s="122" t="n">
        <v>2001</v>
      </c>
      <c r="B19" s="93" t="n">
        <v>395</v>
      </c>
      <c r="C19" s="17" t="n">
        <v>8470</v>
      </c>
      <c r="D19" s="17" t="n">
        <v>1226</v>
      </c>
      <c r="E19" s="93" t="n">
        <v>43</v>
      </c>
      <c r="F19" s="17" t="n">
        <v>10134</v>
      </c>
      <c r="H19" s="40" t="n">
        <v>3.9</v>
      </c>
      <c r="I19" s="40" t="n">
        <v>83.6</v>
      </c>
      <c r="J19" s="40" t="n">
        <v>12.1</v>
      </c>
      <c r="K19" s="40" t="n">
        <v>0.4</v>
      </c>
      <c r="L19" s="40" t="n">
        <v>100</v>
      </c>
      <c r="Q19" s="40"/>
      <c r="V19" s="40"/>
    </row>
    <row r="20" s="11" customFormat="true" ht="9" hidden="false" customHeight="true" outlineLevel="0" collapsed="false">
      <c r="A20" s="122" t="n">
        <v>2002</v>
      </c>
      <c r="B20" s="93" t="n">
        <v>439</v>
      </c>
      <c r="C20" s="17" t="n">
        <v>8571</v>
      </c>
      <c r="D20" s="17" t="n">
        <v>1415</v>
      </c>
      <c r="E20" s="93" t="n">
        <v>43</v>
      </c>
      <c r="F20" s="17" t="n">
        <v>10468</v>
      </c>
      <c r="H20" s="40" t="n">
        <v>4.2</v>
      </c>
      <c r="I20" s="40" t="n">
        <v>81.9</v>
      </c>
      <c r="J20" s="40" t="n">
        <v>13.5</v>
      </c>
      <c r="K20" s="40" t="n">
        <v>0.4</v>
      </c>
      <c r="L20" s="40" t="n">
        <v>100</v>
      </c>
      <c r="Q20" s="40"/>
      <c r="V20" s="40"/>
    </row>
    <row r="21" s="11" customFormat="true" ht="9" hidden="false" customHeight="true" outlineLevel="0" collapsed="false">
      <c r="A21" s="122" t="n">
        <v>2003</v>
      </c>
      <c r="B21" s="93" t="n">
        <v>396</v>
      </c>
      <c r="C21" s="17" t="n">
        <v>9267</v>
      </c>
      <c r="D21" s="17" t="n">
        <v>1568</v>
      </c>
      <c r="E21" s="93" t="n">
        <v>45</v>
      </c>
      <c r="F21" s="17" t="n">
        <v>11276</v>
      </c>
      <c r="H21" s="40" t="n">
        <v>3.5</v>
      </c>
      <c r="I21" s="40" t="n">
        <v>82.2</v>
      </c>
      <c r="J21" s="40" t="n">
        <v>13.9</v>
      </c>
      <c r="K21" s="40" t="n">
        <v>0.4</v>
      </c>
      <c r="L21" s="40" t="n">
        <v>100</v>
      </c>
      <c r="Q21" s="40"/>
      <c r="V21" s="40"/>
    </row>
    <row r="22" s="15" customFormat="true" ht="9" hidden="false" customHeight="true" outlineLevel="0" collapsed="false">
      <c r="A22" s="122" t="n">
        <v>2004</v>
      </c>
      <c r="B22" s="93" t="n">
        <v>476</v>
      </c>
      <c r="C22" s="17" t="n">
        <v>9158</v>
      </c>
      <c r="D22" s="17" t="n">
        <v>1744</v>
      </c>
      <c r="E22" s="93" t="n">
        <v>47</v>
      </c>
      <c r="F22" s="17" t="n">
        <v>11425</v>
      </c>
      <c r="H22" s="40" t="n">
        <v>4.2</v>
      </c>
      <c r="I22" s="40" t="n">
        <v>80.2</v>
      </c>
      <c r="J22" s="40" t="n">
        <v>15.3</v>
      </c>
      <c r="K22" s="40" t="n">
        <v>0.4</v>
      </c>
      <c r="L22" s="40" t="n">
        <v>100</v>
      </c>
      <c r="Q22" s="24"/>
      <c r="R22" s="11"/>
      <c r="S22" s="11"/>
      <c r="T22" s="11"/>
      <c r="U22" s="11"/>
      <c r="V22" s="40"/>
    </row>
    <row r="23" s="11" customFormat="true" ht="9" hidden="false" customHeight="true" outlineLevel="0" collapsed="false">
      <c r="A23" s="122" t="n">
        <v>2005</v>
      </c>
      <c r="B23" s="93" t="n">
        <v>385</v>
      </c>
      <c r="C23" s="17" t="n">
        <v>8367</v>
      </c>
      <c r="D23" s="17" t="n">
        <v>2208</v>
      </c>
      <c r="E23" s="93" t="n">
        <v>63</v>
      </c>
      <c r="F23" s="17" t="n">
        <v>11023</v>
      </c>
      <c r="H23" s="40" t="n">
        <v>3.5</v>
      </c>
      <c r="I23" s="40" t="n">
        <v>75.9</v>
      </c>
      <c r="J23" s="40" t="n">
        <v>20</v>
      </c>
      <c r="K23" s="40" t="n">
        <v>0.6</v>
      </c>
      <c r="L23" s="40" t="n">
        <v>100</v>
      </c>
      <c r="Q23" s="40"/>
      <c r="V23" s="40"/>
    </row>
    <row r="24" s="11" customFormat="true" ht="9" hidden="false" customHeight="true" outlineLevel="0" collapsed="false">
      <c r="A24" s="122"/>
      <c r="B24" s="93"/>
      <c r="C24" s="17"/>
      <c r="D24" s="17"/>
      <c r="E24" s="93"/>
      <c r="F24" s="17"/>
      <c r="Q24" s="40"/>
      <c r="V24" s="40"/>
    </row>
    <row r="25" s="11" customFormat="true" ht="9" hidden="false" customHeight="true" outlineLevel="0" collapsed="false">
      <c r="A25" s="121"/>
      <c r="B25" s="113" t="s">
        <v>140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Q25" s="40"/>
      <c r="V25" s="40"/>
    </row>
    <row r="26" s="11" customFormat="true" ht="9" hidden="false" customHeight="true" outlineLevel="0" collapsed="false">
      <c r="Q26" s="40"/>
      <c r="V26" s="40"/>
    </row>
    <row r="27" s="11" customFormat="true" ht="9" hidden="false" customHeight="true" outlineLevel="0" collapsed="false">
      <c r="A27" s="122" t="n">
        <v>2000</v>
      </c>
      <c r="B27" s="93" t="n">
        <v>448</v>
      </c>
      <c r="C27" s="17" t="n">
        <v>9702</v>
      </c>
      <c r="D27" s="17" t="n">
        <v>1106</v>
      </c>
      <c r="E27" s="93" t="n">
        <v>37</v>
      </c>
      <c r="F27" s="17" t="n">
        <v>11293</v>
      </c>
      <c r="H27" s="40" t="n">
        <v>4</v>
      </c>
      <c r="I27" s="40" t="n">
        <v>85.9</v>
      </c>
      <c r="J27" s="40" t="n">
        <v>9.8</v>
      </c>
      <c r="K27" s="40" t="n">
        <v>0.3</v>
      </c>
      <c r="L27" s="40" t="n">
        <v>100</v>
      </c>
      <c r="Q27" s="40"/>
      <c r="V27" s="40"/>
    </row>
    <row r="28" s="11" customFormat="true" ht="9" hidden="false" customHeight="true" outlineLevel="0" collapsed="false">
      <c r="A28" s="122" t="n">
        <v>2001</v>
      </c>
      <c r="B28" s="93" t="n">
        <v>553</v>
      </c>
      <c r="C28" s="17" t="n">
        <v>11359</v>
      </c>
      <c r="D28" s="17" t="n">
        <v>1250</v>
      </c>
      <c r="E28" s="93" t="n">
        <v>20</v>
      </c>
      <c r="F28" s="17" t="n">
        <v>13182</v>
      </c>
      <c r="H28" s="40" t="n">
        <v>4.2</v>
      </c>
      <c r="I28" s="40" t="n">
        <v>86.2</v>
      </c>
      <c r="J28" s="40" t="n">
        <v>9.5</v>
      </c>
      <c r="K28" s="40" t="n">
        <v>0.2</v>
      </c>
      <c r="L28" s="40" t="n">
        <v>100</v>
      </c>
      <c r="Q28" s="40"/>
      <c r="V28" s="40"/>
    </row>
    <row r="29" s="11" customFormat="true" ht="9" hidden="false" customHeight="true" outlineLevel="0" collapsed="false">
      <c r="A29" s="122" t="n">
        <v>2002</v>
      </c>
      <c r="B29" s="93" t="n">
        <v>479</v>
      </c>
      <c r="C29" s="17" t="n">
        <v>12111</v>
      </c>
      <c r="D29" s="17" t="n">
        <v>1526</v>
      </c>
      <c r="E29" s="93" t="n">
        <v>34</v>
      </c>
      <c r="F29" s="17" t="n">
        <v>14150</v>
      </c>
      <c r="H29" s="40" t="n">
        <v>3.4</v>
      </c>
      <c r="I29" s="40" t="n">
        <v>85.6</v>
      </c>
      <c r="J29" s="40" t="n">
        <v>10.8</v>
      </c>
      <c r="K29" s="40" t="n">
        <v>0.2</v>
      </c>
      <c r="L29" s="40" t="n">
        <v>100</v>
      </c>
      <c r="Q29" s="40"/>
      <c r="V29" s="40"/>
    </row>
    <row r="30" s="11" customFormat="true" ht="9" hidden="false" customHeight="true" outlineLevel="0" collapsed="false">
      <c r="A30" s="122" t="n">
        <v>2003</v>
      </c>
      <c r="B30" s="93" t="n">
        <v>492</v>
      </c>
      <c r="C30" s="17" t="n">
        <v>11969</v>
      </c>
      <c r="D30" s="17" t="n">
        <v>1810</v>
      </c>
      <c r="E30" s="93" t="n">
        <v>29</v>
      </c>
      <c r="F30" s="17" t="n">
        <v>14300</v>
      </c>
      <c r="H30" s="40" t="n">
        <v>3.4</v>
      </c>
      <c r="I30" s="40" t="n">
        <v>83.7</v>
      </c>
      <c r="J30" s="40" t="n">
        <v>12.7</v>
      </c>
      <c r="K30" s="40" t="n">
        <v>0.2</v>
      </c>
      <c r="L30" s="40" t="n">
        <v>100</v>
      </c>
      <c r="Q30" s="40"/>
      <c r="V30" s="40"/>
    </row>
    <row r="31" s="15" customFormat="true" ht="9" hidden="false" customHeight="true" outlineLevel="0" collapsed="false">
      <c r="A31" s="122" t="n">
        <v>2004</v>
      </c>
      <c r="B31" s="93" t="n">
        <v>401</v>
      </c>
      <c r="C31" s="17" t="n">
        <v>11515</v>
      </c>
      <c r="D31" s="17" t="n">
        <v>1866</v>
      </c>
      <c r="E31" s="93" t="n">
        <v>25</v>
      </c>
      <c r="F31" s="17" t="n">
        <v>13807</v>
      </c>
      <c r="H31" s="40" t="n">
        <v>2.9</v>
      </c>
      <c r="I31" s="40" t="n">
        <v>83.4</v>
      </c>
      <c r="J31" s="40" t="n">
        <v>13.5</v>
      </c>
      <c r="K31" s="40" t="n">
        <v>0.2</v>
      </c>
      <c r="L31" s="40" t="n">
        <v>100</v>
      </c>
      <c r="Q31" s="24"/>
      <c r="R31" s="11"/>
      <c r="S31" s="11"/>
      <c r="T31" s="11"/>
      <c r="U31" s="11"/>
      <c r="V31" s="40"/>
    </row>
    <row r="32" s="11" customFormat="true" ht="9" hidden="false" customHeight="true" outlineLevel="0" collapsed="false">
      <c r="A32" s="87" t="n">
        <v>2005</v>
      </c>
      <c r="B32" s="93" t="n">
        <v>433</v>
      </c>
      <c r="C32" s="17" t="n">
        <v>11375</v>
      </c>
      <c r="D32" s="17" t="n">
        <v>2218</v>
      </c>
      <c r="E32" s="93" t="n">
        <v>51</v>
      </c>
      <c r="F32" s="17" t="n">
        <v>14077</v>
      </c>
      <c r="G32" s="28"/>
      <c r="H32" s="40" t="n">
        <v>3.1</v>
      </c>
      <c r="I32" s="40" t="n">
        <v>80.8</v>
      </c>
      <c r="J32" s="40" t="n">
        <v>15.8</v>
      </c>
      <c r="K32" s="40" t="n">
        <v>0.4</v>
      </c>
      <c r="L32" s="40" t="n">
        <v>100</v>
      </c>
      <c r="Q32" s="40"/>
      <c r="V32" s="40"/>
    </row>
    <row r="33" s="11" customFormat="true" ht="9" hidden="false" customHeight="true" outlineLevel="0" collapsed="false">
      <c r="A33" s="87"/>
      <c r="B33" s="93"/>
      <c r="C33" s="17"/>
      <c r="D33" s="17"/>
      <c r="E33" s="93"/>
      <c r="F33" s="17"/>
      <c r="G33" s="28"/>
      <c r="H33" s="40"/>
      <c r="I33" s="40"/>
      <c r="J33" s="40"/>
      <c r="K33" s="40"/>
      <c r="L33" s="40"/>
      <c r="Q33" s="40"/>
      <c r="V33" s="40"/>
    </row>
    <row r="34" s="11" customFormat="true" ht="9" hidden="false" customHeight="true" outlineLevel="0" collapsed="false">
      <c r="A34" s="121"/>
      <c r="B34" s="113" t="s">
        <v>141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Q34" s="40"/>
      <c r="V34" s="40"/>
    </row>
    <row r="35" s="11" customFormat="true" ht="9" hidden="false" customHeight="true" outlineLevel="0" collapsed="false">
      <c r="Q35" s="40"/>
      <c r="V35" s="40"/>
    </row>
    <row r="36" s="11" customFormat="true" ht="9" hidden="false" customHeight="true" outlineLevel="0" collapsed="false">
      <c r="A36" s="122" t="n">
        <v>2000</v>
      </c>
      <c r="B36" s="93" t="n">
        <v>382</v>
      </c>
      <c r="C36" s="17" t="n">
        <v>8677</v>
      </c>
      <c r="D36" s="93" t="n">
        <v>322</v>
      </c>
      <c r="E36" s="93" t="n">
        <v>42</v>
      </c>
      <c r="F36" s="17" t="n">
        <v>9423</v>
      </c>
      <c r="H36" s="40" t="n">
        <v>4.1</v>
      </c>
      <c r="I36" s="40" t="n">
        <v>92.1</v>
      </c>
      <c r="J36" s="40" t="n">
        <v>3.4</v>
      </c>
      <c r="K36" s="40" t="n">
        <v>0.4</v>
      </c>
      <c r="L36" s="40" t="n">
        <v>100</v>
      </c>
      <c r="M36" s="40"/>
      <c r="N36" s="40"/>
      <c r="O36" s="40"/>
      <c r="P36" s="40"/>
      <c r="Q36" s="40"/>
      <c r="V36" s="40"/>
    </row>
    <row r="37" s="11" customFormat="true" ht="9" hidden="false" customHeight="true" outlineLevel="0" collapsed="false">
      <c r="A37" s="122" t="n">
        <v>2001</v>
      </c>
      <c r="B37" s="93" t="n">
        <v>515</v>
      </c>
      <c r="C37" s="17" t="n">
        <v>9972</v>
      </c>
      <c r="D37" s="93" t="n">
        <v>373</v>
      </c>
      <c r="E37" s="93" t="n">
        <v>45</v>
      </c>
      <c r="F37" s="17" t="n">
        <v>10905</v>
      </c>
      <c r="H37" s="40" t="n">
        <v>4.7</v>
      </c>
      <c r="I37" s="40" t="n">
        <v>91.4</v>
      </c>
      <c r="J37" s="40" t="n">
        <v>3.4</v>
      </c>
      <c r="K37" s="40" t="n">
        <v>0.4</v>
      </c>
      <c r="L37" s="40" t="n">
        <v>100</v>
      </c>
      <c r="M37" s="40"/>
      <c r="N37" s="40"/>
      <c r="O37" s="40"/>
      <c r="P37" s="40"/>
      <c r="Q37" s="40"/>
      <c r="V37" s="40"/>
    </row>
    <row r="38" customFormat="false" ht="9" hidden="false" customHeight="true" outlineLevel="0" collapsed="false">
      <c r="A38" s="122" t="n">
        <v>2002</v>
      </c>
      <c r="B38" s="93" t="n">
        <v>429</v>
      </c>
      <c r="C38" s="17" t="n">
        <v>9748</v>
      </c>
      <c r="D38" s="93" t="n">
        <v>535</v>
      </c>
      <c r="E38" s="93" t="n">
        <v>65</v>
      </c>
      <c r="F38" s="17" t="n">
        <v>10777</v>
      </c>
      <c r="H38" s="40" t="n">
        <v>4</v>
      </c>
      <c r="I38" s="40" t="n">
        <v>90.5</v>
      </c>
      <c r="J38" s="40" t="n">
        <v>5</v>
      </c>
      <c r="K38" s="40" t="n">
        <v>0.6</v>
      </c>
      <c r="L38" s="40" t="n">
        <v>100</v>
      </c>
      <c r="M38" s="40"/>
      <c r="N38" s="40"/>
      <c r="O38" s="40"/>
      <c r="P38" s="40"/>
      <c r="Q38" s="40"/>
      <c r="R38" s="11"/>
      <c r="S38" s="11"/>
      <c r="T38" s="11"/>
      <c r="U38" s="11"/>
      <c r="V38" s="40"/>
    </row>
    <row r="39" customFormat="false" ht="9" hidden="false" customHeight="true" outlineLevel="0" collapsed="false">
      <c r="A39" s="122" t="n">
        <v>2003</v>
      </c>
      <c r="B39" s="93" t="n">
        <v>436</v>
      </c>
      <c r="C39" s="17" t="n">
        <v>10644</v>
      </c>
      <c r="D39" s="93" t="n">
        <v>614</v>
      </c>
      <c r="E39" s="93" t="n">
        <v>43</v>
      </c>
      <c r="F39" s="17" t="n">
        <v>11737</v>
      </c>
      <c r="H39" s="40" t="n">
        <v>3.7</v>
      </c>
      <c r="I39" s="40" t="n">
        <v>90.7</v>
      </c>
      <c r="J39" s="40" t="n">
        <v>5.2</v>
      </c>
      <c r="K39" s="40" t="n">
        <v>0.4</v>
      </c>
      <c r="L39" s="40" t="n">
        <v>100</v>
      </c>
      <c r="M39" s="40"/>
      <c r="N39" s="40"/>
      <c r="O39" s="40"/>
      <c r="P39" s="40"/>
      <c r="Q39" s="40"/>
      <c r="R39" s="11"/>
      <c r="S39" s="11"/>
      <c r="T39" s="11"/>
      <c r="U39" s="11"/>
      <c r="V39" s="40"/>
    </row>
    <row r="40" customFormat="false" ht="9" hidden="false" customHeight="true" outlineLevel="0" collapsed="false">
      <c r="A40" s="122" t="n">
        <v>2004</v>
      </c>
      <c r="B40" s="93" t="n">
        <v>415</v>
      </c>
      <c r="C40" s="17" t="n">
        <v>11447</v>
      </c>
      <c r="D40" s="93" t="n">
        <v>632</v>
      </c>
      <c r="E40" s="93" t="n">
        <v>44</v>
      </c>
      <c r="F40" s="17" t="n">
        <v>12538</v>
      </c>
      <c r="H40" s="40" t="n">
        <v>3.3</v>
      </c>
      <c r="I40" s="40" t="n">
        <v>91.3</v>
      </c>
      <c r="J40" s="40" t="n">
        <v>5</v>
      </c>
      <c r="K40" s="40" t="n">
        <v>0.4</v>
      </c>
      <c r="L40" s="40" t="n">
        <v>100</v>
      </c>
      <c r="M40" s="40"/>
      <c r="N40" s="40"/>
      <c r="O40" s="40"/>
      <c r="P40" s="40"/>
      <c r="Q40" s="40"/>
      <c r="R40" s="11"/>
      <c r="S40" s="11"/>
      <c r="T40" s="11"/>
      <c r="U40" s="11"/>
      <c r="V40" s="40"/>
    </row>
    <row r="41" customFormat="false" ht="9" hidden="false" customHeight="true" outlineLevel="0" collapsed="false">
      <c r="A41" s="87" t="n">
        <v>2005</v>
      </c>
      <c r="B41" s="93" t="n">
        <v>407</v>
      </c>
      <c r="C41" s="17" t="n">
        <v>11209</v>
      </c>
      <c r="D41" s="93" t="n">
        <v>841</v>
      </c>
      <c r="E41" s="93" t="n">
        <v>47</v>
      </c>
      <c r="F41" s="17" t="n">
        <v>12504</v>
      </c>
      <c r="H41" s="40" t="n">
        <v>3.3</v>
      </c>
      <c r="I41" s="40" t="n">
        <v>89.6</v>
      </c>
      <c r="J41" s="40" t="n">
        <v>6.7</v>
      </c>
      <c r="K41" s="40" t="n">
        <v>0.4</v>
      </c>
      <c r="L41" s="40" t="n">
        <v>100</v>
      </c>
      <c r="M41" s="40"/>
      <c r="N41" s="40"/>
      <c r="O41" s="40"/>
      <c r="P41" s="40"/>
      <c r="Q41" s="40"/>
      <c r="R41" s="11"/>
      <c r="S41" s="11"/>
      <c r="T41" s="11"/>
      <c r="U41" s="11"/>
      <c r="V41" s="40"/>
    </row>
    <row r="42" customFormat="false" ht="11.25" hidden="false" customHeight="false" outlineLevel="0" collapsed="false">
      <c r="A42" s="87"/>
      <c r="B42" s="93"/>
      <c r="C42" s="17"/>
      <c r="D42" s="93"/>
      <c r="E42" s="93"/>
      <c r="F42" s="17"/>
      <c r="H42" s="40"/>
      <c r="I42" s="40"/>
      <c r="J42" s="40"/>
      <c r="K42" s="40"/>
      <c r="L42" s="40"/>
      <c r="R42" s="11"/>
      <c r="S42" s="11"/>
      <c r="T42" s="11"/>
      <c r="U42" s="11"/>
      <c r="V42" s="40"/>
    </row>
    <row r="43" customFormat="false" ht="9" hidden="false" customHeight="true" outlineLevel="0" collapsed="false">
      <c r="A43" s="121"/>
      <c r="B43" s="113" t="s">
        <v>142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R43" s="11"/>
      <c r="S43" s="11"/>
      <c r="T43" s="11"/>
      <c r="U43" s="11"/>
      <c r="V43" s="40"/>
    </row>
    <row r="44" customFormat="false" ht="9" hidden="false" customHeight="true" outlineLevel="0" collapsed="false">
      <c r="R44" s="11"/>
      <c r="S44" s="11"/>
      <c r="T44" s="11"/>
      <c r="U44" s="11"/>
      <c r="V44" s="40"/>
    </row>
    <row r="45" customFormat="false" ht="9" hidden="false" customHeight="true" outlineLevel="0" collapsed="false">
      <c r="A45" s="122" t="n">
        <v>2000</v>
      </c>
      <c r="B45" s="93" t="n">
        <v>317</v>
      </c>
      <c r="C45" s="17" t="n">
        <v>4559</v>
      </c>
      <c r="D45" s="93" t="n">
        <v>258</v>
      </c>
      <c r="E45" s="93" t="n">
        <v>35</v>
      </c>
      <c r="F45" s="17" t="n">
        <v>5169</v>
      </c>
      <c r="H45" s="11" t="n">
        <v>6.1</v>
      </c>
      <c r="I45" s="11" t="n">
        <v>88.2</v>
      </c>
      <c r="J45" s="40" t="n">
        <v>5</v>
      </c>
      <c r="K45" s="11" t="n">
        <v>0.7</v>
      </c>
      <c r="L45" s="40" t="n">
        <v>100</v>
      </c>
      <c r="R45" s="11"/>
      <c r="S45" s="11"/>
      <c r="T45" s="11"/>
      <c r="U45" s="11"/>
      <c r="V45" s="40"/>
    </row>
    <row r="46" customFormat="false" ht="9" hidden="false" customHeight="true" outlineLevel="0" collapsed="false">
      <c r="A46" s="122" t="n">
        <v>2001</v>
      </c>
      <c r="B46" s="93" t="n">
        <v>304</v>
      </c>
      <c r="C46" s="17" t="n">
        <v>5061</v>
      </c>
      <c r="D46" s="93" t="n">
        <v>253</v>
      </c>
      <c r="E46" s="93" t="n">
        <v>27</v>
      </c>
      <c r="F46" s="17" t="n">
        <v>5645</v>
      </c>
      <c r="H46" s="11" t="n">
        <v>5.4</v>
      </c>
      <c r="I46" s="11" t="n">
        <v>89.7</v>
      </c>
      <c r="J46" s="11" t="n">
        <v>4.5</v>
      </c>
      <c r="K46" s="11" t="n">
        <v>0.5</v>
      </c>
      <c r="L46" s="40" t="n">
        <v>100</v>
      </c>
      <c r="R46" s="11"/>
      <c r="S46" s="11"/>
      <c r="T46" s="11"/>
      <c r="U46" s="11"/>
      <c r="V46" s="40"/>
    </row>
    <row r="47" customFormat="false" ht="9" hidden="false" customHeight="true" outlineLevel="0" collapsed="false">
      <c r="A47" s="122" t="n">
        <v>2002</v>
      </c>
      <c r="B47" s="93" t="n">
        <v>286</v>
      </c>
      <c r="C47" s="17" t="n">
        <v>5621</v>
      </c>
      <c r="D47" s="93" t="n">
        <v>251</v>
      </c>
      <c r="E47" s="93" t="n">
        <v>26</v>
      </c>
      <c r="F47" s="17" t="n">
        <v>6184</v>
      </c>
      <c r="H47" s="11" t="n">
        <v>4.6</v>
      </c>
      <c r="I47" s="11" t="n">
        <v>90.9</v>
      </c>
      <c r="J47" s="11" t="n">
        <v>4.1</v>
      </c>
      <c r="K47" s="11" t="n">
        <v>0.4</v>
      </c>
      <c r="L47" s="40" t="n">
        <v>100</v>
      </c>
      <c r="R47" s="11"/>
      <c r="S47" s="11"/>
      <c r="T47" s="11"/>
      <c r="U47" s="11"/>
      <c r="V47" s="40"/>
    </row>
    <row r="48" customFormat="false" ht="9" hidden="false" customHeight="true" outlineLevel="0" collapsed="false">
      <c r="A48" s="122" t="n">
        <v>2003</v>
      </c>
      <c r="B48" s="93" t="n">
        <v>331</v>
      </c>
      <c r="C48" s="17" t="n">
        <v>5820</v>
      </c>
      <c r="D48" s="93" t="n">
        <v>347</v>
      </c>
      <c r="E48" s="93" t="n">
        <v>37</v>
      </c>
      <c r="F48" s="17" t="n">
        <v>6535</v>
      </c>
      <c r="H48" s="11" t="n">
        <v>5.1</v>
      </c>
      <c r="I48" s="11" t="n">
        <v>89.1</v>
      </c>
      <c r="J48" s="11" t="n">
        <v>5.3</v>
      </c>
      <c r="K48" s="11" t="n">
        <v>0.6</v>
      </c>
      <c r="L48" s="40" t="n">
        <v>100</v>
      </c>
      <c r="R48" s="11"/>
      <c r="S48" s="11"/>
      <c r="T48" s="11"/>
      <c r="U48" s="11"/>
      <c r="V48" s="40"/>
    </row>
    <row r="49" customFormat="false" ht="9" hidden="false" customHeight="true" outlineLevel="0" collapsed="false">
      <c r="A49" s="122" t="n">
        <v>2004</v>
      </c>
      <c r="B49" s="93" t="n">
        <v>312</v>
      </c>
      <c r="C49" s="17" t="n">
        <v>6000</v>
      </c>
      <c r="D49" s="93" t="n">
        <v>376</v>
      </c>
      <c r="E49" s="93" t="n">
        <v>49</v>
      </c>
      <c r="F49" s="17" t="n">
        <v>6737</v>
      </c>
      <c r="H49" s="11" t="n">
        <v>4.6</v>
      </c>
      <c r="I49" s="11" t="n">
        <v>89.1</v>
      </c>
      <c r="J49" s="11" t="n">
        <v>5.6</v>
      </c>
      <c r="K49" s="11" t="n">
        <v>0.7</v>
      </c>
      <c r="L49" s="40" t="n">
        <v>100</v>
      </c>
      <c r="R49" s="11"/>
      <c r="S49" s="11"/>
      <c r="T49" s="11"/>
      <c r="U49" s="11"/>
      <c r="V49" s="40"/>
    </row>
    <row r="50" customFormat="false" ht="9" hidden="false" customHeight="true" outlineLevel="0" collapsed="false">
      <c r="A50" s="87" t="n">
        <v>2005</v>
      </c>
      <c r="B50" s="93" t="n">
        <v>340</v>
      </c>
      <c r="C50" s="17" t="n">
        <v>6423</v>
      </c>
      <c r="D50" s="93" t="n">
        <v>464</v>
      </c>
      <c r="E50" s="93" t="n">
        <v>38</v>
      </c>
      <c r="F50" s="17" t="n">
        <v>7265</v>
      </c>
      <c r="H50" s="11" t="n">
        <v>4.7</v>
      </c>
      <c r="I50" s="11" t="n">
        <v>88.4</v>
      </c>
      <c r="J50" s="11" t="n">
        <v>6.4</v>
      </c>
      <c r="K50" s="11" t="n">
        <v>0.5</v>
      </c>
      <c r="L50" s="40" t="n">
        <v>100</v>
      </c>
      <c r="R50" s="11"/>
      <c r="S50" s="11"/>
      <c r="T50" s="11"/>
      <c r="U50" s="11"/>
      <c r="V50" s="40"/>
    </row>
    <row r="51" customFormat="false" ht="9" hidden="false" customHeight="true" outlineLevel="0" collapsed="false">
      <c r="R51" s="11"/>
      <c r="S51" s="11"/>
      <c r="T51" s="11"/>
      <c r="U51" s="11"/>
      <c r="V51" s="40"/>
    </row>
    <row r="52" customFormat="false" ht="9" hidden="false" customHeight="true" outlineLevel="0" collapsed="false">
      <c r="A52" s="121"/>
      <c r="B52" s="113" t="s">
        <v>98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R52" s="11"/>
      <c r="S52" s="11"/>
      <c r="T52" s="11"/>
      <c r="U52" s="11"/>
      <c r="V52" s="40"/>
    </row>
    <row r="53" customFormat="false" ht="9" hidden="false" customHeight="true" outlineLevel="0" collapsed="false">
      <c r="R53" s="11"/>
      <c r="S53" s="11"/>
      <c r="T53" s="11"/>
      <c r="U53" s="11"/>
      <c r="V53" s="40"/>
    </row>
    <row r="54" customFormat="false" ht="9" hidden="false" customHeight="true" outlineLevel="0" collapsed="false">
      <c r="A54" s="122" t="n">
        <v>2000</v>
      </c>
      <c r="B54" s="17" t="n">
        <v>2372</v>
      </c>
      <c r="C54" s="17" t="n">
        <v>44421</v>
      </c>
      <c r="D54" s="17" t="n">
        <v>4113</v>
      </c>
      <c r="E54" s="93" t="n">
        <v>323</v>
      </c>
      <c r="F54" s="17" t="n">
        <v>51229</v>
      </c>
      <c r="H54" s="40" t="n">
        <v>4.6</v>
      </c>
      <c r="I54" s="40" t="n">
        <v>86.7</v>
      </c>
      <c r="J54" s="40" t="n">
        <v>8</v>
      </c>
      <c r="K54" s="40" t="n">
        <v>0.6</v>
      </c>
      <c r="L54" s="40" t="n">
        <v>100</v>
      </c>
      <c r="R54" s="11"/>
      <c r="S54" s="11"/>
      <c r="T54" s="11"/>
      <c r="U54" s="11"/>
      <c r="V54" s="40"/>
    </row>
    <row r="55" customFormat="false" ht="9" hidden="false" customHeight="true" outlineLevel="0" collapsed="false">
      <c r="A55" s="122" t="n">
        <v>2001</v>
      </c>
      <c r="B55" s="17" t="n">
        <v>2593</v>
      </c>
      <c r="C55" s="17" t="n">
        <v>48966</v>
      </c>
      <c r="D55" s="17" t="n">
        <v>5402</v>
      </c>
      <c r="E55" s="93" t="n">
        <v>254</v>
      </c>
      <c r="F55" s="17" t="n">
        <v>57215</v>
      </c>
      <c r="H55" s="40" t="n">
        <v>4.5</v>
      </c>
      <c r="I55" s="40" t="n">
        <v>85.6</v>
      </c>
      <c r="J55" s="40" t="n">
        <v>9.4</v>
      </c>
      <c r="K55" s="40" t="n">
        <v>0.4</v>
      </c>
      <c r="L55" s="40" t="n">
        <v>100</v>
      </c>
      <c r="R55" s="11"/>
      <c r="S55" s="11"/>
      <c r="T55" s="11"/>
      <c r="U55" s="11"/>
      <c r="V55" s="40"/>
    </row>
    <row r="56" customFormat="false" ht="9" hidden="false" customHeight="true" outlineLevel="0" collapsed="false">
      <c r="A56" s="122" t="n">
        <v>2002</v>
      </c>
      <c r="B56" s="17" t="n">
        <v>2426</v>
      </c>
      <c r="C56" s="17" t="n">
        <v>50504</v>
      </c>
      <c r="D56" s="17" t="n">
        <v>6238</v>
      </c>
      <c r="E56" s="93" t="n">
        <v>312</v>
      </c>
      <c r="F56" s="17" t="n">
        <v>59480</v>
      </c>
      <c r="H56" s="40" t="n">
        <v>4.1</v>
      </c>
      <c r="I56" s="40" t="n">
        <v>84.9</v>
      </c>
      <c r="J56" s="40" t="n">
        <v>10.5</v>
      </c>
      <c r="K56" s="40" t="n">
        <v>0.5</v>
      </c>
      <c r="L56" s="40" t="n">
        <v>100</v>
      </c>
      <c r="R56" s="11"/>
      <c r="S56" s="11"/>
      <c r="T56" s="11"/>
      <c r="U56" s="11"/>
      <c r="V56" s="40"/>
    </row>
    <row r="57" customFormat="false" ht="9" hidden="false" customHeight="true" outlineLevel="0" collapsed="false">
      <c r="A57" s="122" t="n">
        <v>2003</v>
      </c>
      <c r="B57" s="17" t="n">
        <v>2338</v>
      </c>
      <c r="C57" s="17" t="n">
        <v>52060</v>
      </c>
      <c r="D57" s="17" t="n">
        <v>7400</v>
      </c>
      <c r="E57" s="93" t="n">
        <v>252</v>
      </c>
      <c r="F57" s="17" t="n">
        <v>62050</v>
      </c>
      <c r="H57" s="40" t="n">
        <v>3.8</v>
      </c>
      <c r="I57" s="40" t="n">
        <v>83.9</v>
      </c>
      <c r="J57" s="40" t="n">
        <v>11.9</v>
      </c>
      <c r="K57" s="40" t="n">
        <v>0.4</v>
      </c>
      <c r="L57" s="40" t="n">
        <v>100</v>
      </c>
      <c r="R57" s="11"/>
      <c r="S57" s="11"/>
      <c r="T57" s="11"/>
      <c r="U57" s="11"/>
      <c r="V57" s="40"/>
    </row>
    <row r="58" customFormat="false" ht="9" hidden="false" customHeight="true" outlineLevel="0" collapsed="false">
      <c r="A58" s="122" t="n">
        <v>2004</v>
      </c>
      <c r="B58" s="17" t="n">
        <v>2338</v>
      </c>
      <c r="C58" s="17" t="n">
        <v>53478</v>
      </c>
      <c r="D58" s="17" t="n">
        <v>8178</v>
      </c>
      <c r="E58" s="93" t="n">
        <v>298</v>
      </c>
      <c r="F58" s="17" t="n">
        <v>64292</v>
      </c>
      <c r="H58" s="40" t="n">
        <v>3.6</v>
      </c>
      <c r="I58" s="40" t="n">
        <v>83.2</v>
      </c>
      <c r="J58" s="40" t="n">
        <v>12.7</v>
      </c>
      <c r="K58" s="40" t="n">
        <v>0.5</v>
      </c>
      <c r="L58" s="40" t="n">
        <v>100</v>
      </c>
      <c r="R58" s="11"/>
      <c r="S58" s="11"/>
      <c r="T58" s="11"/>
      <c r="U58" s="11"/>
      <c r="V58" s="40"/>
    </row>
    <row r="59" customFormat="false" ht="9" hidden="false" customHeight="true" outlineLevel="0" collapsed="false">
      <c r="A59" s="87" t="n">
        <v>2005</v>
      </c>
      <c r="B59" s="17" t="n">
        <v>2180</v>
      </c>
      <c r="C59" s="17" t="n">
        <v>51570</v>
      </c>
      <c r="D59" s="17" t="n">
        <v>9835</v>
      </c>
      <c r="E59" s="93" t="n">
        <v>327</v>
      </c>
      <c r="F59" s="17" t="n">
        <v>63912</v>
      </c>
      <c r="H59" s="40" t="n">
        <v>3.4</v>
      </c>
      <c r="I59" s="40" t="n">
        <v>80.7</v>
      </c>
      <c r="J59" s="40" t="n">
        <v>15.4</v>
      </c>
      <c r="K59" s="40" t="n">
        <v>0.5</v>
      </c>
      <c r="L59" s="40" t="n">
        <v>100</v>
      </c>
      <c r="R59" s="11"/>
      <c r="S59" s="11"/>
      <c r="T59" s="11"/>
      <c r="U59" s="11"/>
      <c r="V59" s="40"/>
    </row>
    <row r="60" customFormat="false" ht="9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</row>
    <row r="61" customFormat="false" ht="9" hidden="false" customHeight="true" outlineLevel="0" collapsed="false"/>
    <row r="62" customFormat="false" ht="9" hidden="false" customHeight="true" outlineLevel="0" collapsed="false">
      <c r="A62" s="11" t="s">
        <v>143</v>
      </c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</sheetData>
  <mergeCells count="9">
    <mergeCell ref="A4:A5"/>
    <mergeCell ref="B4:F4"/>
    <mergeCell ref="H4:L4"/>
    <mergeCell ref="B7:L7"/>
    <mergeCell ref="B16:L16"/>
    <mergeCell ref="B25:L25"/>
    <mergeCell ref="B34:L34"/>
    <mergeCell ref="B43:L43"/>
    <mergeCell ref="B52:L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selection pane="topLeft" activeCell="B26" activeCellId="0" sqref="B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7.28"/>
    <col collapsed="false" customWidth="true" hidden="false" outlineLevel="0" max="7" min="7" style="1" width="0.85"/>
    <col collapsed="false" customWidth="true" hidden="false" outlineLevel="0" max="8" min="8" style="1" width="6.99"/>
    <col collapsed="false" customWidth="true" hidden="false" outlineLevel="0" max="9" min="9" style="1" width="7.42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144</v>
      </c>
    </row>
    <row r="3" customFormat="false" ht="21" hidden="false" customHeight="true" outlineLevel="0" collapsed="false">
      <c r="G3" s="115"/>
    </row>
    <row r="4" customFormat="false" ht="15.75" hidden="false" customHeight="true" outlineLevel="0" collapsed="false">
      <c r="A4" s="31" t="s">
        <v>131</v>
      </c>
      <c r="B4" s="21" t="s">
        <v>132</v>
      </c>
      <c r="C4" s="21"/>
      <c r="D4" s="21"/>
      <c r="E4" s="21"/>
      <c r="F4" s="21"/>
      <c r="G4" s="118"/>
      <c r="H4" s="21" t="s">
        <v>133</v>
      </c>
      <c r="I4" s="21"/>
      <c r="J4" s="21"/>
      <c r="K4" s="21"/>
      <c r="L4" s="21"/>
    </row>
    <row r="5" s="11" customFormat="true" ht="27.75" hidden="false" customHeight="true" outlineLevel="0" collapsed="false">
      <c r="A5" s="31"/>
      <c r="B5" s="23" t="s">
        <v>134</v>
      </c>
      <c r="C5" s="23" t="s">
        <v>135</v>
      </c>
      <c r="D5" s="23" t="s">
        <v>136</v>
      </c>
      <c r="E5" s="22" t="s">
        <v>137</v>
      </c>
      <c r="F5" s="22" t="s">
        <v>10</v>
      </c>
      <c r="G5" s="46"/>
      <c r="H5" s="23" t="s">
        <v>134</v>
      </c>
      <c r="I5" s="23" t="s">
        <v>135</v>
      </c>
      <c r="J5" s="23" t="s">
        <v>136</v>
      </c>
      <c r="K5" s="22" t="s">
        <v>145</v>
      </c>
      <c r="L5" s="22" t="s">
        <v>10</v>
      </c>
    </row>
    <row r="6" s="11" customFormat="true" ht="9" hidden="false" customHeight="false" outlineLevel="0" collapsed="false">
      <c r="A6" s="38"/>
      <c r="B6" s="120"/>
      <c r="C6" s="120"/>
      <c r="D6" s="88"/>
      <c r="E6" s="120"/>
      <c r="F6" s="120"/>
      <c r="H6" s="120"/>
      <c r="I6" s="120"/>
      <c r="J6" s="88"/>
      <c r="K6" s="120"/>
      <c r="L6" s="120"/>
    </row>
    <row r="7" s="11" customFormat="true" ht="9" hidden="false" customHeight="true" outlineLevel="0" collapsed="false">
      <c r="A7" s="28"/>
      <c r="B7" s="113" t="s">
        <v>146</v>
      </c>
      <c r="C7" s="113"/>
      <c r="D7" s="113"/>
      <c r="E7" s="113"/>
      <c r="F7" s="113"/>
      <c r="G7" s="113"/>
      <c r="H7" s="113"/>
      <c r="I7" s="113"/>
      <c r="J7" s="113"/>
      <c r="K7" s="113"/>
      <c r="L7" s="113"/>
    </row>
    <row r="8" s="11" customFormat="true" ht="9" hidden="false" customHeight="true" outlineLevel="0" collapsed="false"/>
    <row r="9" s="11" customFormat="true" ht="9" hidden="false" customHeight="true" outlineLevel="0" collapsed="false">
      <c r="A9" s="122" t="n">
        <v>2000</v>
      </c>
      <c r="B9" s="93" t="n">
        <v>331</v>
      </c>
      <c r="C9" s="17" t="n">
        <v>2350</v>
      </c>
      <c r="D9" s="93" t="n">
        <v>181</v>
      </c>
      <c r="E9" s="93" t="n">
        <v>48</v>
      </c>
      <c r="F9" s="17" t="n">
        <v>2910</v>
      </c>
      <c r="H9" s="40" t="n">
        <v>11.4</v>
      </c>
      <c r="I9" s="40" t="n">
        <v>80.8</v>
      </c>
      <c r="J9" s="40" t="n">
        <v>6.2</v>
      </c>
      <c r="K9" s="40" t="n">
        <v>1.6</v>
      </c>
      <c r="L9" s="40" t="n">
        <v>100</v>
      </c>
      <c r="M9" s="40"/>
      <c r="N9" s="40"/>
      <c r="O9" s="40"/>
      <c r="P9" s="40"/>
      <c r="Q9" s="40"/>
    </row>
    <row r="10" s="11" customFormat="true" ht="9" hidden="false" customHeight="true" outlineLevel="0" collapsed="false">
      <c r="A10" s="122" t="n">
        <v>2001</v>
      </c>
      <c r="B10" s="93" t="n">
        <v>422</v>
      </c>
      <c r="C10" s="17" t="n">
        <v>2517</v>
      </c>
      <c r="D10" s="93" t="n">
        <v>175</v>
      </c>
      <c r="E10" s="93" t="n">
        <v>43</v>
      </c>
      <c r="F10" s="17" t="n">
        <v>3157</v>
      </c>
      <c r="H10" s="40" t="n">
        <v>13.4</v>
      </c>
      <c r="I10" s="40" t="n">
        <v>79.7</v>
      </c>
      <c r="J10" s="40" t="n">
        <v>5.5</v>
      </c>
      <c r="K10" s="40" t="n">
        <v>1.4</v>
      </c>
      <c r="L10" s="40" t="n">
        <v>100</v>
      </c>
      <c r="M10" s="40"/>
      <c r="N10" s="40"/>
      <c r="O10" s="40"/>
      <c r="P10" s="40"/>
      <c r="Q10" s="40"/>
    </row>
    <row r="11" s="11" customFormat="true" ht="9" hidden="false" customHeight="true" outlineLevel="0" collapsed="false">
      <c r="A11" s="122" t="n">
        <v>2002</v>
      </c>
      <c r="B11" s="93" t="n">
        <v>355</v>
      </c>
      <c r="C11" s="17" t="n">
        <v>2516</v>
      </c>
      <c r="D11" s="93" t="n">
        <v>241</v>
      </c>
      <c r="E11" s="93" t="n">
        <v>47</v>
      </c>
      <c r="F11" s="17" t="n">
        <v>3159</v>
      </c>
      <c r="H11" s="40" t="n">
        <v>11.2</v>
      </c>
      <c r="I11" s="40" t="n">
        <v>79.6</v>
      </c>
      <c r="J11" s="40" t="n">
        <v>7.6</v>
      </c>
      <c r="K11" s="40" t="n">
        <v>1.5</v>
      </c>
      <c r="L11" s="40" t="n">
        <v>100</v>
      </c>
      <c r="M11" s="40"/>
      <c r="N11" s="40"/>
      <c r="O11" s="40"/>
      <c r="P11" s="40"/>
      <c r="Q11" s="40"/>
    </row>
    <row r="12" s="11" customFormat="true" ht="9" hidden="false" customHeight="true" outlineLevel="0" collapsed="false">
      <c r="A12" s="122" t="n">
        <v>2003</v>
      </c>
      <c r="B12" s="93" t="n">
        <v>416</v>
      </c>
      <c r="C12" s="17" t="n">
        <v>2465</v>
      </c>
      <c r="D12" s="93" t="n">
        <v>265</v>
      </c>
      <c r="E12" s="93" t="n">
        <v>42</v>
      </c>
      <c r="F12" s="17" t="n">
        <v>3188</v>
      </c>
      <c r="H12" s="40" t="n">
        <v>13</v>
      </c>
      <c r="I12" s="40" t="n">
        <v>77.3</v>
      </c>
      <c r="J12" s="40" t="n">
        <v>8.3</v>
      </c>
      <c r="K12" s="40" t="n">
        <v>1.3</v>
      </c>
      <c r="L12" s="40" t="n">
        <v>100</v>
      </c>
      <c r="M12" s="40"/>
      <c r="N12" s="40"/>
      <c r="O12" s="40"/>
      <c r="P12" s="40"/>
      <c r="Q12" s="40"/>
    </row>
    <row r="13" s="15" customFormat="true" ht="9" hidden="false" customHeight="true" outlineLevel="0" collapsed="false">
      <c r="A13" s="122" t="n">
        <v>2004</v>
      </c>
      <c r="B13" s="93" t="n">
        <v>398</v>
      </c>
      <c r="C13" s="17" t="n">
        <v>2546</v>
      </c>
      <c r="D13" s="93" t="n">
        <v>276</v>
      </c>
      <c r="E13" s="93" t="n">
        <v>53</v>
      </c>
      <c r="F13" s="17" t="n">
        <v>3273</v>
      </c>
      <c r="H13" s="40" t="n">
        <v>12.2</v>
      </c>
      <c r="I13" s="40" t="n">
        <v>77.8</v>
      </c>
      <c r="J13" s="40" t="n">
        <v>8.4</v>
      </c>
      <c r="K13" s="40" t="n">
        <v>1.6</v>
      </c>
      <c r="L13" s="40" t="n">
        <v>100</v>
      </c>
      <c r="M13" s="40"/>
      <c r="N13" s="40"/>
      <c r="O13" s="40"/>
      <c r="P13" s="40"/>
      <c r="Q13" s="40"/>
    </row>
    <row r="14" s="11" customFormat="true" ht="9" hidden="false" customHeight="true" outlineLevel="0" collapsed="false">
      <c r="A14" s="122" t="n">
        <v>2005</v>
      </c>
      <c r="B14" s="93" t="n">
        <v>432</v>
      </c>
      <c r="C14" s="17" t="n">
        <v>2748</v>
      </c>
      <c r="D14" s="93" t="n">
        <v>399</v>
      </c>
      <c r="E14" s="93" t="n">
        <v>67</v>
      </c>
      <c r="F14" s="17" t="n">
        <v>3646</v>
      </c>
      <c r="H14" s="40" t="n">
        <v>11.8</v>
      </c>
      <c r="I14" s="40" t="n">
        <v>75.4</v>
      </c>
      <c r="J14" s="40" t="n">
        <v>10.9</v>
      </c>
      <c r="K14" s="40" t="n">
        <v>1.8</v>
      </c>
      <c r="L14" s="40" t="n">
        <v>100</v>
      </c>
      <c r="M14" s="40"/>
      <c r="N14" s="40"/>
      <c r="O14" s="40"/>
      <c r="P14" s="40"/>
      <c r="Q14" s="40"/>
    </row>
    <row r="15" s="11" customFormat="true" ht="9" hidden="false" customHeight="true" outlineLevel="0" collapsed="false">
      <c r="A15" s="122"/>
      <c r="B15" s="93"/>
      <c r="C15" s="17"/>
      <c r="D15" s="93"/>
      <c r="E15" s="93"/>
      <c r="F15" s="17"/>
      <c r="H15" s="40"/>
      <c r="I15" s="40"/>
      <c r="J15" s="40"/>
      <c r="K15" s="40"/>
      <c r="L15" s="40"/>
    </row>
    <row r="16" s="11" customFormat="true" ht="9" hidden="false" customHeight="true" outlineLevel="0" collapsed="false">
      <c r="B16" s="113" t="s">
        <v>147</v>
      </c>
      <c r="C16" s="113"/>
      <c r="D16" s="113"/>
      <c r="E16" s="113"/>
      <c r="F16" s="113"/>
      <c r="G16" s="113"/>
      <c r="H16" s="113"/>
      <c r="I16" s="113"/>
      <c r="J16" s="113"/>
      <c r="K16" s="113"/>
      <c r="L16" s="113"/>
    </row>
    <row r="17" s="11" customFormat="true" ht="9" hidden="false" customHeight="true" outlineLevel="0" collapsed="false"/>
    <row r="18" s="11" customFormat="true" ht="9" hidden="false" customHeight="true" outlineLevel="0" collapsed="false">
      <c r="A18" s="122" t="n">
        <v>2000</v>
      </c>
      <c r="B18" s="93" t="n">
        <v>388</v>
      </c>
      <c r="C18" s="17" t="n">
        <v>8393</v>
      </c>
      <c r="D18" s="93" t="n">
        <v>473</v>
      </c>
      <c r="E18" s="93" t="n">
        <v>108</v>
      </c>
      <c r="F18" s="17" t="n">
        <v>9362</v>
      </c>
      <c r="H18" s="40" t="n">
        <v>4.1</v>
      </c>
      <c r="I18" s="40" t="n">
        <v>89.6</v>
      </c>
      <c r="J18" s="40" t="n">
        <v>5.1</v>
      </c>
      <c r="K18" s="40" t="n">
        <v>1.2</v>
      </c>
      <c r="L18" s="40" t="n">
        <v>100</v>
      </c>
      <c r="M18" s="40"/>
      <c r="N18" s="40"/>
      <c r="O18" s="40"/>
      <c r="P18" s="40"/>
      <c r="Q18" s="40"/>
    </row>
    <row r="19" s="11" customFormat="true" ht="9" hidden="false" customHeight="true" outlineLevel="0" collapsed="false">
      <c r="A19" s="122" t="n">
        <v>2001</v>
      </c>
      <c r="B19" s="93" t="n">
        <v>415</v>
      </c>
      <c r="C19" s="17" t="n">
        <v>9441</v>
      </c>
      <c r="D19" s="93" t="n">
        <v>482</v>
      </c>
      <c r="E19" s="93" t="n">
        <v>87</v>
      </c>
      <c r="F19" s="17" t="n">
        <v>10425</v>
      </c>
      <c r="H19" s="40" t="n">
        <v>4</v>
      </c>
      <c r="I19" s="40" t="n">
        <v>90.6</v>
      </c>
      <c r="J19" s="40" t="n">
        <v>4.6</v>
      </c>
      <c r="K19" s="40" t="n">
        <v>0.8</v>
      </c>
      <c r="L19" s="40" t="n">
        <v>100</v>
      </c>
      <c r="M19" s="40"/>
      <c r="N19" s="40"/>
      <c r="O19" s="40"/>
      <c r="P19" s="40"/>
      <c r="Q19" s="40"/>
    </row>
    <row r="20" s="11" customFormat="true" ht="9" hidden="false" customHeight="true" outlineLevel="0" collapsed="false">
      <c r="A20" s="122" t="n">
        <v>2002</v>
      </c>
      <c r="B20" s="93" t="n">
        <v>405</v>
      </c>
      <c r="C20" s="17" t="n">
        <v>9806</v>
      </c>
      <c r="D20" s="93" t="n">
        <v>623</v>
      </c>
      <c r="E20" s="93" t="n">
        <v>119</v>
      </c>
      <c r="F20" s="17" t="n">
        <v>10953</v>
      </c>
      <c r="H20" s="40" t="n">
        <v>3.7</v>
      </c>
      <c r="I20" s="40" t="n">
        <v>89.5</v>
      </c>
      <c r="J20" s="40" t="n">
        <v>5.7</v>
      </c>
      <c r="K20" s="40" t="n">
        <v>1.1</v>
      </c>
      <c r="L20" s="40" t="n">
        <v>100</v>
      </c>
      <c r="M20" s="40"/>
      <c r="N20" s="40"/>
      <c r="O20" s="40"/>
      <c r="P20" s="40"/>
      <c r="Q20" s="40"/>
    </row>
    <row r="21" s="11" customFormat="true" ht="9" hidden="false" customHeight="true" outlineLevel="0" collapsed="false">
      <c r="A21" s="122" t="n">
        <v>2003</v>
      </c>
      <c r="B21" s="93" t="n">
        <v>316</v>
      </c>
      <c r="C21" s="17" t="n">
        <v>10127</v>
      </c>
      <c r="D21" s="93" t="n">
        <v>722</v>
      </c>
      <c r="E21" s="93" t="n">
        <v>104</v>
      </c>
      <c r="F21" s="17" t="n">
        <v>11269</v>
      </c>
      <c r="H21" s="40" t="n">
        <v>2.8</v>
      </c>
      <c r="I21" s="40" t="n">
        <v>89.9</v>
      </c>
      <c r="J21" s="40" t="n">
        <v>6.4</v>
      </c>
      <c r="K21" s="40" t="n">
        <v>0.9</v>
      </c>
      <c r="L21" s="40" t="n">
        <v>100</v>
      </c>
      <c r="M21" s="40"/>
      <c r="N21" s="40"/>
      <c r="O21" s="40"/>
      <c r="P21" s="40"/>
      <c r="Q21" s="40"/>
    </row>
    <row r="22" s="15" customFormat="true" ht="9" hidden="false" customHeight="true" outlineLevel="0" collapsed="false">
      <c r="A22" s="122" t="n">
        <v>2004</v>
      </c>
      <c r="B22" s="93" t="n">
        <v>424</v>
      </c>
      <c r="C22" s="17" t="n">
        <v>11166</v>
      </c>
      <c r="D22" s="93" t="n">
        <v>886</v>
      </c>
      <c r="E22" s="93" t="n">
        <v>145</v>
      </c>
      <c r="F22" s="17" t="n">
        <v>12621</v>
      </c>
      <c r="H22" s="40" t="n">
        <v>3.4</v>
      </c>
      <c r="I22" s="40" t="n">
        <v>88.5</v>
      </c>
      <c r="J22" s="40" t="n">
        <v>7</v>
      </c>
      <c r="K22" s="40" t="n">
        <v>1.1</v>
      </c>
      <c r="L22" s="40" t="n">
        <v>100</v>
      </c>
      <c r="M22" s="40"/>
      <c r="N22" s="40"/>
      <c r="O22" s="40"/>
      <c r="P22" s="40"/>
      <c r="Q22" s="40"/>
    </row>
    <row r="23" s="11" customFormat="true" ht="9" hidden="false" customHeight="true" outlineLevel="0" collapsed="false">
      <c r="A23" s="122" t="n">
        <v>2005</v>
      </c>
      <c r="B23" s="93" t="n">
        <v>404</v>
      </c>
      <c r="C23" s="17" t="n">
        <v>11876</v>
      </c>
      <c r="D23" s="17" t="n">
        <v>1041</v>
      </c>
      <c r="E23" s="93" t="n">
        <v>143</v>
      </c>
      <c r="F23" s="17" t="n">
        <v>13464</v>
      </c>
      <c r="H23" s="40" t="n">
        <v>3</v>
      </c>
      <c r="I23" s="40" t="n">
        <v>88.2</v>
      </c>
      <c r="J23" s="40" t="n">
        <v>7.7</v>
      </c>
      <c r="K23" s="40" t="n">
        <v>1.1</v>
      </c>
      <c r="L23" s="40" t="n">
        <v>100</v>
      </c>
      <c r="M23" s="40"/>
      <c r="N23" s="40"/>
      <c r="O23" s="40"/>
      <c r="P23" s="40"/>
      <c r="Q23" s="40"/>
    </row>
    <row r="24" s="11" customFormat="true" ht="9" hidden="false" customHeight="true" outlineLevel="0" collapsed="false"/>
    <row r="25" s="11" customFormat="true" ht="9" hidden="false" customHeight="true" outlineLevel="0" collapsed="false">
      <c r="B25" s="113" t="s">
        <v>148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</row>
    <row r="26" s="11" customFormat="true" ht="9" hidden="false" customHeight="true" outlineLevel="0" collapsed="false"/>
    <row r="27" s="11" customFormat="true" ht="9" hidden="false" customHeight="true" outlineLevel="0" collapsed="false">
      <c r="A27" s="122" t="n">
        <v>2000</v>
      </c>
      <c r="B27" s="93" t="n">
        <v>20</v>
      </c>
      <c r="C27" s="93" t="n">
        <v>432</v>
      </c>
      <c r="D27" s="93" t="n">
        <v>39</v>
      </c>
      <c r="E27" s="93" t="n">
        <v>1</v>
      </c>
      <c r="F27" s="93" t="n">
        <v>492</v>
      </c>
      <c r="H27" s="40" t="n">
        <v>4.1</v>
      </c>
      <c r="I27" s="40" t="n">
        <v>87.8</v>
      </c>
      <c r="J27" s="40" t="n">
        <v>7.9</v>
      </c>
      <c r="K27" s="40" t="n">
        <v>0.2</v>
      </c>
      <c r="L27" s="40" t="n">
        <v>100</v>
      </c>
      <c r="M27" s="40"/>
      <c r="N27" s="40"/>
      <c r="O27" s="40"/>
      <c r="P27" s="40"/>
      <c r="Q27" s="40"/>
    </row>
    <row r="28" s="11" customFormat="true" ht="9" hidden="false" customHeight="true" outlineLevel="0" collapsed="false">
      <c r="A28" s="122" t="n">
        <v>2001</v>
      </c>
      <c r="B28" s="93" t="n">
        <v>27</v>
      </c>
      <c r="C28" s="93" t="n">
        <v>471</v>
      </c>
      <c r="D28" s="93" t="n">
        <v>105</v>
      </c>
      <c r="E28" s="93" t="n">
        <v>2</v>
      </c>
      <c r="F28" s="93" t="n">
        <v>605</v>
      </c>
      <c r="H28" s="40" t="n">
        <v>4.5</v>
      </c>
      <c r="I28" s="40" t="n">
        <v>77.9</v>
      </c>
      <c r="J28" s="40" t="n">
        <v>17.4</v>
      </c>
      <c r="K28" s="40" t="n">
        <v>0.3</v>
      </c>
      <c r="L28" s="40" t="n">
        <v>100</v>
      </c>
      <c r="M28" s="40"/>
      <c r="N28" s="40"/>
      <c r="O28" s="40"/>
      <c r="P28" s="40"/>
      <c r="Q28" s="40"/>
    </row>
    <row r="29" s="11" customFormat="true" ht="9" hidden="false" customHeight="true" outlineLevel="0" collapsed="false">
      <c r="A29" s="122" t="n">
        <v>2002</v>
      </c>
      <c r="B29" s="93" t="n">
        <v>18</v>
      </c>
      <c r="C29" s="93" t="n">
        <v>238</v>
      </c>
      <c r="D29" s="93" t="n">
        <v>20</v>
      </c>
      <c r="E29" s="93" t="n">
        <v>1</v>
      </c>
      <c r="F29" s="93" t="n">
        <v>277</v>
      </c>
      <c r="H29" s="40" t="n">
        <v>6.5</v>
      </c>
      <c r="I29" s="40" t="n">
        <v>85.9</v>
      </c>
      <c r="J29" s="40" t="n">
        <v>7.2</v>
      </c>
      <c r="K29" s="40" t="n">
        <v>0.4</v>
      </c>
      <c r="L29" s="40" t="n">
        <v>100</v>
      </c>
      <c r="M29" s="40"/>
      <c r="N29" s="40"/>
      <c r="O29" s="40"/>
      <c r="P29" s="40"/>
      <c r="Q29" s="40"/>
    </row>
    <row r="30" s="15" customFormat="true" ht="9" hidden="false" customHeight="true" outlineLevel="0" collapsed="false">
      <c r="A30" s="122" t="n">
        <v>2003</v>
      </c>
      <c r="B30" s="93" t="n">
        <v>28</v>
      </c>
      <c r="C30" s="93" t="n">
        <v>333</v>
      </c>
      <c r="D30" s="93" t="n">
        <v>27</v>
      </c>
      <c r="E30" s="93" t="n">
        <v>1</v>
      </c>
      <c r="F30" s="93" t="n">
        <v>389</v>
      </c>
      <c r="G30" s="11"/>
      <c r="H30" s="40" t="n">
        <v>7.2</v>
      </c>
      <c r="I30" s="40" t="n">
        <v>85.6</v>
      </c>
      <c r="J30" s="40" t="n">
        <v>6.9</v>
      </c>
      <c r="K30" s="40" t="n">
        <v>0.3</v>
      </c>
      <c r="L30" s="40" t="n">
        <v>100</v>
      </c>
      <c r="M30" s="40"/>
      <c r="N30" s="40"/>
      <c r="O30" s="40"/>
      <c r="P30" s="40"/>
      <c r="Q30" s="40"/>
    </row>
    <row r="31" s="15" customFormat="true" ht="9" hidden="false" customHeight="true" outlineLevel="0" collapsed="false">
      <c r="A31" s="122" t="n">
        <v>2004</v>
      </c>
      <c r="B31" s="93" t="n">
        <v>19</v>
      </c>
      <c r="C31" s="93" t="n">
        <v>314</v>
      </c>
      <c r="D31" s="93" t="n">
        <v>52</v>
      </c>
      <c r="E31" s="93" t="n">
        <v>4</v>
      </c>
      <c r="F31" s="93" t="n">
        <v>389</v>
      </c>
      <c r="H31" s="40" t="n">
        <v>4.9</v>
      </c>
      <c r="I31" s="40" t="n">
        <v>80.7</v>
      </c>
      <c r="J31" s="40" t="n">
        <v>13.4</v>
      </c>
      <c r="K31" s="40" t="n">
        <v>1</v>
      </c>
      <c r="L31" s="40" t="n">
        <v>100</v>
      </c>
      <c r="M31" s="40"/>
      <c r="N31" s="40"/>
      <c r="O31" s="40"/>
      <c r="P31" s="40"/>
      <c r="Q31" s="40"/>
    </row>
    <row r="32" s="11" customFormat="true" ht="9" hidden="false" customHeight="true" outlineLevel="0" collapsed="false">
      <c r="A32" s="122" t="n">
        <v>2005</v>
      </c>
      <c r="B32" s="93" t="n">
        <v>12</v>
      </c>
      <c r="C32" s="93" t="n">
        <v>349</v>
      </c>
      <c r="D32" s="93" t="n">
        <v>52</v>
      </c>
      <c r="E32" s="93" t="n">
        <v>6</v>
      </c>
      <c r="F32" s="93" t="n">
        <v>419</v>
      </c>
      <c r="H32" s="40" t="n">
        <v>2.9</v>
      </c>
      <c r="I32" s="40" t="n">
        <v>83.3</v>
      </c>
      <c r="J32" s="40" t="n">
        <v>12.4</v>
      </c>
      <c r="K32" s="40" t="n">
        <v>1.4</v>
      </c>
      <c r="L32" s="40" t="n">
        <v>100</v>
      </c>
      <c r="M32" s="40"/>
      <c r="N32" s="40"/>
      <c r="O32" s="40"/>
      <c r="P32" s="40"/>
      <c r="Q32" s="40"/>
    </row>
    <row r="33" s="11" customFormat="true" ht="9" hidden="false" customHeight="true" outlineLevel="0" collapsed="false">
      <c r="A33" s="122"/>
      <c r="B33" s="93"/>
      <c r="C33" s="93"/>
      <c r="D33" s="93"/>
      <c r="E33" s="93"/>
      <c r="F33" s="93"/>
    </row>
    <row r="34" s="11" customFormat="true" ht="9" hidden="false" customHeight="true" outlineLevel="0" collapsed="false">
      <c r="B34" s="113" t="s">
        <v>98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</row>
    <row r="35" s="11" customFormat="true" ht="9" hidden="false" customHeight="true" outlineLevel="0" collapsed="false"/>
    <row r="36" s="11" customFormat="true" ht="9" hidden="false" customHeight="true" outlineLevel="0" collapsed="false">
      <c r="A36" s="122" t="n">
        <v>2000</v>
      </c>
      <c r="B36" s="93" t="n">
        <v>739</v>
      </c>
      <c r="C36" s="17" t="n">
        <v>11175</v>
      </c>
      <c r="D36" s="93" t="n">
        <v>693</v>
      </c>
      <c r="E36" s="93" t="n">
        <v>157</v>
      </c>
      <c r="F36" s="17" t="n">
        <v>12764</v>
      </c>
      <c r="H36" s="40" t="n">
        <v>5.8</v>
      </c>
      <c r="I36" s="40" t="n">
        <v>87.6</v>
      </c>
      <c r="J36" s="123" t="n">
        <v>5.4</v>
      </c>
      <c r="K36" s="40" t="n">
        <v>1.2</v>
      </c>
      <c r="L36" s="40" t="n">
        <v>100</v>
      </c>
      <c r="M36" s="40"/>
      <c r="N36" s="40"/>
      <c r="O36" s="40"/>
      <c r="P36" s="40"/>
      <c r="Q36" s="40"/>
    </row>
    <row r="37" customFormat="false" ht="9" hidden="false" customHeight="true" outlineLevel="0" collapsed="false">
      <c r="A37" s="122" t="n">
        <v>2001</v>
      </c>
      <c r="B37" s="93" t="n">
        <v>864</v>
      </c>
      <c r="C37" s="17" t="n">
        <v>12429</v>
      </c>
      <c r="D37" s="93" t="n">
        <v>762</v>
      </c>
      <c r="E37" s="93" t="n">
        <v>132</v>
      </c>
      <c r="F37" s="17" t="n">
        <v>14187</v>
      </c>
      <c r="G37" s="11"/>
      <c r="H37" s="40" t="n">
        <v>6.1</v>
      </c>
      <c r="I37" s="40" t="n">
        <v>87.6</v>
      </c>
      <c r="J37" s="123" t="n">
        <v>5.4</v>
      </c>
      <c r="K37" s="40" t="n">
        <v>0.9</v>
      </c>
      <c r="L37" s="40" t="n">
        <v>100</v>
      </c>
      <c r="M37" s="40"/>
      <c r="N37" s="40"/>
      <c r="O37" s="40"/>
      <c r="P37" s="40"/>
      <c r="Q37" s="40"/>
    </row>
    <row r="38" customFormat="false" ht="9" hidden="false" customHeight="true" outlineLevel="0" collapsed="false">
      <c r="A38" s="122" t="n">
        <v>2002</v>
      </c>
      <c r="B38" s="93" t="n">
        <v>778</v>
      </c>
      <c r="C38" s="17" t="n">
        <v>12560</v>
      </c>
      <c r="D38" s="93" t="n">
        <v>884</v>
      </c>
      <c r="E38" s="93" t="n">
        <v>167</v>
      </c>
      <c r="F38" s="17" t="n">
        <v>14389</v>
      </c>
      <c r="G38" s="11"/>
      <c r="H38" s="40" t="n">
        <v>5.4</v>
      </c>
      <c r="I38" s="40" t="n">
        <v>87.3</v>
      </c>
      <c r="J38" s="123" t="n">
        <v>6.1</v>
      </c>
      <c r="K38" s="40" t="n">
        <v>1.2</v>
      </c>
      <c r="L38" s="40" t="n">
        <v>100</v>
      </c>
      <c r="M38" s="40"/>
      <c r="N38" s="40"/>
      <c r="O38" s="40"/>
      <c r="P38" s="40"/>
      <c r="Q38" s="40"/>
    </row>
    <row r="39" customFormat="false" ht="9" hidden="false" customHeight="true" outlineLevel="0" collapsed="false">
      <c r="A39" s="122" t="n">
        <v>2003</v>
      </c>
      <c r="B39" s="93" t="n">
        <v>760</v>
      </c>
      <c r="C39" s="17" t="n">
        <v>12925</v>
      </c>
      <c r="D39" s="17" t="n">
        <v>1014</v>
      </c>
      <c r="E39" s="93" t="n">
        <v>147</v>
      </c>
      <c r="F39" s="17" t="n">
        <v>14846</v>
      </c>
      <c r="G39" s="11"/>
      <c r="H39" s="40" t="n">
        <v>5.1</v>
      </c>
      <c r="I39" s="40" t="n">
        <v>87.1</v>
      </c>
      <c r="J39" s="123" t="n">
        <v>6.8</v>
      </c>
      <c r="K39" s="40" t="n">
        <v>1</v>
      </c>
      <c r="L39" s="40" t="n">
        <v>100</v>
      </c>
      <c r="M39" s="40"/>
      <c r="N39" s="40"/>
      <c r="O39" s="40"/>
      <c r="P39" s="40"/>
      <c r="Q39" s="40"/>
    </row>
    <row r="40" customFormat="false" ht="9" hidden="false" customHeight="true" outlineLevel="0" collapsed="false">
      <c r="A40" s="122" t="n">
        <v>2004</v>
      </c>
      <c r="B40" s="93" t="n">
        <v>841</v>
      </c>
      <c r="C40" s="17" t="n">
        <v>14026</v>
      </c>
      <c r="D40" s="17" t="n">
        <v>1214</v>
      </c>
      <c r="E40" s="93" t="n">
        <v>202</v>
      </c>
      <c r="F40" s="17" t="n">
        <v>16283</v>
      </c>
      <c r="G40" s="15"/>
      <c r="H40" s="40" t="n">
        <v>5.2</v>
      </c>
      <c r="I40" s="40" t="n">
        <v>86.1</v>
      </c>
      <c r="J40" s="123" t="n">
        <v>7.5</v>
      </c>
      <c r="K40" s="40" t="n">
        <v>1.2</v>
      </c>
      <c r="L40" s="40" t="n">
        <v>100</v>
      </c>
      <c r="M40" s="40"/>
      <c r="N40" s="40"/>
      <c r="O40" s="40"/>
      <c r="P40" s="40"/>
      <c r="Q40" s="40"/>
    </row>
    <row r="41" customFormat="false" ht="9" hidden="false" customHeight="true" outlineLevel="0" collapsed="false">
      <c r="A41" s="87" t="n">
        <v>2005</v>
      </c>
      <c r="B41" s="93" t="n">
        <v>848</v>
      </c>
      <c r="C41" s="17" t="n">
        <v>14973</v>
      </c>
      <c r="D41" s="17" t="n">
        <v>1492</v>
      </c>
      <c r="E41" s="93" t="n">
        <v>216</v>
      </c>
      <c r="F41" s="17" t="n">
        <v>17529</v>
      </c>
      <c r="G41" s="97"/>
      <c r="H41" s="40" t="n">
        <v>4.8</v>
      </c>
      <c r="I41" s="40" t="n">
        <v>85.4</v>
      </c>
      <c r="J41" s="123" t="n">
        <v>8.5</v>
      </c>
      <c r="K41" s="40" t="n">
        <v>1.2</v>
      </c>
      <c r="L41" s="40" t="n">
        <v>100</v>
      </c>
      <c r="M41" s="40"/>
      <c r="N41" s="40"/>
      <c r="O41" s="40"/>
      <c r="P41" s="40"/>
      <c r="Q41" s="40"/>
    </row>
    <row r="42" customFormat="false" ht="9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</row>
  </sheetData>
  <mergeCells count="7">
    <mergeCell ref="A4:A5"/>
    <mergeCell ref="B4:F4"/>
    <mergeCell ref="H4:L4"/>
    <mergeCell ref="B7:L7"/>
    <mergeCell ref="B16:L16"/>
    <mergeCell ref="B25:L25"/>
    <mergeCell ref="B34:L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F40" activeCellId="0" sqref="F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7.14"/>
    <col collapsed="false" customWidth="true" hidden="false" outlineLevel="0" max="6" min="6" style="1" width="7.28"/>
    <col collapsed="false" customWidth="true" hidden="false" outlineLevel="0" max="7" min="7" style="1" width="0.85"/>
    <col collapsed="false" customWidth="true" hidden="false" outlineLevel="0" max="8" min="8" style="1" width="6.99"/>
    <col collapsed="false" customWidth="true" hidden="false" outlineLevel="0" max="9" min="9" style="1" width="7.42"/>
    <col collapsed="false" customWidth="true" hidden="false" outlineLevel="0" max="10" min="10" style="1" width="8.41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149</v>
      </c>
    </row>
    <row r="2" customFormat="false" ht="21" hidden="false" customHeight="true" outlineLevel="0" collapsed="false"/>
    <row r="3" customFormat="false" ht="9" hidden="false" customHeight="true" outlineLevel="0" collapsed="false">
      <c r="G3" s="115"/>
    </row>
    <row r="4" customFormat="false" ht="15.75" hidden="false" customHeight="true" outlineLevel="0" collapsed="false">
      <c r="A4" s="31" t="s">
        <v>131</v>
      </c>
      <c r="B4" s="21" t="s">
        <v>132</v>
      </c>
      <c r="C4" s="21"/>
      <c r="D4" s="21"/>
      <c r="E4" s="21"/>
      <c r="F4" s="21"/>
      <c r="G4" s="118"/>
      <c r="H4" s="21" t="s">
        <v>133</v>
      </c>
      <c r="I4" s="21"/>
      <c r="J4" s="21"/>
      <c r="K4" s="21"/>
      <c r="L4" s="21"/>
    </row>
    <row r="5" s="11" customFormat="true" ht="29.25" hidden="false" customHeight="true" outlineLevel="0" collapsed="false">
      <c r="A5" s="31"/>
      <c r="B5" s="23" t="s">
        <v>134</v>
      </c>
      <c r="C5" s="23" t="s">
        <v>135</v>
      </c>
      <c r="D5" s="23" t="s">
        <v>136</v>
      </c>
      <c r="E5" s="22" t="s">
        <v>137</v>
      </c>
      <c r="F5" s="22" t="s">
        <v>10</v>
      </c>
      <c r="G5" s="46"/>
      <c r="H5" s="23" t="s">
        <v>134</v>
      </c>
      <c r="I5" s="23" t="s">
        <v>135</v>
      </c>
      <c r="J5" s="23" t="s">
        <v>136</v>
      </c>
      <c r="K5" s="22" t="s">
        <v>137</v>
      </c>
      <c r="L5" s="22" t="s">
        <v>10</v>
      </c>
    </row>
    <row r="6" s="11" customFormat="true" ht="8.25" hidden="false" customHeight="true" outlineLevel="0" collapsed="false">
      <c r="A6" s="38"/>
      <c r="B6" s="120"/>
      <c r="C6" s="120"/>
      <c r="D6" s="88"/>
      <c r="E6" s="120"/>
      <c r="F6" s="120"/>
      <c r="H6" s="120"/>
      <c r="I6" s="120"/>
      <c r="J6" s="88"/>
      <c r="K6" s="120"/>
      <c r="L6" s="120"/>
    </row>
    <row r="7" s="11" customFormat="true" ht="12" hidden="false" customHeight="true" outlineLevel="0" collapsed="false">
      <c r="A7" s="28"/>
      <c r="B7" s="113" t="s">
        <v>150</v>
      </c>
      <c r="C7" s="113"/>
      <c r="D7" s="113"/>
      <c r="E7" s="113"/>
      <c r="F7" s="113"/>
      <c r="G7" s="113"/>
      <c r="H7" s="113"/>
      <c r="I7" s="113"/>
      <c r="J7" s="113"/>
      <c r="K7" s="113"/>
      <c r="L7" s="113"/>
    </row>
    <row r="8" s="11" customFormat="true" ht="9" hidden="false" customHeight="true" outlineLevel="0" collapsed="false"/>
    <row r="9" s="11" customFormat="true" ht="9" hidden="false" customHeight="true" outlineLevel="0" collapsed="false">
      <c r="A9" s="122" t="n">
        <v>2000</v>
      </c>
      <c r="B9" s="93" t="n">
        <v>353</v>
      </c>
      <c r="C9" s="17" t="n">
        <v>4823</v>
      </c>
      <c r="D9" s="93" t="n">
        <v>240</v>
      </c>
      <c r="E9" s="93" t="n">
        <v>86</v>
      </c>
      <c r="F9" s="17" t="n">
        <v>5502</v>
      </c>
      <c r="H9" s="40" t="n">
        <v>6.4</v>
      </c>
      <c r="I9" s="40" t="n">
        <v>87.7</v>
      </c>
      <c r="J9" s="40" t="n">
        <v>4.4</v>
      </c>
      <c r="K9" s="40" t="n">
        <v>1.6</v>
      </c>
      <c r="L9" s="40" t="n">
        <v>100</v>
      </c>
      <c r="M9" s="40"/>
      <c r="N9" s="40"/>
      <c r="O9" s="40"/>
      <c r="P9" s="40"/>
      <c r="Q9" s="40"/>
    </row>
    <row r="10" s="11" customFormat="true" ht="9" hidden="false" customHeight="true" outlineLevel="0" collapsed="false">
      <c r="A10" s="122" t="n">
        <v>2001</v>
      </c>
      <c r="B10" s="93" t="n">
        <v>422</v>
      </c>
      <c r="C10" s="17" t="n">
        <v>5197</v>
      </c>
      <c r="D10" s="93" t="n">
        <v>207</v>
      </c>
      <c r="E10" s="93" t="n">
        <v>75</v>
      </c>
      <c r="F10" s="17" t="n">
        <v>5901</v>
      </c>
      <c r="H10" s="40" t="n">
        <v>7.2</v>
      </c>
      <c r="I10" s="40" t="n">
        <v>88.1</v>
      </c>
      <c r="J10" s="40" t="n">
        <v>3.5</v>
      </c>
      <c r="K10" s="40" t="n">
        <v>1.3</v>
      </c>
      <c r="L10" s="40" t="n">
        <v>100</v>
      </c>
      <c r="M10" s="40"/>
      <c r="N10" s="40"/>
      <c r="O10" s="40"/>
      <c r="P10" s="40"/>
      <c r="Q10" s="40"/>
    </row>
    <row r="11" s="11" customFormat="true" ht="9" hidden="false" customHeight="true" outlineLevel="0" collapsed="false">
      <c r="A11" s="122" t="n">
        <v>2002</v>
      </c>
      <c r="B11" s="93" t="n">
        <v>370</v>
      </c>
      <c r="C11" s="17" t="n">
        <v>5514</v>
      </c>
      <c r="D11" s="93" t="n">
        <v>281</v>
      </c>
      <c r="E11" s="93" t="n">
        <v>100</v>
      </c>
      <c r="F11" s="17" t="n">
        <v>6265</v>
      </c>
      <c r="H11" s="40" t="n">
        <v>5.9</v>
      </c>
      <c r="I11" s="40" t="n">
        <v>88</v>
      </c>
      <c r="J11" s="40" t="n">
        <v>4.5</v>
      </c>
      <c r="K11" s="40" t="n">
        <v>1.6</v>
      </c>
      <c r="L11" s="40" t="n">
        <v>100</v>
      </c>
      <c r="M11" s="40"/>
      <c r="N11" s="40"/>
      <c r="O11" s="40"/>
      <c r="P11" s="40"/>
      <c r="Q11" s="40"/>
    </row>
    <row r="12" s="11" customFormat="true" ht="9" hidden="false" customHeight="true" outlineLevel="0" collapsed="false">
      <c r="A12" s="122" t="n">
        <v>2003</v>
      </c>
      <c r="B12" s="93" t="n">
        <v>373</v>
      </c>
      <c r="C12" s="17" t="n">
        <v>5526</v>
      </c>
      <c r="D12" s="93" t="n">
        <v>321</v>
      </c>
      <c r="E12" s="93" t="n">
        <v>89</v>
      </c>
      <c r="F12" s="17" t="n">
        <v>6309</v>
      </c>
      <c r="H12" s="40" t="n">
        <v>5.9</v>
      </c>
      <c r="I12" s="40" t="n">
        <v>87.6</v>
      </c>
      <c r="J12" s="40" t="n">
        <v>5.1</v>
      </c>
      <c r="K12" s="40" t="n">
        <v>1.4</v>
      </c>
      <c r="L12" s="40" t="n">
        <v>100</v>
      </c>
      <c r="M12" s="40"/>
      <c r="N12" s="40"/>
      <c r="O12" s="40"/>
      <c r="P12" s="40"/>
      <c r="Q12" s="40"/>
    </row>
    <row r="13" s="15" customFormat="true" ht="9" hidden="false" customHeight="true" outlineLevel="0" collapsed="false">
      <c r="A13" s="122" t="n">
        <v>2004</v>
      </c>
      <c r="B13" s="93" t="n">
        <v>381</v>
      </c>
      <c r="C13" s="17" t="n">
        <v>5897</v>
      </c>
      <c r="D13" s="93" t="n">
        <v>379</v>
      </c>
      <c r="E13" s="93" t="n">
        <v>119</v>
      </c>
      <c r="F13" s="17" t="n">
        <v>6776</v>
      </c>
      <c r="H13" s="40" t="n">
        <v>5.6</v>
      </c>
      <c r="I13" s="40" t="n">
        <v>87</v>
      </c>
      <c r="J13" s="40" t="n">
        <v>5.6</v>
      </c>
      <c r="K13" s="40" t="n">
        <v>1.8</v>
      </c>
      <c r="L13" s="40" t="n">
        <v>100</v>
      </c>
      <c r="M13" s="40"/>
      <c r="N13" s="40"/>
      <c r="O13" s="40"/>
      <c r="P13" s="40"/>
      <c r="Q13" s="40"/>
    </row>
    <row r="14" s="11" customFormat="true" ht="9" hidden="false" customHeight="true" outlineLevel="0" collapsed="false">
      <c r="A14" s="122" t="n">
        <v>2005</v>
      </c>
      <c r="B14" s="93" t="n">
        <v>404</v>
      </c>
      <c r="C14" s="17" t="n">
        <v>6722</v>
      </c>
      <c r="D14" s="93" t="n">
        <v>520</v>
      </c>
      <c r="E14" s="93" t="n">
        <v>145</v>
      </c>
      <c r="F14" s="17" t="n">
        <v>7791</v>
      </c>
      <c r="H14" s="40" t="n">
        <v>5.2</v>
      </c>
      <c r="I14" s="40" t="n">
        <v>86.3</v>
      </c>
      <c r="J14" s="40" t="n">
        <v>6.7</v>
      </c>
      <c r="K14" s="40" t="n">
        <v>1.9</v>
      </c>
      <c r="L14" s="40" t="n">
        <v>100</v>
      </c>
      <c r="M14" s="40"/>
      <c r="N14" s="40"/>
      <c r="O14" s="40"/>
      <c r="P14" s="40"/>
      <c r="Q14" s="40"/>
    </row>
    <row r="15" s="11" customFormat="true" ht="9" hidden="false" customHeight="true" outlineLevel="0" collapsed="false">
      <c r="A15" s="122"/>
      <c r="B15" s="93"/>
      <c r="C15" s="17"/>
      <c r="D15" s="93"/>
      <c r="E15" s="93"/>
      <c r="F15" s="17"/>
      <c r="M15" s="40"/>
      <c r="N15" s="40"/>
      <c r="O15" s="40"/>
      <c r="P15" s="40"/>
      <c r="Q15" s="40"/>
    </row>
    <row r="16" s="11" customFormat="true" ht="9" hidden="false" customHeight="true" outlineLevel="0" collapsed="false">
      <c r="B16" s="113" t="s">
        <v>151</v>
      </c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40"/>
      <c r="N16" s="40"/>
      <c r="O16" s="40"/>
      <c r="P16" s="40"/>
      <c r="Q16" s="40"/>
    </row>
    <row r="17" s="11" customFormat="true" ht="9" hidden="false" customHeight="true" outlineLevel="0" collapsed="false">
      <c r="M17" s="40"/>
      <c r="N17" s="40"/>
      <c r="O17" s="40"/>
      <c r="P17" s="40"/>
      <c r="Q17" s="40"/>
    </row>
    <row r="18" s="11" customFormat="true" ht="9" hidden="false" customHeight="true" outlineLevel="0" collapsed="false">
      <c r="A18" s="122" t="n">
        <v>2000</v>
      </c>
      <c r="B18" s="93" t="n">
        <v>24</v>
      </c>
      <c r="C18" s="17" t="n">
        <v>1133</v>
      </c>
      <c r="D18" s="93" t="n">
        <v>31</v>
      </c>
      <c r="E18" s="93" t="n">
        <v>12</v>
      </c>
      <c r="F18" s="17" t="n">
        <v>1200</v>
      </c>
      <c r="H18" s="40" t="n">
        <v>2</v>
      </c>
      <c r="I18" s="40" t="n">
        <v>94.4</v>
      </c>
      <c r="J18" s="40" t="n">
        <v>2.6</v>
      </c>
      <c r="K18" s="40" t="n">
        <v>1</v>
      </c>
      <c r="L18" s="40" t="n">
        <v>100</v>
      </c>
      <c r="M18" s="40"/>
      <c r="N18" s="40"/>
      <c r="O18" s="40"/>
      <c r="P18" s="40"/>
      <c r="Q18" s="40"/>
    </row>
    <row r="19" s="11" customFormat="true" ht="9" hidden="false" customHeight="true" outlineLevel="0" collapsed="false">
      <c r="A19" s="122" t="n">
        <v>2001</v>
      </c>
      <c r="B19" s="93" t="n">
        <v>21</v>
      </c>
      <c r="C19" s="17" t="n">
        <v>1103</v>
      </c>
      <c r="D19" s="93" t="n">
        <v>38</v>
      </c>
      <c r="E19" s="93" t="n">
        <v>16</v>
      </c>
      <c r="F19" s="17" t="n">
        <v>1178</v>
      </c>
      <c r="H19" s="40" t="n">
        <v>1.8</v>
      </c>
      <c r="I19" s="40" t="n">
        <v>93.6</v>
      </c>
      <c r="J19" s="40" t="n">
        <v>3.2</v>
      </c>
      <c r="K19" s="40" t="n">
        <v>1.4</v>
      </c>
      <c r="L19" s="40" t="n">
        <v>100</v>
      </c>
      <c r="M19" s="40"/>
      <c r="N19" s="40"/>
      <c r="O19" s="40"/>
      <c r="P19" s="40"/>
      <c r="Q19" s="40"/>
    </row>
    <row r="20" s="11" customFormat="true" ht="9" hidden="false" customHeight="true" outlineLevel="0" collapsed="false">
      <c r="A20" s="122" t="n">
        <v>2002</v>
      </c>
      <c r="B20" s="93" t="n">
        <v>14</v>
      </c>
      <c r="C20" s="17" t="n">
        <v>1140</v>
      </c>
      <c r="D20" s="93" t="n">
        <v>52</v>
      </c>
      <c r="E20" s="93" t="n">
        <v>21</v>
      </c>
      <c r="F20" s="17" t="n">
        <v>1227</v>
      </c>
      <c r="H20" s="40" t="n">
        <v>1.1</v>
      </c>
      <c r="I20" s="40" t="n">
        <v>92.9</v>
      </c>
      <c r="J20" s="40" t="n">
        <v>4.2</v>
      </c>
      <c r="K20" s="40" t="n">
        <v>1.7</v>
      </c>
      <c r="L20" s="40" t="n">
        <v>100</v>
      </c>
      <c r="M20" s="40"/>
      <c r="N20" s="40"/>
      <c r="O20" s="40"/>
      <c r="P20" s="40"/>
      <c r="Q20" s="40"/>
    </row>
    <row r="21" s="11" customFormat="true" ht="9" hidden="false" customHeight="true" outlineLevel="0" collapsed="false">
      <c r="A21" s="122" t="n">
        <v>2003</v>
      </c>
      <c r="B21" s="93" t="n">
        <v>33</v>
      </c>
      <c r="C21" s="17" t="n">
        <v>1298</v>
      </c>
      <c r="D21" s="93" t="n">
        <v>44</v>
      </c>
      <c r="E21" s="93" t="n">
        <v>17</v>
      </c>
      <c r="F21" s="17" t="n">
        <v>1392</v>
      </c>
      <c r="H21" s="40" t="n">
        <v>2.4</v>
      </c>
      <c r="I21" s="40" t="n">
        <v>93.2</v>
      </c>
      <c r="J21" s="40" t="n">
        <v>3.2</v>
      </c>
      <c r="K21" s="40" t="n">
        <v>1.2</v>
      </c>
      <c r="L21" s="40" t="n">
        <v>100</v>
      </c>
      <c r="M21" s="40"/>
      <c r="N21" s="40"/>
      <c r="O21" s="40"/>
      <c r="P21" s="40"/>
      <c r="Q21" s="40"/>
    </row>
    <row r="22" s="15" customFormat="true" ht="9" hidden="false" customHeight="true" outlineLevel="0" collapsed="false">
      <c r="A22" s="122" t="n">
        <v>2004</v>
      </c>
      <c r="B22" s="93" t="n">
        <v>45</v>
      </c>
      <c r="C22" s="17" t="n">
        <v>1309</v>
      </c>
      <c r="D22" s="93" t="n">
        <v>49</v>
      </c>
      <c r="E22" s="93" t="n">
        <v>31</v>
      </c>
      <c r="F22" s="17" t="n">
        <v>1434</v>
      </c>
      <c r="H22" s="40" t="n">
        <v>3.1</v>
      </c>
      <c r="I22" s="40" t="n">
        <v>91.3</v>
      </c>
      <c r="J22" s="40" t="n">
        <v>3.4</v>
      </c>
      <c r="K22" s="40" t="n">
        <v>2.2</v>
      </c>
      <c r="L22" s="40" t="n">
        <v>100</v>
      </c>
      <c r="M22" s="40"/>
      <c r="N22" s="40"/>
      <c r="O22" s="40"/>
      <c r="P22" s="40"/>
      <c r="Q22" s="40"/>
    </row>
    <row r="23" s="11" customFormat="true" ht="9" hidden="false" customHeight="true" outlineLevel="0" collapsed="false">
      <c r="A23" s="122" t="n">
        <v>2005</v>
      </c>
      <c r="B23" s="93" t="n">
        <v>26</v>
      </c>
      <c r="C23" s="17" t="n">
        <v>1410</v>
      </c>
      <c r="D23" s="93" t="n">
        <v>46</v>
      </c>
      <c r="E23" s="93" t="n">
        <v>28</v>
      </c>
      <c r="F23" s="17" t="n">
        <v>1510</v>
      </c>
      <c r="H23" s="40" t="n">
        <v>1.7</v>
      </c>
      <c r="I23" s="40" t="n">
        <v>93.4</v>
      </c>
      <c r="J23" s="40" t="n">
        <v>3</v>
      </c>
      <c r="K23" s="40" t="n">
        <v>1.9</v>
      </c>
      <c r="L23" s="40" t="n">
        <v>100</v>
      </c>
      <c r="M23" s="40"/>
      <c r="N23" s="40"/>
      <c r="O23" s="40"/>
      <c r="P23" s="40"/>
      <c r="Q23" s="40"/>
    </row>
    <row r="24" s="11" customFormat="true" ht="9" hidden="false" customHeight="true" outlineLevel="0" collapsed="false">
      <c r="A24" s="122"/>
      <c r="B24" s="93"/>
      <c r="C24" s="17"/>
      <c r="D24" s="93"/>
      <c r="E24" s="93"/>
      <c r="F24" s="17"/>
      <c r="M24" s="40"/>
      <c r="N24" s="40"/>
      <c r="O24" s="40"/>
      <c r="P24" s="40"/>
      <c r="Q24" s="40"/>
    </row>
    <row r="25" s="11" customFormat="true" ht="9" hidden="false" customHeight="true" outlineLevel="0" collapsed="false">
      <c r="B25" s="113" t="s">
        <v>152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40"/>
      <c r="N25" s="40"/>
      <c r="O25" s="40"/>
      <c r="P25" s="40"/>
      <c r="Q25" s="40"/>
    </row>
    <row r="26" s="11" customFormat="true" ht="9" hidden="false" customHeight="true" outlineLevel="0" collapsed="false">
      <c r="M26" s="40"/>
      <c r="N26" s="40"/>
      <c r="O26" s="40"/>
      <c r="P26" s="40"/>
      <c r="Q26" s="40"/>
    </row>
    <row r="27" s="11" customFormat="true" ht="9" hidden="false" customHeight="true" outlineLevel="0" collapsed="false">
      <c r="A27" s="122" t="n">
        <v>2000</v>
      </c>
      <c r="B27" s="93" t="n">
        <v>72</v>
      </c>
      <c r="C27" s="93" t="n">
        <v>134</v>
      </c>
      <c r="D27" s="93" t="n">
        <v>7</v>
      </c>
      <c r="E27" s="93" t="n">
        <v>10</v>
      </c>
      <c r="F27" s="93" t="n">
        <v>223</v>
      </c>
      <c r="H27" s="40" t="n">
        <v>32.3</v>
      </c>
      <c r="I27" s="40" t="n">
        <v>60.1</v>
      </c>
      <c r="J27" s="40" t="n">
        <v>3.1</v>
      </c>
      <c r="K27" s="40" t="n">
        <v>4.5</v>
      </c>
      <c r="L27" s="40" t="n">
        <v>100</v>
      </c>
      <c r="M27" s="40"/>
      <c r="N27" s="40"/>
      <c r="O27" s="40"/>
      <c r="P27" s="40"/>
      <c r="Q27" s="40"/>
    </row>
    <row r="28" s="11" customFormat="true" ht="9" hidden="false" customHeight="true" outlineLevel="0" collapsed="false">
      <c r="A28" s="122" t="n">
        <v>2001</v>
      </c>
      <c r="B28" s="93" t="n">
        <v>78</v>
      </c>
      <c r="C28" s="93" t="n">
        <v>160</v>
      </c>
      <c r="D28" s="93" t="n">
        <v>14</v>
      </c>
      <c r="E28" s="93" t="n">
        <v>11</v>
      </c>
      <c r="F28" s="93" t="n">
        <v>263</v>
      </c>
      <c r="H28" s="40" t="n">
        <v>29.7</v>
      </c>
      <c r="I28" s="40" t="n">
        <v>60.8</v>
      </c>
      <c r="J28" s="40" t="n">
        <v>5.3</v>
      </c>
      <c r="K28" s="40" t="n">
        <v>4.2</v>
      </c>
      <c r="L28" s="40" t="n">
        <v>100</v>
      </c>
      <c r="M28" s="40"/>
      <c r="N28" s="40"/>
      <c r="O28" s="40"/>
      <c r="P28" s="40"/>
      <c r="Q28" s="40"/>
    </row>
    <row r="29" s="11" customFormat="true" ht="9" hidden="false" customHeight="true" outlineLevel="0" collapsed="false">
      <c r="A29" s="122" t="n">
        <v>2002</v>
      </c>
      <c r="B29" s="93" t="n">
        <v>78</v>
      </c>
      <c r="C29" s="93" t="n">
        <v>146</v>
      </c>
      <c r="D29" s="93" t="n">
        <v>8</v>
      </c>
      <c r="E29" s="93" t="n">
        <v>3</v>
      </c>
      <c r="F29" s="93" t="n">
        <v>235</v>
      </c>
      <c r="H29" s="40" t="n">
        <v>33.2</v>
      </c>
      <c r="I29" s="40" t="n">
        <v>62.1</v>
      </c>
      <c r="J29" s="40" t="n">
        <v>3.4</v>
      </c>
      <c r="K29" s="40" t="n">
        <v>1.3</v>
      </c>
      <c r="L29" s="40" t="n">
        <v>100</v>
      </c>
      <c r="M29" s="40"/>
      <c r="N29" s="40"/>
      <c r="O29" s="40"/>
      <c r="P29" s="40"/>
      <c r="Q29" s="40"/>
    </row>
    <row r="30" s="11" customFormat="true" ht="9" hidden="false" customHeight="true" outlineLevel="0" collapsed="false">
      <c r="A30" s="122" t="n">
        <v>2003</v>
      </c>
      <c r="B30" s="93" t="n">
        <v>88</v>
      </c>
      <c r="C30" s="93" t="n">
        <v>133</v>
      </c>
      <c r="D30" s="93" t="n">
        <v>17</v>
      </c>
      <c r="E30" s="93" t="n">
        <v>8</v>
      </c>
      <c r="F30" s="93" t="n">
        <v>246</v>
      </c>
      <c r="H30" s="40" t="n">
        <v>35.8</v>
      </c>
      <c r="I30" s="40" t="n">
        <v>54.1</v>
      </c>
      <c r="J30" s="40" t="n">
        <v>6.9</v>
      </c>
      <c r="K30" s="40" t="n">
        <v>3.3</v>
      </c>
      <c r="L30" s="40" t="n">
        <v>100</v>
      </c>
      <c r="M30" s="40"/>
      <c r="N30" s="40"/>
      <c r="O30" s="40"/>
      <c r="P30" s="40"/>
      <c r="Q30" s="40"/>
    </row>
    <row r="31" s="15" customFormat="true" ht="9" hidden="false" customHeight="true" outlineLevel="0" collapsed="false">
      <c r="A31" s="122" t="n">
        <v>2004</v>
      </c>
      <c r="B31" s="93" t="n">
        <v>90</v>
      </c>
      <c r="C31" s="93" t="n">
        <v>172</v>
      </c>
      <c r="D31" s="93" t="n">
        <v>13</v>
      </c>
      <c r="E31" s="93" t="n">
        <v>8</v>
      </c>
      <c r="F31" s="93" t="n">
        <v>283</v>
      </c>
      <c r="H31" s="40" t="n">
        <v>31.8</v>
      </c>
      <c r="I31" s="40" t="n">
        <v>60.8</v>
      </c>
      <c r="J31" s="40" t="n">
        <v>4.6</v>
      </c>
      <c r="K31" s="40" t="n">
        <v>2.8</v>
      </c>
      <c r="L31" s="40" t="n">
        <v>100</v>
      </c>
      <c r="M31" s="40"/>
      <c r="N31" s="40"/>
      <c r="O31" s="40"/>
      <c r="P31" s="40"/>
      <c r="Q31" s="40"/>
    </row>
    <row r="32" s="15" customFormat="true" ht="9" hidden="false" customHeight="true" outlineLevel="0" collapsed="false">
      <c r="A32" s="122" t="n">
        <v>2005</v>
      </c>
      <c r="B32" s="93" t="n">
        <v>105</v>
      </c>
      <c r="C32" s="93" t="n">
        <v>168</v>
      </c>
      <c r="D32" s="93" t="n">
        <v>15</v>
      </c>
      <c r="E32" s="93" t="n">
        <v>6</v>
      </c>
      <c r="F32" s="93" t="n">
        <v>294</v>
      </c>
      <c r="H32" s="40" t="n">
        <v>35.7</v>
      </c>
      <c r="I32" s="40" t="n">
        <v>57.1</v>
      </c>
      <c r="J32" s="40" t="n">
        <v>5.1</v>
      </c>
      <c r="K32" s="40" t="n">
        <v>2</v>
      </c>
      <c r="L32" s="40" t="n">
        <v>100</v>
      </c>
      <c r="M32" s="40"/>
      <c r="N32" s="40"/>
      <c r="O32" s="40"/>
      <c r="P32" s="40"/>
      <c r="Q32" s="40"/>
    </row>
    <row r="33" s="11" customFormat="true" ht="9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40"/>
      <c r="N33" s="40"/>
      <c r="O33" s="40"/>
      <c r="P33" s="40"/>
      <c r="Q33" s="40"/>
    </row>
    <row r="34" s="11" customFormat="true" ht="9" hidden="false" customHeight="true" outlineLevel="0" collapsed="false">
      <c r="B34" s="113" t="s">
        <v>98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40"/>
      <c r="N34" s="40"/>
      <c r="O34" s="40"/>
      <c r="P34" s="40"/>
      <c r="Q34" s="40"/>
    </row>
    <row r="35" s="11" customFormat="true" ht="9" hidden="false" customHeight="true" outlineLevel="0" collapsed="false">
      <c r="M35" s="40"/>
      <c r="N35" s="40"/>
      <c r="O35" s="40"/>
      <c r="P35" s="40"/>
      <c r="Q35" s="40"/>
    </row>
    <row r="36" s="11" customFormat="true" ht="9" hidden="false" customHeight="true" outlineLevel="0" collapsed="false">
      <c r="A36" s="122" t="n">
        <v>2000</v>
      </c>
      <c r="B36" s="93" t="n">
        <v>449</v>
      </c>
      <c r="C36" s="17" t="n">
        <v>6090</v>
      </c>
      <c r="D36" s="93" t="n">
        <v>278</v>
      </c>
      <c r="E36" s="93" t="n">
        <v>108</v>
      </c>
      <c r="F36" s="17" t="n">
        <v>6925</v>
      </c>
      <c r="H36" s="40" t="n">
        <v>6.5</v>
      </c>
      <c r="I36" s="40" t="n">
        <v>87.9</v>
      </c>
      <c r="J36" s="123" t="n">
        <v>4</v>
      </c>
      <c r="K36" s="40" t="n">
        <v>1.6</v>
      </c>
      <c r="L36" s="40" t="n">
        <v>100</v>
      </c>
      <c r="M36" s="40"/>
      <c r="N36" s="40"/>
      <c r="O36" s="40"/>
      <c r="P36" s="40"/>
      <c r="Q36" s="40"/>
    </row>
    <row r="37" customFormat="false" ht="9" hidden="false" customHeight="true" outlineLevel="0" collapsed="false">
      <c r="A37" s="122" t="n">
        <v>2001</v>
      </c>
      <c r="B37" s="93" t="n">
        <v>521</v>
      </c>
      <c r="C37" s="17" t="n">
        <v>6460</v>
      </c>
      <c r="D37" s="93" t="n">
        <v>259</v>
      </c>
      <c r="E37" s="93" t="n">
        <v>102</v>
      </c>
      <c r="F37" s="17" t="n">
        <v>7342</v>
      </c>
      <c r="G37" s="11"/>
      <c r="H37" s="40" t="n">
        <v>7.1</v>
      </c>
      <c r="I37" s="40" t="n">
        <v>88</v>
      </c>
      <c r="J37" s="123" t="n">
        <v>3.5</v>
      </c>
      <c r="K37" s="40" t="n">
        <v>1.4</v>
      </c>
      <c r="L37" s="40" t="n">
        <v>100</v>
      </c>
      <c r="M37" s="40"/>
      <c r="N37" s="40"/>
      <c r="O37" s="40"/>
      <c r="P37" s="40"/>
      <c r="Q37" s="40"/>
    </row>
    <row r="38" customFormat="false" ht="9" hidden="false" customHeight="true" outlineLevel="0" collapsed="false">
      <c r="A38" s="122" t="n">
        <v>2002</v>
      </c>
      <c r="B38" s="93" t="n">
        <v>462</v>
      </c>
      <c r="C38" s="17" t="n">
        <v>6800</v>
      </c>
      <c r="D38" s="93" t="n">
        <v>341</v>
      </c>
      <c r="E38" s="93" t="n">
        <v>124</v>
      </c>
      <c r="F38" s="17" t="n">
        <v>7727</v>
      </c>
      <c r="G38" s="11"/>
      <c r="H38" s="40" t="n">
        <v>6</v>
      </c>
      <c r="I38" s="40" t="n">
        <v>88</v>
      </c>
      <c r="J38" s="123" t="n">
        <v>4.4</v>
      </c>
      <c r="K38" s="40" t="n">
        <v>1.6</v>
      </c>
      <c r="L38" s="40" t="n">
        <v>100</v>
      </c>
      <c r="M38" s="40"/>
      <c r="N38" s="40"/>
      <c r="O38" s="40"/>
      <c r="P38" s="40"/>
      <c r="Q38" s="40"/>
    </row>
    <row r="39" customFormat="false" ht="9" hidden="false" customHeight="true" outlineLevel="0" collapsed="false">
      <c r="A39" s="122" t="n">
        <v>2003</v>
      </c>
      <c r="B39" s="93" t="n">
        <v>494</v>
      </c>
      <c r="C39" s="17" t="n">
        <v>6957</v>
      </c>
      <c r="D39" s="93" t="n">
        <v>382</v>
      </c>
      <c r="E39" s="93" t="n">
        <v>114</v>
      </c>
      <c r="F39" s="17" t="n">
        <v>7947</v>
      </c>
      <c r="G39" s="11"/>
      <c r="H39" s="40" t="n">
        <v>6.2</v>
      </c>
      <c r="I39" s="40" t="n">
        <v>87.5</v>
      </c>
      <c r="J39" s="123" t="n">
        <v>4.8</v>
      </c>
      <c r="K39" s="40" t="n">
        <v>1.4</v>
      </c>
      <c r="L39" s="40" t="n">
        <v>100</v>
      </c>
      <c r="M39" s="40"/>
      <c r="N39" s="40"/>
      <c r="O39" s="40"/>
      <c r="P39" s="40"/>
      <c r="Q39" s="40"/>
    </row>
    <row r="40" customFormat="false" ht="9" hidden="false" customHeight="true" outlineLevel="0" collapsed="false">
      <c r="A40" s="87" t="n">
        <v>2004</v>
      </c>
      <c r="B40" s="124" t="n">
        <v>516</v>
      </c>
      <c r="C40" s="95" t="n">
        <v>7378</v>
      </c>
      <c r="D40" s="124" t="n">
        <v>441</v>
      </c>
      <c r="E40" s="124" t="n">
        <v>158</v>
      </c>
      <c r="F40" s="95" t="n">
        <v>8493</v>
      </c>
      <c r="G40" s="97"/>
      <c r="H40" s="125" t="n">
        <v>6.1</v>
      </c>
      <c r="I40" s="125" t="n">
        <v>86.9</v>
      </c>
      <c r="J40" s="126" t="n">
        <v>5.2</v>
      </c>
      <c r="K40" s="125" t="n">
        <v>1.9</v>
      </c>
      <c r="L40" s="125" t="n">
        <v>100</v>
      </c>
      <c r="M40" s="40"/>
      <c r="N40" s="40"/>
      <c r="O40" s="40"/>
      <c r="P40" s="40"/>
      <c r="Q40" s="40"/>
    </row>
    <row r="41" customFormat="false" ht="9" hidden="false" customHeight="true" outlineLevel="0" collapsed="false">
      <c r="A41" s="87" t="n">
        <v>2005</v>
      </c>
      <c r="B41" s="124" t="n">
        <v>535</v>
      </c>
      <c r="C41" s="95" t="n">
        <v>8300</v>
      </c>
      <c r="D41" s="124" t="n">
        <v>581</v>
      </c>
      <c r="E41" s="124" t="n">
        <v>179</v>
      </c>
      <c r="F41" s="95" t="n">
        <v>9595</v>
      </c>
      <c r="G41" s="97"/>
      <c r="H41" s="125" t="n">
        <v>5.6</v>
      </c>
      <c r="I41" s="125" t="n">
        <v>86.5</v>
      </c>
      <c r="J41" s="126" t="n">
        <v>6.1</v>
      </c>
      <c r="K41" s="125" t="n">
        <v>1.9</v>
      </c>
      <c r="L41" s="125" t="n">
        <v>100</v>
      </c>
      <c r="M41" s="40"/>
      <c r="N41" s="40"/>
      <c r="O41" s="40"/>
      <c r="P41" s="40"/>
      <c r="Q41" s="40"/>
    </row>
    <row r="42" customFormat="false" ht="9" hidden="false" customHeight="tru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</row>
  </sheetData>
  <mergeCells count="7">
    <mergeCell ref="A4:A5"/>
    <mergeCell ref="B4:F4"/>
    <mergeCell ref="H4:L4"/>
    <mergeCell ref="B7:L7"/>
    <mergeCell ref="B16:L16"/>
    <mergeCell ref="B25:L25"/>
    <mergeCell ref="B34:L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C47" activeCellId="0" sqref="C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0.28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true" hidden="false" outlineLevel="0" max="7" min="7" style="1" width="1.13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2" t="s">
        <v>153</v>
      </c>
    </row>
    <row r="3" customFormat="false" ht="8.25" hidden="false" customHeight="true" outlineLevel="0" collapsed="false">
      <c r="F3" s="115"/>
      <c r="G3" s="115"/>
      <c r="H3" s="127"/>
      <c r="I3" s="115"/>
      <c r="J3" s="115"/>
      <c r="K3" s="115"/>
      <c r="L3" s="115"/>
    </row>
    <row r="4" s="11" customFormat="true" ht="15.75" hidden="false" customHeight="true" outlineLevel="0" collapsed="false">
      <c r="A4" s="128" t="s">
        <v>131</v>
      </c>
      <c r="B4" s="21" t="s">
        <v>132</v>
      </c>
      <c r="C4" s="21"/>
      <c r="D4" s="21"/>
      <c r="E4" s="21"/>
      <c r="F4" s="21"/>
      <c r="G4" s="118"/>
      <c r="H4" s="21" t="s">
        <v>133</v>
      </c>
      <c r="I4" s="21"/>
      <c r="J4" s="21"/>
      <c r="K4" s="21"/>
      <c r="L4" s="21"/>
    </row>
    <row r="5" s="11" customFormat="true" ht="21.75" hidden="false" customHeight="true" outlineLevel="0" collapsed="false">
      <c r="A5" s="128"/>
      <c r="B5" s="23" t="s">
        <v>134</v>
      </c>
      <c r="C5" s="23" t="s">
        <v>135</v>
      </c>
      <c r="D5" s="23" t="s">
        <v>136</v>
      </c>
      <c r="E5" s="22" t="s">
        <v>137</v>
      </c>
      <c r="F5" s="23" t="s">
        <v>10</v>
      </c>
      <c r="G5" s="46"/>
      <c r="H5" s="23" t="s">
        <v>134</v>
      </c>
      <c r="I5" s="23" t="s">
        <v>135</v>
      </c>
      <c r="J5" s="23" t="s">
        <v>136</v>
      </c>
      <c r="K5" s="22" t="s">
        <v>137</v>
      </c>
      <c r="L5" s="23" t="s">
        <v>10</v>
      </c>
    </row>
    <row r="6" s="11" customFormat="true" ht="9" hidden="false" customHeight="true" outlineLevel="0" collapsed="false">
      <c r="A6" s="10"/>
      <c r="B6" s="28"/>
      <c r="C6" s="28"/>
      <c r="D6" s="28"/>
      <c r="E6" s="28"/>
      <c r="F6" s="28"/>
    </row>
    <row r="7" s="11" customFormat="true" ht="9" hidden="false" customHeight="true" outlineLevel="0" collapsed="false">
      <c r="A7" s="28"/>
      <c r="B7" s="113" t="s">
        <v>154</v>
      </c>
      <c r="C7" s="113"/>
      <c r="D7" s="113"/>
      <c r="E7" s="113"/>
      <c r="F7" s="113"/>
      <c r="G7" s="113"/>
      <c r="H7" s="113"/>
      <c r="I7" s="113"/>
      <c r="J7" s="113"/>
      <c r="K7" s="113"/>
      <c r="L7" s="113"/>
    </row>
    <row r="8" s="11" customFormat="true" ht="9" hidden="false" customHeight="true" outlineLevel="0" collapsed="false">
      <c r="A8" s="28"/>
      <c r="B8" s="113"/>
      <c r="C8" s="113"/>
      <c r="D8" s="113"/>
      <c r="E8" s="113"/>
      <c r="F8" s="113"/>
    </row>
    <row r="9" s="11" customFormat="true" ht="9" hidden="false" customHeight="true" outlineLevel="0" collapsed="false">
      <c r="A9" s="122" t="n">
        <v>2000</v>
      </c>
      <c r="B9" s="49" t="n">
        <v>2124</v>
      </c>
      <c r="C9" s="49" t="n">
        <v>40989</v>
      </c>
      <c r="D9" s="49" t="n">
        <v>3778</v>
      </c>
      <c r="E9" s="49" t="n">
        <v>292</v>
      </c>
      <c r="F9" s="49" t="n">
        <v>47183</v>
      </c>
      <c r="H9" s="40" t="n">
        <v>4.5</v>
      </c>
      <c r="I9" s="40" t="n">
        <v>86.9</v>
      </c>
      <c r="J9" s="40" t="n">
        <v>8</v>
      </c>
      <c r="K9" s="40" t="n">
        <v>0.6</v>
      </c>
      <c r="L9" s="40" t="n">
        <v>100</v>
      </c>
    </row>
    <row r="10" s="11" customFormat="true" ht="9" hidden="false" customHeight="true" outlineLevel="0" collapsed="false">
      <c r="A10" s="122" t="n">
        <v>2001</v>
      </c>
      <c r="B10" s="49" t="n">
        <v>2310</v>
      </c>
      <c r="C10" s="49" t="n">
        <v>45015</v>
      </c>
      <c r="D10" s="49" t="n">
        <v>4859</v>
      </c>
      <c r="E10" s="49" t="n">
        <v>224</v>
      </c>
      <c r="F10" s="49" t="n">
        <v>52408</v>
      </c>
      <c r="H10" s="40" t="n">
        <v>4.4</v>
      </c>
      <c r="I10" s="40" t="n">
        <v>85.9</v>
      </c>
      <c r="J10" s="40" t="n">
        <v>9.3</v>
      </c>
      <c r="K10" s="40" t="n">
        <v>0.4</v>
      </c>
      <c r="L10" s="40" t="n">
        <v>100</v>
      </c>
    </row>
    <row r="11" s="11" customFormat="true" ht="9" hidden="false" customHeight="true" outlineLevel="0" collapsed="false">
      <c r="A11" s="122" t="n">
        <v>2002</v>
      </c>
      <c r="B11" s="49" t="n">
        <v>2116</v>
      </c>
      <c r="C11" s="49" t="n">
        <v>46197</v>
      </c>
      <c r="D11" s="49" t="n">
        <v>5589</v>
      </c>
      <c r="E11" s="49" t="n">
        <v>258</v>
      </c>
      <c r="F11" s="49" t="n">
        <v>54160</v>
      </c>
      <c r="H11" s="40" t="n">
        <v>3.9</v>
      </c>
      <c r="I11" s="40" t="n">
        <v>85.3</v>
      </c>
      <c r="J11" s="40" t="n">
        <v>10.3</v>
      </c>
      <c r="K11" s="40" t="n">
        <v>0.5</v>
      </c>
      <c r="L11" s="40" t="n">
        <v>100</v>
      </c>
    </row>
    <row r="12" s="11" customFormat="true" ht="9" hidden="false" customHeight="true" outlineLevel="0" collapsed="false">
      <c r="A12" s="122" t="n">
        <v>2003</v>
      </c>
      <c r="B12" s="49" t="n">
        <v>2017</v>
      </c>
      <c r="C12" s="49" t="n">
        <v>47523</v>
      </c>
      <c r="D12" s="49" t="n">
        <v>6628</v>
      </c>
      <c r="E12" s="49" t="n">
        <v>219</v>
      </c>
      <c r="F12" s="49" t="n">
        <v>56387</v>
      </c>
      <c r="H12" s="40" t="n">
        <v>3.6</v>
      </c>
      <c r="I12" s="40" t="n">
        <v>84.3</v>
      </c>
      <c r="J12" s="40" t="n">
        <v>11.8</v>
      </c>
      <c r="K12" s="40" t="n">
        <v>0.4</v>
      </c>
      <c r="L12" s="40" t="n">
        <v>100</v>
      </c>
    </row>
    <row r="13" s="15" customFormat="true" ht="9" hidden="false" customHeight="true" outlineLevel="0" collapsed="false">
      <c r="A13" s="122" t="n">
        <v>2004</v>
      </c>
      <c r="B13" s="49" t="n">
        <v>2008</v>
      </c>
      <c r="C13" s="49" t="n">
        <v>48810</v>
      </c>
      <c r="D13" s="49" t="n">
        <v>7480</v>
      </c>
      <c r="E13" s="49" t="n">
        <v>253</v>
      </c>
      <c r="F13" s="49" t="n">
        <v>58551</v>
      </c>
      <c r="H13" s="40" t="n">
        <v>3.4</v>
      </c>
      <c r="I13" s="40" t="n">
        <v>83.4</v>
      </c>
      <c r="J13" s="40" t="n">
        <v>12.8</v>
      </c>
      <c r="K13" s="40" t="n">
        <v>0.4</v>
      </c>
      <c r="L13" s="40" t="n">
        <v>100</v>
      </c>
    </row>
    <row r="14" s="11" customFormat="true" ht="9" hidden="false" customHeight="true" outlineLevel="0" collapsed="false">
      <c r="A14" s="122" t="n">
        <v>2005</v>
      </c>
      <c r="B14" s="49" t="n">
        <v>1903</v>
      </c>
      <c r="C14" s="49" t="n">
        <v>47057</v>
      </c>
      <c r="D14" s="49" t="n">
        <v>8936</v>
      </c>
      <c r="E14" s="49" t="n">
        <v>274</v>
      </c>
      <c r="F14" s="49" t="n">
        <v>58170</v>
      </c>
      <c r="H14" s="40" t="n">
        <v>3.3</v>
      </c>
      <c r="I14" s="40" t="n">
        <v>80.9</v>
      </c>
      <c r="J14" s="40" t="n">
        <v>15.4</v>
      </c>
      <c r="K14" s="40" t="n">
        <v>0.5</v>
      </c>
      <c r="L14" s="40" t="n">
        <v>100</v>
      </c>
    </row>
    <row r="15" s="11" customFormat="true" ht="9" hidden="false" customHeight="true" outlineLevel="0" collapsed="false">
      <c r="A15" s="122"/>
    </row>
    <row r="16" s="11" customFormat="true" ht="9" hidden="false" customHeight="true" outlineLevel="0" collapsed="false">
      <c r="B16" s="113" t="s">
        <v>155</v>
      </c>
      <c r="C16" s="113"/>
      <c r="D16" s="113"/>
      <c r="E16" s="113"/>
      <c r="F16" s="113"/>
      <c r="G16" s="113"/>
      <c r="H16" s="113"/>
      <c r="I16" s="113"/>
      <c r="J16" s="113"/>
      <c r="K16" s="113"/>
      <c r="L16" s="113"/>
    </row>
    <row r="17" s="11" customFormat="true" ht="9" hidden="false" customHeight="true" outlineLevel="0" collapsed="false"/>
    <row r="18" s="11" customFormat="true" ht="9" hidden="false" customHeight="true" outlineLevel="0" collapsed="false">
      <c r="A18" s="122" t="n">
        <v>2000</v>
      </c>
      <c r="B18" s="49" t="n">
        <v>179</v>
      </c>
      <c r="C18" s="49" t="n">
        <v>1858</v>
      </c>
      <c r="D18" s="49" t="n">
        <v>210</v>
      </c>
      <c r="E18" s="49" t="n">
        <v>12</v>
      </c>
      <c r="F18" s="49" t="n">
        <v>2259</v>
      </c>
      <c r="H18" s="40" t="n">
        <v>7.9</v>
      </c>
      <c r="I18" s="40" t="n">
        <v>82.2</v>
      </c>
      <c r="J18" s="40" t="n">
        <v>9.3</v>
      </c>
      <c r="K18" s="40" t="n">
        <v>0.5</v>
      </c>
      <c r="L18" s="40" t="n">
        <v>100</v>
      </c>
    </row>
    <row r="19" s="11" customFormat="true" ht="9" hidden="false" customHeight="true" outlineLevel="0" collapsed="false">
      <c r="A19" s="122" t="n">
        <v>2001</v>
      </c>
      <c r="B19" s="49" t="n">
        <v>207</v>
      </c>
      <c r="C19" s="49" t="n">
        <v>2162</v>
      </c>
      <c r="D19" s="49" t="n">
        <v>368</v>
      </c>
      <c r="E19" s="49" t="n">
        <v>12</v>
      </c>
      <c r="F19" s="49" t="n">
        <v>2749</v>
      </c>
      <c r="H19" s="40" t="n">
        <v>7.5</v>
      </c>
      <c r="I19" s="40" t="n">
        <v>78.6</v>
      </c>
      <c r="J19" s="40" t="n">
        <v>13.4</v>
      </c>
      <c r="K19" s="40" t="n">
        <v>0.4</v>
      </c>
      <c r="L19" s="40" t="n">
        <v>100</v>
      </c>
    </row>
    <row r="20" s="11" customFormat="true" ht="9" hidden="false" customHeight="true" outlineLevel="0" collapsed="false">
      <c r="A20" s="122" t="n">
        <v>2002</v>
      </c>
      <c r="B20" s="49" t="n">
        <v>197</v>
      </c>
      <c r="C20" s="49" t="n">
        <v>2396</v>
      </c>
      <c r="D20" s="49" t="n">
        <v>420</v>
      </c>
      <c r="E20" s="49" t="n">
        <v>33</v>
      </c>
      <c r="F20" s="49" t="n">
        <v>3046</v>
      </c>
      <c r="H20" s="40" t="n">
        <v>6.5</v>
      </c>
      <c r="I20" s="40" t="n">
        <v>78.7</v>
      </c>
      <c r="J20" s="40" t="n">
        <v>13.8</v>
      </c>
      <c r="K20" s="40" t="n">
        <v>1.1</v>
      </c>
      <c r="L20" s="40" t="n">
        <v>100</v>
      </c>
    </row>
    <row r="21" s="15" customFormat="true" ht="9" hidden="false" customHeight="true" outlineLevel="0" collapsed="false">
      <c r="A21" s="122" t="n">
        <v>2003</v>
      </c>
      <c r="B21" s="49" t="n">
        <v>235</v>
      </c>
      <c r="C21" s="49" t="n">
        <v>2538</v>
      </c>
      <c r="D21" s="49" t="n">
        <v>461</v>
      </c>
      <c r="E21" s="49" t="n">
        <v>20</v>
      </c>
      <c r="F21" s="49" t="n">
        <v>3254</v>
      </c>
      <c r="H21" s="40" t="n">
        <v>7.2</v>
      </c>
      <c r="I21" s="40" t="n">
        <v>78</v>
      </c>
      <c r="J21" s="40" t="n">
        <v>14.2</v>
      </c>
      <c r="K21" s="40" t="n">
        <v>0.6</v>
      </c>
      <c r="L21" s="40" t="n">
        <v>100</v>
      </c>
    </row>
    <row r="22" s="11" customFormat="true" ht="9" hidden="false" customHeight="true" outlineLevel="0" collapsed="false">
      <c r="A22" s="122" t="n">
        <v>2004</v>
      </c>
      <c r="B22" s="49" t="n">
        <v>205</v>
      </c>
      <c r="C22" s="49" t="n">
        <v>2593</v>
      </c>
      <c r="D22" s="49" t="n">
        <v>460</v>
      </c>
      <c r="E22" s="49" t="n">
        <v>26</v>
      </c>
      <c r="F22" s="49" t="n">
        <v>3284</v>
      </c>
      <c r="H22" s="40" t="n">
        <v>6.2</v>
      </c>
      <c r="I22" s="40" t="n">
        <v>79</v>
      </c>
      <c r="J22" s="40" t="n">
        <v>14</v>
      </c>
      <c r="K22" s="40" t="n">
        <v>0.8</v>
      </c>
      <c r="L22" s="40" t="n">
        <v>100</v>
      </c>
    </row>
    <row r="23" s="11" customFormat="true" ht="9" hidden="false" customHeight="true" outlineLevel="0" collapsed="false">
      <c r="A23" s="122" t="n">
        <v>2005</v>
      </c>
      <c r="B23" s="49" t="n">
        <v>180</v>
      </c>
      <c r="C23" s="49" t="n">
        <v>2315</v>
      </c>
      <c r="D23" s="49" t="n">
        <v>558</v>
      </c>
      <c r="E23" s="49" t="n">
        <v>29</v>
      </c>
      <c r="F23" s="49" t="n">
        <v>3082</v>
      </c>
      <c r="H23" s="40" t="n">
        <v>5.8</v>
      </c>
      <c r="I23" s="40" t="n">
        <v>75.1</v>
      </c>
      <c r="J23" s="40" t="n">
        <v>18.1</v>
      </c>
      <c r="K23" s="40" t="n">
        <v>0.9</v>
      </c>
      <c r="L23" s="40" t="n">
        <v>100</v>
      </c>
    </row>
    <row r="24" s="11" customFormat="true" ht="9" hidden="false" customHeight="true" outlineLevel="0" collapsed="false">
      <c r="A24" s="122"/>
      <c r="F24" s="49"/>
    </row>
    <row r="25" s="11" customFormat="true" ht="9" hidden="false" customHeight="true" outlineLevel="0" collapsed="false">
      <c r="A25" s="122"/>
      <c r="B25" s="113" t="s">
        <v>156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</row>
    <row r="26" s="11" customFormat="true" ht="9" hidden="false" customHeight="true" outlineLevel="0" collapsed="false">
      <c r="A26" s="122"/>
      <c r="B26" s="114"/>
      <c r="C26" s="114"/>
      <c r="D26" s="114"/>
      <c r="E26" s="114"/>
      <c r="F26" s="114"/>
    </row>
    <row r="27" s="11" customFormat="true" ht="9" hidden="false" customHeight="true" outlineLevel="0" collapsed="false">
      <c r="A27" s="122" t="n">
        <v>2000</v>
      </c>
      <c r="B27" s="49" t="n">
        <v>48</v>
      </c>
      <c r="C27" s="49" t="n">
        <v>1311</v>
      </c>
      <c r="D27" s="49" t="n">
        <v>106</v>
      </c>
      <c r="E27" s="49" t="n">
        <v>13</v>
      </c>
      <c r="F27" s="49" t="n">
        <v>1478</v>
      </c>
      <c r="H27" s="40" t="n">
        <v>3.2</v>
      </c>
      <c r="I27" s="40" t="n">
        <v>88.7</v>
      </c>
      <c r="J27" s="40" t="n">
        <v>7.2</v>
      </c>
      <c r="K27" s="40" t="n">
        <v>0.9</v>
      </c>
      <c r="L27" s="40" t="n">
        <v>100</v>
      </c>
    </row>
    <row r="28" s="11" customFormat="true" ht="9" hidden="false" customHeight="true" outlineLevel="0" collapsed="false">
      <c r="A28" s="122" t="n">
        <v>2001</v>
      </c>
      <c r="B28" s="49" t="n">
        <v>45</v>
      </c>
      <c r="C28" s="49" t="n">
        <v>1494</v>
      </c>
      <c r="D28" s="49" t="n">
        <v>149</v>
      </c>
      <c r="E28" s="49" t="n">
        <v>15</v>
      </c>
      <c r="F28" s="49" t="n">
        <v>1703</v>
      </c>
      <c r="H28" s="40" t="n">
        <v>2.6</v>
      </c>
      <c r="I28" s="40" t="n">
        <v>87.7</v>
      </c>
      <c r="J28" s="40" t="n">
        <v>8.7</v>
      </c>
      <c r="K28" s="40" t="n">
        <v>0.9</v>
      </c>
      <c r="L28" s="40" t="n">
        <v>100</v>
      </c>
    </row>
    <row r="29" s="11" customFormat="true" ht="9" hidden="false" customHeight="true" outlineLevel="0" collapsed="false">
      <c r="A29" s="122" t="n">
        <v>2002</v>
      </c>
      <c r="B29" s="49" t="n">
        <v>94</v>
      </c>
      <c r="C29" s="49" t="n">
        <v>1565</v>
      </c>
      <c r="D29" s="49" t="n">
        <v>193</v>
      </c>
      <c r="E29" s="49" t="n">
        <v>15</v>
      </c>
      <c r="F29" s="49" t="n">
        <v>1867</v>
      </c>
      <c r="H29" s="40" t="n">
        <v>5</v>
      </c>
      <c r="I29" s="40" t="n">
        <v>83.8</v>
      </c>
      <c r="J29" s="40" t="n">
        <v>10.3</v>
      </c>
      <c r="K29" s="40" t="n">
        <v>0.8</v>
      </c>
      <c r="L29" s="40" t="n">
        <v>100</v>
      </c>
    </row>
    <row r="30" s="15" customFormat="true" ht="9" hidden="false" customHeight="true" outlineLevel="0" collapsed="false">
      <c r="A30" s="122" t="n">
        <v>2003</v>
      </c>
      <c r="B30" s="49" t="n">
        <v>59</v>
      </c>
      <c r="C30" s="49" t="n">
        <v>1565</v>
      </c>
      <c r="D30" s="49" t="n">
        <v>249</v>
      </c>
      <c r="E30" s="49" t="n">
        <v>8</v>
      </c>
      <c r="F30" s="49" t="n">
        <v>1881</v>
      </c>
      <c r="H30" s="40" t="n">
        <v>3.1</v>
      </c>
      <c r="I30" s="40" t="n">
        <v>83.2</v>
      </c>
      <c r="J30" s="40" t="n">
        <v>13.2</v>
      </c>
      <c r="K30" s="40" t="n">
        <v>0.4</v>
      </c>
      <c r="L30" s="40" t="n">
        <v>100</v>
      </c>
    </row>
    <row r="31" s="11" customFormat="true" ht="9" hidden="false" customHeight="true" outlineLevel="0" collapsed="false">
      <c r="A31" s="122" t="n">
        <v>2004</v>
      </c>
      <c r="B31" s="92" t="n">
        <v>76</v>
      </c>
      <c r="C31" s="92" t="n">
        <v>1548</v>
      </c>
      <c r="D31" s="92" t="n">
        <v>196</v>
      </c>
      <c r="E31" s="92" t="n">
        <v>12</v>
      </c>
      <c r="F31" s="92" t="n">
        <v>1832</v>
      </c>
      <c r="H31" s="40" t="n">
        <v>4.1</v>
      </c>
      <c r="I31" s="40" t="n">
        <v>84.5</v>
      </c>
      <c r="J31" s="40" t="n">
        <v>10.7</v>
      </c>
      <c r="K31" s="40" t="n">
        <v>0.7</v>
      </c>
      <c r="L31" s="40" t="n">
        <v>100</v>
      </c>
    </row>
    <row r="32" s="11" customFormat="true" ht="9" hidden="false" customHeight="true" outlineLevel="0" collapsed="false">
      <c r="A32" s="122" t="n">
        <v>2005</v>
      </c>
      <c r="B32" s="92" t="n">
        <v>72</v>
      </c>
      <c r="C32" s="92" t="n">
        <v>1724</v>
      </c>
      <c r="D32" s="92" t="n">
        <v>255</v>
      </c>
      <c r="E32" s="92" t="n">
        <v>11</v>
      </c>
      <c r="F32" s="92" t="n">
        <v>2062</v>
      </c>
      <c r="H32" s="40" t="n">
        <v>3.5</v>
      </c>
      <c r="I32" s="40" t="n">
        <v>83.6</v>
      </c>
      <c r="J32" s="40" t="n">
        <v>12.4</v>
      </c>
      <c r="K32" s="40" t="n">
        <v>0.5</v>
      </c>
      <c r="L32" s="40" t="n">
        <v>100</v>
      </c>
    </row>
    <row r="33" s="11" customFormat="true" ht="9" hidden="false" customHeight="true" outlineLevel="0" collapsed="false"/>
    <row r="34" s="11" customFormat="true" ht="9" hidden="false" customHeight="true" outlineLevel="0" collapsed="false">
      <c r="B34" s="113" t="s">
        <v>157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</row>
    <row r="35" s="11" customFormat="true" ht="9" hidden="false" customHeight="true" outlineLevel="0" collapsed="false">
      <c r="B35" s="114"/>
      <c r="C35" s="114"/>
      <c r="D35" s="114"/>
      <c r="E35" s="114"/>
      <c r="F35" s="114"/>
    </row>
    <row r="36" s="11" customFormat="true" ht="9" hidden="false" customHeight="true" outlineLevel="0" collapsed="false">
      <c r="A36" s="122" t="n">
        <v>2000</v>
      </c>
      <c r="B36" s="11" t="n">
        <v>21</v>
      </c>
      <c r="C36" s="11" t="n">
        <v>263</v>
      </c>
      <c r="D36" s="11" t="n">
        <v>19</v>
      </c>
      <c r="E36" s="11" t="n">
        <v>6</v>
      </c>
      <c r="F36" s="11" t="n">
        <v>309</v>
      </c>
      <c r="H36" s="40" t="n">
        <v>6.8</v>
      </c>
      <c r="I36" s="40" t="n">
        <v>85.1</v>
      </c>
      <c r="J36" s="40" t="n">
        <v>6.1</v>
      </c>
      <c r="K36" s="40" t="n">
        <v>1.9</v>
      </c>
      <c r="L36" s="40" t="n">
        <v>100</v>
      </c>
    </row>
    <row r="37" s="11" customFormat="true" ht="9" hidden="false" customHeight="true" outlineLevel="0" collapsed="false">
      <c r="A37" s="122" t="n">
        <v>2001</v>
      </c>
      <c r="B37" s="11" t="n">
        <v>31</v>
      </c>
      <c r="C37" s="11" t="n">
        <v>295</v>
      </c>
      <c r="D37" s="11" t="n">
        <v>26</v>
      </c>
      <c r="E37" s="11" t="n">
        <v>3</v>
      </c>
      <c r="F37" s="11" t="n">
        <v>355</v>
      </c>
      <c r="H37" s="40" t="n">
        <v>8.7</v>
      </c>
      <c r="I37" s="40" t="n">
        <v>83.1</v>
      </c>
      <c r="J37" s="40" t="n">
        <v>7.3</v>
      </c>
      <c r="K37" s="40" t="n">
        <v>0.8</v>
      </c>
      <c r="L37" s="40" t="n">
        <v>100</v>
      </c>
    </row>
    <row r="38" s="11" customFormat="true" ht="9" hidden="false" customHeight="true" outlineLevel="0" collapsed="false">
      <c r="A38" s="122" t="n">
        <v>2002</v>
      </c>
      <c r="B38" s="11" t="n">
        <v>19</v>
      </c>
      <c r="C38" s="11" t="n">
        <v>346</v>
      </c>
      <c r="D38" s="11" t="n">
        <v>36</v>
      </c>
      <c r="E38" s="11" t="n">
        <v>6</v>
      </c>
      <c r="F38" s="11" t="n">
        <v>407</v>
      </c>
      <c r="H38" s="40" t="n">
        <v>4.7</v>
      </c>
      <c r="I38" s="40" t="n">
        <v>85</v>
      </c>
      <c r="J38" s="40" t="n">
        <v>8.8</v>
      </c>
      <c r="K38" s="40" t="n">
        <v>1.5</v>
      </c>
      <c r="L38" s="40" t="n">
        <v>100</v>
      </c>
    </row>
    <row r="39" s="11" customFormat="true" ht="9" hidden="false" customHeight="true" outlineLevel="0" collapsed="false">
      <c r="A39" s="122" t="n">
        <v>2003</v>
      </c>
      <c r="B39" s="11" t="n">
        <v>27</v>
      </c>
      <c r="C39" s="11" t="n">
        <v>434</v>
      </c>
      <c r="D39" s="11" t="n">
        <v>62</v>
      </c>
      <c r="E39" s="11" t="n">
        <v>5</v>
      </c>
      <c r="F39" s="11" t="n">
        <v>528</v>
      </c>
      <c r="H39" s="40" t="n">
        <v>5.1</v>
      </c>
      <c r="I39" s="40" t="n">
        <v>82.2</v>
      </c>
      <c r="J39" s="40" t="n">
        <v>11.7</v>
      </c>
      <c r="K39" s="40" t="n">
        <v>0.9</v>
      </c>
      <c r="L39" s="40" t="n">
        <v>100</v>
      </c>
    </row>
    <row r="40" s="11" customFormat="true" ht="9" hidden="false" customHeight="true" outlineLevel="0" collapsed="false">
      <c r="A40" s="122" t="n">
        <v>2004</v>
      </c>
      <c r="B40" s="11" t="n">
        <v>49</v>
      </c>
      <c r="C40" s="11" t="n">
        <v>527</v>
      </c>
      <c r="D40" s="11" t="n">
        <v>42</v>
      </c>
      <c r="E40" s="11" t="n">
        <v>7</v>
      </c>
      <c r="F40" s="11" t="n">
        <v>625</v>
      </c>
      <c r="H40" s="40" t="n">
        <v>7.8</v>
      </c>
      <c r="I40" s="40" t="n">
        <v>84.3</v>
      </c>
      <c r="J40" s="40" t="n">
        <v>6.7</v>
      </c>
      <c r="K40" s="40" t="n">
        <v>1.1</v>
      </c>
      <c r="L40" s="40" t="n">
        <v>100</v>
      </c>
    </row>
    <row r="41" s="11" customFormat="true" ht="9" hidden="false" customHeight="true" outlineLevel="0" collapsed="false">
      <c r="A41" s="122" t="n">
        <v>2005</v>
      </c>
      <c r="B41" s="11" t="n">
        <v>25</v>
      </c>
      <c r="C41" s="11" t="n">
        <v>474</v>
      </c>
      <c r="D41" s="11" t="n">
        <v>86</v>
      </c>
      <c r="E41" s="11" t="n">
        <v>13</v>
      </c>
      <c r="F41" s="11" t="n">
        <v>598</v>
      </c>
      <c r="H41" s="40" t="n">
        <v>4.2</v>
      </c>
      <c r="I41" s="40" t="n">
        <v>79.3</v>
      </c>
      <c r="J41" s="40" t="n">
        <v>14.4</v>
      </c>
      <c r="K41" s="40" t="n">
        <v>2.2</v>
      </c>
      <c r="L41" s="40" t="n">
        <v>100</v>
      </c>
    </row>
    <row r="42" s="11" customFormat="true" ht="9" hidden="false" customHeight="true" outlineLevel="0" collapsed="false"/>
    <row r="43" s="11" customFormat="true" ht="9" hidden="false" customHeight="true" outlineLevel="0" collapsed="false">
      <c r="B43" s="113" t="s">
        <v>98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/>
    </row>
    <row r="44" s="11" customFormat="true" ht="9" hidden="false" customHeight="true" outlineLevel="0" collapsed="false">
      <c r="B44" s="114"/>
      <c r="C44" s="114"/>
      <c r="D44" s="114"/>
      <c r="E44" s="114"/>
      <c r="F44" s="114"/>
    </row>
    <row r="45" s="11" customFormat="true" ht="9" hidden="false" customHeight="true" outlineLevel="0" collapsed="false">
      <c r="A45" s="122" t="n">
        <v>2000</v>
      </c>
      <c r="B45" s="49" t="n">
        <v>2372</v>
      </c>
      <c r="C45" s="49" t="n">
        <v>44421</v>
      </c>
      <c r="D45" s="49" t="n">
        <v>4113</v>
      </c>
      <c r="E45" s="49" t="n">
        <v>323</v>
      </c>
      <c r="F45" s="49" t="n">
        <v>51229</v>
      </c>
      <c r="H45" s="40" t="n">
        <v>4.6</v>
      </c>
      <c r="I45" s="40" t="n">
        <v>86.7</v>
      </c>
      <c r="J45" s="40" t="n">
        <v>8</v>
      </c>
      <c r="K45" s="40" t="n">
        <v>0.6</v>
      </c>
      <c r="L45" s="40" t="n">
        <v>100</v>
      </c>
    </row>
    <row r="46" s="11" customFormat="true" ht="9" hidden="false" customHeight="true" outlineLevel="0" collapsed="false">
      <c r="A46" s="122" t="n">
        <v>2001</v>
      </c>
      <c r="B46" s="49" t="n">
        <v>2593</v>
      </c>
      <c r="C46" s="49" t="n">
        <v>48966</v>
      </c>
      <c r="D46" s="49" t="n">
        <v>5402</v>
      </c>
      <c r="E46" s="49" t="n">
        <v>254</v>
      </c>
      <c r="F46" s="49" t="n">
        <v>57215</v>
      </c>
      <c r="H46" s="40" t="n">
        <v>4.5</v>
      </c>
      <c r="I46" s="40" t="n">
        <v>85.6</v>
      </c>
      <c r="J46" s="40" t="n">
        <v>9.4</v>
      </c>
      <c r="K46" s="40" t="n">
        <v>0.4</v>
      </c>
      <c r="L46" s="40" t="n">
        <v>100</v>
      </c>
    </row>
    <row r="47" s="11" customFormat="true" ht="9" hidden="false" customHeight="true" outlineLevel="0" collapsed="false">
      <c r="A47" s="122" t="n">
        <v>2002</v>
      </c>
      <c r="B47" s="49" t="n">
        <v>2426</v>
      </c>
      <c r="C47" s="49" t="n">
        <v>50504</v>
      </c>
      <c r="D47" s="49" t="n">
        <v>6238</v>
      </c>
      <c r="E47" s="49" t="n">
        <v>312</v>
      </c>
      <c r="F47" s="49" t="n">
        <v>59480</v>
      </c>
      <c r="H47" s="40" t="n">
        <v>4.1</v>
      </c>
      <c r="I47" s="40" t="n">
        <v>84.9</v>
      </c>
      <c r="J47" s="40" t="n">
        <v>10.5</v>
      </c>
      <c r="K47" s="40" t="n">
        <v>0.5</v>
      </c>
      <c r="L47" s="40" t="n">
        <v>100</v>
      </c>
    </row>
    <row r="48" s="11" customFormat="true" ht="9" hidden="false" customHeight="true" outlineLevel="0" collapsed="false">
      <c r="A48" s="122" t="n">
        <v>2003</v>
      </c>
      <c r="B48" s="49" t="n">
        <v>2338</v>
      </c>
      <c r="C48" s="49" t="n">
        <v>52060</v>
      </c>
      <c r="D48" s="49" t="n">
        <v>7400</v>
      </c>
      <c r="E48" s="49" t="n">
        <v>252</v>
      </c>
      <c r="F48" s="49" t="n">
        <v>62050</v>
      </c>
      <c r="H48" s="40" t="n">
        <v>3.8</v>
      </c>
      <c r="I48" s="40" t="n">
        <v>83.9</v>
      </c>
      <c r="J48" s="40" t="n">
        <v>11.9</v>
      </c>
      <c r="K48" s="40" t="n">
        <v>0.4</v>
      </c>
      <c r="L48" s="40" t="n">
        <v>100</v>
      </c>
    </row>
    <row r="49" s="11" customFormat="true" ht="9" hidden="false" customHeight="true" outlineLevel="0" collapsed="false">
      <c r="A49" s="122" t="n">
        <v>2004</v>
      </c>
      <c r="B49" s="49" t="n">
        <v>2338</v>
      </c>
      <c r="C49" s="49" t="n">
        <v>53478</v>
      </c>
      <c r="D49" s="49" t="n">
        <v>8178</v>
      </c>
      <c r="E49" s="49" t="n">
        <v>298</v>
      </c>
      <c r="F49" s="49" t="n">
        <v>64292</v>
      </c>
      <c r="H49" s="40" t="n">
        <v>3.6</v>
      </c>
      <c r="I49" s="40" t="n">
        <v>83.2</v>
      </c>
      <c r="J49" s="40" t="n">
        <v>12.7</v>
      </c>
      <c r="K49" s="40" t="n">
        <v>0.5</v>
      </c>
      <c r="L49" s="40" t="n">
        <v>100</v>
      </c>
    </row>
    <row r="50" s="11" customFormat="true" ht="9" hidden="false" customHeight="true" outlineLevel="0" collapsed="false">
      <c r="A50" s="122" t="n">
        <v>2005</v>
      </c>
      <c r="B50" s="49" t="n">
        <v>2180</v>
      </c>
      <c r="C50" s="49" t="n">
        <v>51570</v>
      </c>
      <c r="D50" s="49" t="n">
        <v>9835</v>
      </c>
      <c r="E50" s="49" t="n">
        <v>327</v>
      </c>
      <c r="F50" s="49" t="n">
        <v>63912</v>
      </c>
      <c r="H50" s="40" t="n">
        <v>3.4</v>
      </c>
      <c r="I50" s="40" t="n">
        <v>80.7</v>
      </c>
      <c r="J50" s="40" t="n">
        <v>15.4</v>
      </c>
      <c r="K50" s="40" t="n">
        <v>0.5</v>
      </c>
      <c r="L50" s="40" t="n">
        <v>100</v>
      </c>
    </row>
    <row r="51" s="11" customFormat="true" ht="9" hidden="false" customHeight="true" outlineLevel="0" collapsed="false">
      <c r="A51" s="46"/>
      <c r="B51" s="129"/>
      <c r="C51" s="129"/>
      <c r="D51" s="129"/>
      <c r="E51" s="129"/>
      <c r="F51" s="129"/>
      <c r="G51" s="46"/>
      <c r="H51" s="46"/>
      <c r="I51" s="46"/>
      <c r="J51" s="46"/>
      <c r="K51" s="46"/>
      <c r="L51" s="46"/>
    </row>
    <row r="52" s="11" customFormat="true" ht="9" hidden="false" customHeight="true" outlineLevel="0" collapsed="false"/>
    <row r="53" s="11" customFormat="true" ht="9" hidden="false" customHeight="true" outlineLevel="0" collapsed="false"/>
    <row r="54" s="11" customFormat="true" ht="9" hidden="false" customHeight="true" outlineLevel="0" collapsed="false"/>
    <row r="55" s="11" customFormat="true" ht="9" hidden="false" customHeight="true" outlineLevel="0" collapsed="false"/>
    <row r="56" s="11" customFormat="true" ht="9" hidden="false" customHeight="true" outlineLevel="0" collapsed="false"/>
    <row r="57" s="11" customFormat="true" ht="9" hidden="false" customHeight="true" outlineLevel="0" collapsed="false"/>
    <row r="58" s="11" customFormat="true" ht="9" hidden="false" customHeight="true" outlineLevel="0" collapsed="false"/>
    <row r="59" s="11" customFormat="true" ht="9" hidden="false" customHeight="true" outlineLevel="0" collapsed="false"/>
    <row r="60" s="11" customFormat="true" ht="9" hidden="false" customHeight="true" outlineLevel="0" collapsed="false"/>
    <row r="61" s="11" customFormat="true" ht="9" hidden="false" customHeight="true" outlineLevel="0" collapsed="false"/>
    <row r="62" s="11" customFormat="true" ht="9" hidden="false" customHeight="false" outlineLevel="0" collapsed="false"/>
    <row r="63" s="11" customFormat="true" ht="9" hidden="false" customHeight="false" outlineLevel="0" collapsed="false"/>
    <row r="64" s="11" customFormat="true" ht="9" hidden="false" customHeight="false" outlineLevel="0" collapsed="false"/>
    <row r="65" s="11" customFormat="true" ht="9" hidden="false" customHeight="false" outlineLevel="0" collapsed="false"/>
    <row r="66" s="11" customFormat="true" ht="9" hidden="false" customHeight="false" outlineLevel="0" collapsed="false"/>
    <row r="67" s="11" customFormat="true" ht="9" hidden="false" customHeight="false" outlineLevel="0" collapsed="false"/>
    <row r="68" s="11" customFormat="true" ht="9" hidden="false" customHeight="false" outlineLevel="0" collapsed="false"/>
    <row r="69" s="11" customFormat="true" ht="9" hidden="false" customHeight="false" outlineLevel="0" collapsed="false"/>
    <row r="70" s="11" customFormat="true" ht="9" hidden="false" customHeight="false" outlineLevel="0" collapsed="false"/>
    <row r="71" s="11" customFormat="true" ht="9" hidden="false" customHeight="false" outlineLevel="0" collapsed="false"/>
  </sheetData>
  <mergeCells count="8">
    <mergeCell ref="A4:A5"/>
    <mergeCell ref="B4:F4"/>
    <mergeCell ref="H4:L4"/>
    <mergeCell ref="B7:L7"/>
    <mergeCell ref="B16:L16"/>
    <mergeCell ref="B25:L25"/>
    <mergeCell ref="B34:L34"/>
    <mergeCell ref="B43:L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B26" colorId="64" zoomScale="120" zoomScaleNormal="120" zoomScalePageLayoutView="100" workbookViewId="0">
      <selection pane="topLeft" activeCell="C47" activeCellId="0" sqref="C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0.99"/>
    <col collapsed="false" customWidth="true" hidden="false" outlineLevel="0" max="3" min="3" style="1" width="11.13"/>
    <col collapsed="false" customWidth="true" hidden="false" outlineLevel="0" max="4" min="4" style="1" width="11.28"/>
    <col collapsed="false" customWidth="true" hidden="false" outlineLevel="0" max="6" min="5" style="1" width="10.71"/>
    <col collapsed="false" customWidth="true" hidden="false" outlineLevel="0" max="7" min="7" style="1" width="0.85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2" t="s">
        <v>158</v>
      </c>
    </row>
    <row r="3" customFormat="false" ht="9" hidden="false" customHeight="true" outlineLevel="0" collapsed="false">
      <c r="F3" s="115"/>
      <c r="G3" s="115"/>
      <c r="H3" s="127"/>
      <c r="I3" s="115"/>
      <c r="J3" s="115"/>
      <c r="K3" s="115"/>
      <c r="L3" s="115"/>
    </row>
    <row r="4" s="11" customFormat="true" ht="15.75" hidden="false" customHeight="true" outlineLevel="0" collapsed="false">
      <c r="A4" s="128" t="s">
        <v>131</v>
      </c>
      <c r="B4" s="21" t="s">
        <v>132</v>
      </c>
      <c r="C4" s="21"/>
      <c r="D4" s="21"/>
      <c r="E4" s="21"/>
      <c r="F4" s="21"/>
      <c r="G4" s="118"/>
      <c r="H4" s="21" t="s">
        <v>133</v>
      </c>
      <c r="I4" s="21"/>
      <c r="J4" s="21"/>
      <c r="K4" s="21"/>
      <c r="L4" s="21"/>
    </row>
    <row r="5" s="11" customFormat="true" ht="21.75" hidden="false" customHeight="true" outlineLevel="0" collapsed="false">
      <c r="A5" s="128"/>
      <c r="B5" s="23" t="s">
        <v>134</v>
      </c>
      <c r="C5" s="23" t="s">
        <v>135</v>
      </c>
      <c r="D5" s="23" t="s">
        <v>136</v>
      </c>
      <c r="E5" s="22" t="s">
        <v>137</v>
      </c>
      <c r="F5" s="23" t="s">
        <v>159</v>
      </c>
      <c r="G5" s="46"/>
      <c r="H5" s="23" t="s">
        <v>134</v>
      </c>
      <c r="I5" s="23" t="s">
        <v>135</v>
      </c>
      <c r="J5" s="23" t="s">
        <v>136</v>
      </c>
      <c r="K5" s="22" t="s">
        <v>137</v>
      </c>
      <c r="L5" s="23" t="s">
        <v>10</v>
      </c>
    </row>
    <row r="6" s="11" customFormat="true" ht="9" hidden="false" customHeight="true" outlineLevel="0" collapsed="false">
      <c r="A6" s="10"/>
      <c r="B6" s="10"/>
      <c r="C6" s="28"/>
      <c r="D6" s="28"/>
      <c r="E6" s="28"/>
      <c r="F6" s="28"/>
    </row>
    <row r="7" s="11" customFormat="true" ht="9" hidden="false" customHeight="true" outlineLevel="0" collapsed="false">
      <c r="A7" s="28"/>
      <c r="B7" s="113" t="s">
        <v>160</v>
      </c>
      <c r="C7" s="113"/>
      <c r="D7" s="113"/>
      <c r="E7" s="113"/>
      <c r="F7" s="113"/>
      <c r="G7" s="113"/>
      <c r="H7" s="113"/>
      <c r="I7" s="113"/>
      <c r="J7" s="113"/>
      <c r="K7" s="113"/>
      <c r="L7" s="113"/>
    </row>
    <row r="8" s="11" customFormat="true" ht="9" hidden="false" customHeight="true" outlineLevel="0" collapsed="false">
      <c r="A8" s="28"/>
      <c r="B8" s="113"/>
      <c r="C8" s="113"/>
      <c r="D8" s="113"/>
      <c r="E8" s="113"/>
      <c r="F8" s="113"/>
    </row>
    <row r="9" s="11" customFormat="true" ht="9" hidden="false" customHeight="true" outlineLevel="0" collapsed="false">
      <c r="A9" s="122" t="n">
        <v>2000</v>
      </c>
      <c r="B9" s="49" t="n">
        <v>2339</v>
      </c>
      <c r="C9" s="49" t="n">
        <v>44164</v>
      </c>
      <c r="D9" s="49" t="n">
        <v>4076</v>
      </c>
      <c r="E9" s="49" t="n">
        <v>321</v>
      </c>
      <c r="F9" s="49" t="n">
        <v>50900</v>
      </c>
      <c r="H9" s="40" t="n">
        <v>4.6</v>
      </c>
      <c r="I9" s="40" t="n">
        <v>86.8</v>
      </c>
      <c r="J9" s="40" t="n">
        <v>8</v>
      </c>
      <c r="K9" s="40" t="n">
        <v>0.6</v>
      </c>
      <c r="L9" s="40" t="n">
        <v>100</v>
      </c>
    </row>
    <row r="10" s="11" customFormat="true" ht="9" hidden="false" customHeight="true" outlineLevel="0" collapsed="false">
      <c r="A10" s="122" t="n">
        <v>2001</v>
      </c>
      <c r="B10" s="49" t="n">
        <v>2564</v>
      </c>
      <c r="C10" s="49" t="n">
        <v>48640</v>
      </c>
      <c r="D10" s="49" t="n">
        <v>5362</v>
      </c>
      <c r="E10" s="49" t="n">
        <v>248</v>
      </c>
      <c r="F10" s="49" t="n">
        <v>56814</v>
      </c>
      <c r="H10" s="40" t="n">
        <v>4.5</v>
      </c>
      <c r="I10" s="40" t="n">
        <v>85.6</v>
      </c>
      <c r="J10" s="40" t="n">
        <v>9.4</v>
      </c>
      <c r="K10" s="40" t="n">
        <v>0.4</v>
      </c>
      <c r="L10" s="40" t="n">
        <v>100</v>
      </c>
    </row>
    <row r="11" s="11" customFormat="true" ht="9" hidden="false" customHeight="true" outlineLevel="0" collapsed="false">
      <c r="A11" s="122" t="n">
        <v>2002</v>
      </c>
      <c r="B11" s="49" t="n">
        <v>2405</v>
      </c>
      <c r="C11" s="49" t="n">
        <v>50199</v>
      </c>
      <c r="D11" s="49" t="n">
        <v>6198</v>
      </c>
      <c r="E11" s="49" t="n">
        <v>310</v>
      </c>
      <c r="F11" s="49" t="n">
        <v>59112</v>
      </c>
      <c r="H11" s="40" t="n">
        <v>4.1</v>
      </c>
      <c r="I11" s="40" t="n">
        <v>84.9</v>
      </c>
      <c r="J11" s="40" t="n">
        <v>10.5</v>
      </c>
      <c r="K11" s="40" t="n">
        <v>0.5</v>
      </c>
      <c r="L11" s="40" t="n">
        <v>100</v>
      </c>
    </row>
    <row r="12" s="11" customFormat="true" ht="9" hidden="false" customHeight="true" outlineLevel="0" collapsed="false">
      <c r="A12" s="122" t="n">
        <v>2003</v>
      </c>
      <c r="B12" s="49" t="n">
        <v>2316</v>
      </c>
      <c r="C12" s="49" t="n">
        <v>51718</v>
      </c>
      <c r="D12" s="49" t="n">
        <v>7369</v>
      </c>
      <c r="E12" s="49" t="n">
        <v>245</v>
      </c>
      <c r="F12" s="49" t="n">
        <v>61648</v>
      </c>
      <c r="H12" s="40" t="n">
        <v>3.8</v>
      </c>
      <c r="I12" s="40" t="n">
        <v>83.9</v>
      </c>
      <c r="J12" s="40" t="n">
        <v>12</v>
      </c>
      <c r="K12" s="40" t="n">
        <v>0.4</v>
      </c>
      <c r="L12" s="40" t="n">
        <v>100</v>
      </c>
    </row>
    <row r="13" s="15" customFormat="true" ht="9" hidden="false" customHeight="true" outlineLevel="0" collapsed="false">
      <c r="A13" s="122" t="n">
        <v>2004</v>
      </c>
      <c r="B13" s="49" t="n">
        <v>2305</v>
      </c>
      <c r="C13" s="49" t="n">
        <v>53202</v>
      </c>
      <c r="D13" s="49" t="n">
        <v>8131</v>
      </c>
      <c r="E13" s="11" t="n">
        <v>297</v>
      </c>
      <c r="F13" s="49" t="n">
        <v>63935</v>
      </c>
      <c r="H13" s="40" t="n">
        <v>3.6</v>
      </c>
      <c r="I13" s="40" t="n">
        <v>83.2</v>
      </c>
      <c r="J13" s="40" t="n">
        <v>12.7</v>
      </c>
      <c r="K13" s="40" t="n">
        <v>0.5</v>
      </c>
      <c r="L13" s="40" t="n">
        <v>100</v>
      </c>
    </row>
    <row r="14" s="11" customFormat="true" ht="9" hidden="false" customHeight="true" outlineLevel="0" collapsed="false">
      <c r="A14" s="122" t="n">
        <v>2005</v>
      </c>
      <c r="B14" s="49" t="n">
        <v>2159</v>
      </c>
      <c r="C14" s="49" t="n">
        <v>51330</v>
      </c>
      <c r="D14" s="49" t="n">
        <v>9798</v>
      </c>
      <c r="E14" s="49" t="n">
        <v>326</v>
      </c>
      <c r="F14" s="49" t="n">
        <v>63613</v>
      </c>
      <c r="H14" s="40" t="n">
        <v>3.4</v>
      </c>
      <c r="I14" s="40" t="n">
        <v>80.7</v>
      </c>
      <c r="J14" s="40" t="n">
        <v>15.4</v>
      </c>
      <c r="K14" s="40" t="n">
        <v>0.5</v>
      </c>
      <c r="L14" s="40" t="n">
        <v>100</v>
      </c>
    </row>
    <row r="15" s="11" customFormat="true" ht="9" hidden="false" customHeight="true" outlineLevel="0" collapsed="false">
      <c r="A15" s="122"/>
    </row>
    <row r="16" s="11" customFormat="true" ht="9" hidden="false" customHeight="true" outlineLevel="0" collapsed="false">
      <c r="B16" s="113" t="s">
        <v>161</v>
      </c>
      <c r="C16" s="113"/>
      <c r="D16" s="113"/>
      <c r="E16" s="113"/>
      <c r="F16" s="113"/>
      <c r="G16" s="113"/>
      <c r="H16" s="113"/>
      <c r="I16" s="113"/>
      <c r="J16" s="113"/>
      <c r="K16" s="113"/>
      <c r="L16" s="113"/>
    </row>
    <row r="17" s="11" customFormat="true" ht="9" hidden="false" customHeight="true" outlineLevel="0" collapsed="false"/>
    <row r="18" s="11" customFormat="true" ht="9" hidden="false" customHeight="true" outlineLevel="0" collapsed="false">
      <c r="A18" s="122" t="n">
        <v>2000</v>
      </c>
      <c r="B18" s="49" t="n">
        <v>12</v>
      </c>
      <c r="C18" s="49" t="n">
        <v>60</v>
      </c>
      <c r="D18" s="49" t="n">
        <v>16</v>
      </c>
      <c r="E18" s="49" t="n">
        <v>1</v>
      </c>
      <c r="F18" s="49" t="n">
        <v>89</v>
      </c>
      <c r="H18" s="40" t="n">
        <v>13.5</v>
      </c>
      <c r="I18" s="40" t="n">
        <v>67.4</v>
      </c>
      <c r="J18" s="40" t="n">
        <v>18</v>
      </c>
      <c r="K18" s="40" t="n">
        <v>1.1</v>
      </c>
      <c r="L18" s="40" t="n">
        <v>100</v>
      </c>
    </row>
    <row r="19" s="11" customFormat="true" ht="9" hidden="false" customHeight="true" outlineLevel="0" collapsed="false">
      <c r="A19" s="122" t="n">
        <v>2001</v>
      </c>
      <c r="B19" s="49" t="n">
        <v>18</v>
      </c>
      <c r="C19" s="49" t="n">
        <v>102</v>
      </c>
      <c r="D19" s="49" t="n">
        <v>8</v>
      </c>
      <c r="E19" s="49" t="n">
        <v>6</v>
      </c>
      <c r="F19" s="49" t="n">
        <v>134</v>
      </c>
      <c r="H19" s="40" t="n">
        <v>13.4</v>
      </c>
      <c r="I19" s="40" t="n">
        <v>76.1</v>
      </c>
      <c r="J19" s="40" t="n">
        <v>6</v>
      </c>
      <c r="K19" s="40" t="n">
        <v>4.5</v>
      </c>
      <c r="L19" s="40" t="n">
        <v>100</v>
      </c>
    </row>
    <row r="20" s="11" customFormat="true" ht="9" hidden="false" customHeight="true" outlineLevel="0" collapsed="false">
      <c r="A20" s="122" t="n">
        <v>2002</v>
      </c>
      <c r="B20" s="49" t="n">
        <v>11</v>
      </c>
      <c r="C20" s="49" t="n">
        <v>87</v>
      </c>
      <c r="D20" s="49" t="n">
        <v>12</v>
      </c>
      <c r="E20" s="49" t="n">
        <v>1</v>
      </c>
      <c r="F20" s="49" t="n">
        <v>111</v>
      </c>
      <c r="H20" s="40" t="n">
        <v>9.9</v>
      </c>
      <c r="I20" s="40" t="n">
        <v>78.4</v>
      </c>
      <c r="J20" s="40" t="n">
        <v>10.8</v>
      </c>
      <c r="K20" s="40" t="n">
        <v>0.9</v>
      </c>
      <c r="L20" s="40" t="n">
        <v>100</v>
      </c>
    </row>
    <row r="21" s="15" customFormat="true" ht="9" hidden="false" customHeight="true" outlineLevel="0" collapsed="false">
      <c r="A21" s="122" t="n">
        <v>2003</v>
      </c>
      <c r="B21" s="49" t="n">
        <v>16</v>
      </c>
      <c r="C21" s="49" t="n">
        <v>92</v>
      </c>
      <c r="D21" s="49" t="n">
        <v>21</v>
      </c>
      <c r="E21" s="49" t="n">
        <v>2</v>
      </c>
      <c r="F21" s="49" t="n">
        <v>131</v>
      </c>
      <c r="H21" s="40" t="n">
        <v>12.2</v>
      </c>
      <c r="I21" s="40" t="n">
        <v>70.2</v>
      </c>
      <c r="J21" s="40" t="n">
        <v>16</v>
      </c>
      <c r="K21" s="40" t="n">
        <v>1.5</v>
      </c>
      <c r="L21" s="40" t="n">
        <v>100</v>
      </c>
    </row>
    <row r="22" s="11" customFormat="true" ht="9" hidden="false" customHeight="true" outlineLevel="0" collapsed="false">
      <c r="A22" s="122" t="n">
        <v>2004</v>
      </c>
      <c r="B22" s="49" t="n">
        <v>27</v>
      </c>
      <c r="C22" s="49" t="n">
        <v>72</v>
      </c>
      <c r="D22" s="49" t="n">
        <v>19</v>
      </c>
      <c r="E22" s="106" t="s">
        <v>13</v>
      </c>
      <c r="F22" s="49" t="n">
        <v>118</v>
      </c>
      <c r="H22" s="40" t="n">
        <v>22.9</v>
      </c>
      <c r="I22" s="40" t="n">
        <v>61</v>
      </c>
      <c r="J22" s="40" t="n">
        <v>16.1</v>
      </c>
      <c r="K22" s="123" t="s">
        <v>13</v>
      </c>
      <c r="L22" s="40" t="n">
        <v>100</v>
      </c>
    </row>
    <row r="23" s="11" customFormat="true" ht="9" hidden="false" customHeight="false" outlineLevel="0" collapsed="false">
      <c r="A23" s="122" t="n">
        <v>2005</v>
      </c>
      <c r="B23" s="49" t="n">
        <v>17</v>
      </c>
      <c r="C23" s="49" t="n">
        <v>58</v>
      </c>
      <c r="D23" s="49" t="n">
        <v>16</v>
      </c>
      <c r="E23" s="106" t="s">
        <v>13</v>
      </c>
      <c r="F23" s="49" t="n">
        <v>91</v>
      </c>
      <c r="H23" s="40" t="n">
        <v>18.7</v>
      </c>
      <c r="I23" s="40" t="n">
        <v>63.7</v>
      </c>
      <c r="J23" s="40" t="n">
        <v>17.6</v>
      </c>
      <c r="K23" s="123" t="s">
        <v>13</v>
      </c>
      <c r="L23" s="40" t="n">
        <v>100</v>
      </c>
    </row>
    <row r="24" s="11" customFormat="true" ht="9" hidden="false" customHeight="false" outlineLevel="0" collapsed="false">
      <c r="A24" s="122"/>
    </row>
    <row r="25" s="11" customFormat="true" ht="9" hidden="false" customHeight="true" outlineLevel="0" collapsed="false">
      <c r="A25" s="122"/>
      <c r="B25" s="113" t="s">
        <v>162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</row>
    <row r="26" s="11" customFormat="true" ht="9" hidden="false" customHeight="true" outlineLevel="0" collapsed="false"/>
    <row r="27" s="11" customFormat="true" ht="9" hidden="false" customHeight="true" outlineLevel="0" collapsed="false">
      <c r="A27" s="122" t="n">
        <v>2000</v>
      </c>
      <c r="B27" s="49" t="n">
        <v>15</v>
      </c>
      <c r="C27" s="49" t="n">
        <v>180</v>
      </c>
      <c r="D27" s="49" t="n">
        <v>18</v>
      </c>
      <c r="E27" s="49" t="n">
        <v>1</v>
      </c>
      <c r="F27" s="49" t="n">
        <v>214</v>
      </c>
      <c r="H27" s="40" t="n">
        <v>7</v>
      </c>
      <c r="I27" s="40" t="n">
        <v>84.1</v>
      </c>
      <c r="J27" s="40" t="n">
        <v>8.4</v>
      </c>
      <c r="K27" s="40" t="n">
        <v>0.5</v>
      </c>
      <c r="L27" s="40" t="n">
        <v>100</v>
      </c>
    </row>
    <row r="28" s="11" customFormat="true" ht="9" hidden="false" customHeight="true" outlineLevel="0" collapsed="false">
      <c r="A28" s="122" t="n">
        <v>2001</v>
      </c>
      <c r="B28" s="49" t="n">
        <v>11</v>
      </c>
      <c r="C28" s="49" t="n">
        <v>207</v>
      </c>
      <c r="D28" s="49" t="n">
        <v>24</v>
      </c>
      <c r="E28" s="42" t="s">
        <v>13</v>
      </c>
      <c r="F28" s="49" t="n">
        <v>242</v>
      </c>
      <c r="H28" s="40" t="n">
        <v>4.5</v>
      </c>
      <c r="I28" s="40" t="n">
        <v>85.5</v>
      </c>
      <c r="J28" s="40" t="n">
        <v>9.9</v>
      </c>
      <c r="K28" s="123" t="s">
        <v>13</v>
      </c>
      <c r="L28" s="40" t="n">
        <v>100</v>
      </c>
    </row>
    <row r="29" s="11" customFormat="true" ht="9" hidden="false" customHeight="true" outlineLevel="0" collapsed="false">
      <c r="A29" s="122" t="n">
        <v>2002</v>
      </c>
      <c r="B29" s="49" t="n">
        <v>9</v>
      </c>
      <c r="C29" s="49" t="n">
        <v>192</v>
      </c>
      <c r="D29" s="49" t="n">
        <v>21</v>
      </c>
      <c r="E29" s="49" t="n">
        <v>1</v>
      </c>
      <c r="F29" s="49" t="n">
        <v>223</v>
      </c>
      <c r="H29" s="40" t="n">
        <v>4</v>
      </c>
      <c r="I29" s="40" t="n">
        <v>86.1</v>
      </c>
      <c r="J29" s="40" t="n">
        <v>9.4</v>
      </c>
      <c r="K29" s="40" t="n">
        <v>0.4</v>
      </c>
      <c r="L29" s="40" t="n">
        <v>100</v>
      </c>
    </row>
    <row r="30" s="15" customFormat="true" ht="9" hidden="false" customHeight="true" outlineLevel="0" collapsed="false">
      <c r="A30" s="122" t="n">
        <v>2003</v>
      </c>
      <c r="B30" s="49" t="n">
        <v>6</v>
      </c>
      <c r="C30" s="49" t="n">
        <v>228</v>
      </c>
      <c r="D30" s="49" t="n">
        <v>10</v>
      </c>
      <c r="E30" s="49" t="n">
        <v>4</v>
      </c>
      <c r="F30" s="49" t="n">
        <v>248</v>
      </c>
      <c r="H30" s="40" t="n">
        <v>2.4</v>
      </c>
      <c r="I30" s="40" t="n">
        <v>91.9</v>
      </c>
      <c r="J30" s="40" t="n">
        <v>4</v>
      </c>
      <c r="K30" s="40" t="n">
        <v>1.6</v>
      </c>
      <c r="L30" s="40" t="n">
        <v>100</v>
      </c>
    </row>
    <row r="31" s="11" customFormat="true" ht="9" hidden="false" customHeight="true" outlineLevel="0" collapsed="false">
      <c r="A31" s="122" t="n">
        <v>2004</v>
      </c>
      <c r="B31" s="92" t="n">
        <v>4</v>
      </c>
      <c r="C31" s="92" t="n">
        <v>186</v>
      </c>
      <c r="D31" s="92" t="n">
        <v>26</v>
      </c>
      <c r="E31" s="92" t="n">
        <v>1</v>
      </c>
      <c r="F31" s="92" t="n">
        <v>217</v>
      </c>
      <c r="H31" s="40" t="n">
        <v>1.8</v>
      </c>
      <c r="I31" s="40" t="n">
        <v>85.7</v>
      </c>
      <c r="J31" s="40" t="n">
        <v>12</v>
      </c>
      <c r="K31" s="40" t="n">
        <v>0.5</v>
      </c>
      <c r="L31" s="40" t="n">
        <v>100</v>
      </c>
    </row>
    <row r="32" s="11" customFormat="true" ht="9" hidden="false" customHeight="true" outlineLevel="0" collapsed="false">
      <c r="A32" s="122" t="n">
        <v>2005</v>
      </c>
      <c r="B32" s="92" t="n">
        <v>3</v>
      </c>
      <c r="C32" s="92" t="n">
        <v>162</v>
      </c>
      <c r="D32" s="92" t="n">
        <v>9</v>
      </c>
      <c r="E32" s="92" t="n">
        <v>1</v>
      </c>
      <c r="F32" s="92" t="n">
        <v>175</v>
      </c>
      <c r="H32" s="40" t="n">
        <v>1.7</v>
      </c>
      <c r="I32" s="40" t="n">
        <v>92.6</v>
      </c>
      <c r="J32" s="40" t="n">
        <v>5.1</v>
      </c>
      <c r="K32" s="40" t="n">
        <v>0.6</v>
      </c>
      <c r="L32" s="40" t="n">
        <v>100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B34" s="113" t="s">
        <v>163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</row>
    <row r="35" s="11" customFormat="true" ht="9" hidden="false" customHeight="false" outlineLevel="0" collapsed="false">
      <c r="B35" s="114"/>
      <c r="C35" s="114"/>
      <c r="D35" s="114"/>
      <c r="E35" s="114"/>
      <c r="F35" s="114"/>
    </row>
    <row r="36" s="11" customFormat="true" ht="9" hidden="false" customHeight="false" outlineLevel="0" collapsed="false">
      <c r="A36" s="122" t="n">
        <v>2000</v>
      </c>
      <c r="B36" s="11" t="n">
        <v>6</v>
      </c>
      <c r="C36" s="11" t="n">
        <v>17</v>
      </c>
      <c r="D36" s="11" t="n">
        <v>3</v>
      </c>
      <c r="E36" s="42" t="s">
        <v>13</v>
      </c>
      <c r="F36" s="11" t="n">
        <v>26</v>
      </c>
      <c r="H36" s="40" t="n">
        <v>23.1</v>
      </c>
      <c r="I36" s="40" t="n">
        <v>65.4</v>
      </c>
      <c r="J36" s="40" t="n">
        <v>11.5</v>
      </c>
      <c r="K36" s="123" t="s">
        <v>13</v>
      </c>
      <c r="L36" s="40" t="n">
        <v>100</v>
      </c>
    </row>
    <row r="37" s="11" customFormat="true" ht="9" hidden="false" customHeight="false" outlineLevel="0" collapsed="false">
      <c r="A37" s="122" t="n">
        <v>2001</v>
      </c>
      <c r="B37" s="42" t="s">
        <v>13</v>
      </c>
      <c r="C37" s="49" t="n">
        <v>17</v>
      </c>
      <c r="D37" s="49" t="n">
        <v>8</v>
      </c>
      <c r="E37" s="42" t="s">
        <v>13</v>
      </c>
      <c r="F37" s="49" t="n">
        <v>25</v>
      </c>
      <c r="H37" s="123" t="s">
        <v>13</v>
      </c>
      <c r="I37" s="40" t="n">
        <v>68</v>
      </c>
      <c r="J37" s="40" t="n">
        <v>32</v>
      </c>
      <c r="K37" s="123" t="s">
        <v>13</v>
      </c>
      <c r="L37" s="40" t="n">
        <v>100</v>
      </c>
    </row>
    <row r="38" s="11" customFormat="true" ht="9" hidden="false" customHeight="false" outlineLevel="0" collapsed="false">
      <c r="A38" s="122" t="n">
        <v>2002</v>
      </c>
      <c r="B38" s="11" t="n">
        <v>1</v>
      </c>
      <c r="C38" s="11" t="n">
        <v>26</v>
      </c>
      <c r="D38" s="11" t="n">
        <v>7</v>
      </c>
      <c r="E38" s="42" t="s">
        <v>13</v>
      </c>
      <c r="F38" s="11" t="n">
        <v>34</v>
      </c>
      <c r="H38" s="40" t="n">
        <v>2.9</v>
      </c>
      <c r="I38" s="40" t="n">
        <v>76.5</v>
      </c>
      <c r="J38" s="40" t="n">
        <v>20.6</v>
      </c>
      <c r="K38" s="123" t="s">
        <v>13</v>
      </c>
      <c r="L38" s="40" t="n">
        <v>100</v>
      </c>
    </row>
    <row r="39" s="11" customFormat="true" ht="9" hidden="false" customHeight="false" outlineLevel="0" collapsed="false">
      <c r="A39" s="122" t="n">
        <v>2003</v>
      </c>
      <c r="B39" s="42" t="s">
        <v>13</v>
      </c>
      <c r="C39" s="42" t="n">
        <v>22</v>
      </c>
      <c r="D39" s="42" t="s">
        <v>13</v>
      </c>
      <c r="E39" s="42" t="n">
        <v>1</v>
      </c>
      <c r="F39" s="11" t="n">
        <v>23</v>
      </c>
      <c r="H39" s="123" t="s">
        <v>13</v>
      </c>
      <c r="I39" s="40" t="n">
        <v>95.7</v>
      </c>
      <c r="J39" s="123" t="s">
        <v>13</v>
      </c>
      <c r="K39" s="40" t="n">
        <v>4.3</v>
      </c>
      <c r="L39" s="40" t="n">
        <v>100</v>
      </c>
    </row>
    <row r="40" s="11" customFormat="true" ht="9" hidden="false" customHeight="false" outlineLevel="0" collapsed="false">
      <c r="A40" s="122" t="n">
        <v>2004</v>
      </c>
      <c r="B40" s="11" t="n">
        <v>2</v>
      </c>
      <c r="C40" s="11" t="n">
        <v>18</v>
      </c>
      <c r="D40" s="11" t="n">
        <v>2</v>
      </c>
      <c r="E40" s="42" t="s">
        <v>13</v>
      </c>
      <c r="F40" s="11" t="n">
        <v>22</v>
      </c>
      <c r="H40" s="40" t="n">
        <v>9.1</v>
      </c>
      <c r="I40" s="40" t="n">
        <v>81.8</v>
      </c>
      <c r="J40" s="40" t="n">
        <v>9.1</v>
      </c>
      <c r="K40" s="123" t="s">
        <v>13</v>
      </c>
      <c r="L40" s="40" t="n">
        <v>100</v>
      </c>
    </row>
    <row r="41" s="11" customFormat="true" ht="9" hidden="false" customHeight="false" outlineLevel="0" collapsed="false">
      <c r="A41" s="122" t="n">
        <v>2005</v>
      </c>
      <c r="B41" s="11" t="n">
        <v>1</v>
      </c>
      <c r="C41" s="11" t="n">
        <v>20</v>
      </c>
      <c r="D41" s="11" t="n">
        <v>12</v>
      </c>
      <c r="E41" s="42" t="s">
        <v>13</v>
      </c>
      <c r="F41" s="11" t="n">
        <v>33</v>
      </c>
      <c r="H41" s="40" t="n">
        <v>3</v>
      </c>
      <c r="I41" s="40" t="n">
        <v>60.6</v>
      </c>
      <c r="J41" s="40" t="n">
        <v>36.4</v>
      </c>
      <c r="K41" s="123" t="s">
        <v>13</v>
      </c>
      <c r="L41" s="40" t="n">
        <v>100</v>
      </c>
    </row>
    <row r="42" s="11" customFormat="true" ht="9" hidden="false" customHeight="false" outlineLevel="0" collapsed="false">
      <c r="A42" s="122"/>
    </row>
    <row r="43" s="11" customFormat="true" ht="9" hidden="false" customHeight="false" outlineLevel="0" collapsed="false">
      <c r="B43" s="113" t="s">
        <v>98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/>
    </row>
    <row r="44" s="11" customFormat="true" ht="9" hidden="false" customHeight="false" outlineLevel="0" collapsed="false">
      <c r="B44" s="114"/>
      <c r="C44" s="114"/>
      <c r="D44" s="114"/>
      <c r="E44" s="114"/>
      <c r="F44" s="114"/>
    </row>
    <row r="45" s="11" customFormat="true" ht="9" hidden="false" customHeight="false" outlineLevel="0" collapsed="false">
      <c r="A45" s="122" t="n">
        <v>2000</v>
      </c>
      <c r="B45" s="49" t="n">
        <v>2372</v>
      </c>
      <c r="C45" s="49" t="n">
        <v>44421</v>
      </c>
      <c r="D45" s="49" t="n">
        <v>4113</v>
      </c>
      <c r="E45" s="49" t="n">
        <v>323</v>
      </c>
      <c r="F45" s="49" t="n">
        <v>51229</v>
      </c>
      <c r="H45" s="40" t="n">
        <v>4.6</v>
      </c>
      <c r="I45" s="40" t="n">
        <v>86.7</v>
      </c>
      <c r="J45" s="40" t="n">
        <v>8</v>
      </c>
      <c r="K45" s="40" t="n">
        <v>0.6</v>
      </c>
      <c r="L45" s="40" t="n">
        <v>100</v>
      </c>
    </row>
    <row r="46" s="11" customFormat="true" ht="9" hidden="false" customHeight="false" outlineLevel="0" collapsed="false">
      <c r="A46" s="122" t="n">
        <v>2001</v>
      </c>
      <c r="B46" s="49" t="n">
        <v>2593</v>
      </c>
      <c r="C46" s="49" t="n">
        <v>48966</v>
      </c>
      <c r="D46" s="49" t="n">
        <v>5402</v>
      </c>
      <c r="E46" s="49" t="n">
        <v>254</v>
      </c>
      <c r="F46" s="49" t="n">
        <v>57215</v>
      </c>
      <c r="H46" s="40" t="n">
        <v>4.5</v>
      </c>
      <c r="I46" s="40" t="n">
        <v>85.6</v>
      </c>
      <c r="J46" s="40" t="n">
        <v>9.4</v>
      </c>
      <c r="K46" s="40" t="n">
        <v>0.4</v>
      </c>
      <c r="L46" s="40" t="n">
        <v>100</v>
      </c>
    </row>
    <row r="47" s="11" customFormat="true" ht="9" hidden="false" customHeight="false" outlineLevel="0" collapsed="false">
      <c r="A47" s="122" t="n">
        <v>2002</v>
      </c>
      <c r="B47" s="49" t="n">
        <v>2426</v>
      </c>
      <c r="C47" s="49" t="n">
        <v>50504</v>
      </c>
      <c r="D47" s="49" t="n">
        <v>6238</v>
      </c>
      <c r="E47" s="49" t="n">
        <v>312</v>
      </c>
      <c r="F47" s="49" t="n">
        <v>59480</v>
      </c>
      <c r="H47" s="40" t="n">
        <v>4.1</v>
      </c>
      <c r="I47" s="40" t="n">
        <v>84.9</v>
      </c>
      <c r="J47" s="40" t="n">
        <v>10.5</v>
      </c>
      <c r="K47" s="40" t="n">
        <v>0.5</v>
      </c>
      <c r="L47" s="40" t="n">
        <v>100</v>
      </c>
    </row>
    <row r="48" s="11" customFormat="true" ht="9" hidden="false" customHeight="false" outlineLevel="0" collapsed="false">
      <c r="A48" s="122" t="n">
        <v>2003</v>
      </c>
      <c r="B48" s="49" t="n">
        <v>2338</v>
      </c>
      <c r="C48" s="49" t="n">
        <v>52060</v>
      </c>
      <c r="D48" s="49" t="n">
        <v>7400</v>
      </c>
      <c r="E48" s="49" t="n">
        <v>252</v>
      </c>
      <c r="F48" s="49" t="n">
        <v>62050</v>
      </c>
      <c r="H48" s="40" t="n">
        <v>3.8</v>
      </c>
      <c r="I48" s="40" t="n">
        <v>83.9</v>
      </c>
      <c r="J48" s="40" t="n">
        <v>11.9</v>
      </c>
      <c r="K48" s="40" t="n">
        <v>0.4</v>
      </c>
      <c r="L48" s="40" t="n">
        <v>100</v>
      </c>
    </row>
    <row r="49" s="11" customFormat="true" ht="9" hidden="false" customHeight="false" outlineLevel="0" collapsed="false">
      <c r="A49" s="122" t="n">
        <v>2004</v>
      </c>
      <c r="B49" s="49" t="n">
        <v>2338</v>
      </c>
      <c r="C49" s="49" t="n">
        <v>53478</v>
      </c>
      <c r="D49" s="49" t="n">
        <v>8178</v>
      </c>
      <c r="E49" s="49" t="n">
        <v>298</v>
      </c>
      <c r="F49" s="49" t="n">
        <v>64292</v>
      </c>
      <c r="H49" s="40" t="n">
        <v>3.6</v>
      </c>
      <c r="I49" s="40" t="n">
        <v>83.2</v>
      </c>
      <c r="J49" s="40" t="n">
        <v>12.7</v>
      </c>
      <c r="K49" s="40" t="n">
        <v>0.5</v>
      </c>
      <c r="L49" s="40" t="n">
        <v>100</v>
      </c>
    </row>
    <row r="50" s="11" customFormat="true" ht="9" hidden="false" customHeight="false" outlineLevel="0" collapsed="false">
      <c r="A50" s="122" t="n">
        <v>2005</v>
      </c>
      <c r="B50" s="49" t="n">
        <v>2180</v>
      </c>
      <c r="C50" s="49" t="n">
        <v>51570</v>
      </c>
      <c r="D50" s="49" t="n">
        <v>9835</v>
      </c>
      <c r="E50" s="49" t="n">
        <v>327</v>
      </c>
      <c r="F50" s="49" t="n">
        <v>63912</v>
      </c>
      <c r="H50" s="40" t="n">
        <v>3.4</v>
      </c>
      <c r="I50" s="40" t="n">
        <v>80.7</v>
      </c>
      <c r="J50" s="40" t="n">
        <v>15.4</v>
      </c>
      <c r="K50" s="40" t="n">
        <v>0.5</v>
      </c>
      <c r="L50" s="40" t="n">
        <v>100</v>
      </c>
    </row>
    <row r="51" s="11" customFormat="true" ht="9" hidden="false" customHeight="false" outlineLevel="0" collapsed="false">
      <c r="A51" s="46"/>
      <c r="B51" s="129"/>
      <c r="C51" s="129"/>
      <c r="D51" s="129"/>
      <c r="E51" s="129"/>
      <c r="F51" s="129"/>
      <c r="G51" s="46"/>
      <c r="H51" s="46"/>
      <c r="I51" s="46"/>
      <c r="J51" s="46"/>
      <c r="K51" s="46"/>
      <c r="L51" s="46"/>
    </row>
    <row r="52" s="11" customFormat="true" ht="9" hidden="false" customHeight="false" outlineLevel="0" collapsed="false"/>
    <row r="53" s="11" customFormat="true" ht="9" hidden="false" customHeight="false" outlineLevel="0" collapsed="false"/>
    <row r="54" s="11" customFormat="true" ht="9" hidden="false" customHeight="false" outlineLevel="0" collapsed="false"/>
    <row r="55" s="11" customFormat="true" ht="9" hidden="false" customHeight="false" outlineLevel="0" collapsed="false"/>
    <row r="56" s="11" customFormat="true" ht="9" hidden="false" customHeight="false" outlineLevel="0" collapsed="false"/>
    <row r="57" s="11" customFormat="true" ht="9" hidden="false" customHeight="false" outlineLevel="0" collapsed="false"/>
    <row r="58" s="11" customFormat="true" ht="9" hidden="false" customHeight="false" outlineLevel="0" collapsed="false"/>
    <row r="59" s="11" customFormat="true" ht="9" hidden="false" customHeight="false" outlineLevel="0" collapsed="false"/>
    <row r="60" s="11" customFormat="true" ht="9" hidden="false" customHeight="false" outlineLevel="0" collapsed="false"/>
    <row r="61" s="11" customFormat="true" ht="9" hidden="false" customHeight="false" outlineLevel="0" collapsed="false"/>
    <row r="62" s="11" customFormat="true" ht="9" hidden="false" customHeight="false" outlineLevel="0" collapsed="false"/>
    <row r="63" s="11" customFormat="true" ht="9" hidden="false" customHeight="false" outlineLevel="0" collapsed="false"/>
    <row r="64" s="11" customFormat="true" ht="9" hidden="false" customHeight="false" outlineLevel="0" collapsed="false"/>
    <row r="65" s="11" customFormat="true" ht="9" hidden="false" customHeight="false" outlineLevel="0" collapsed="false"/>
    <row r="66" s="11" customFormat="true" ht="9" hidden="false" customHeight="false" outlineLevel="0" collapsed="false"/>
    <row r="67" s="11" customFormat="true" ht="9" hidden="false" customHeight="false" outlineLevel="0" collapsed="false"/>
  </sheetData>
  <mergeCells count="8">
    <mergeCell ref="A4:A5"/>
    <mergeCell ref="B4:F4"/>
    <mergeCell ref="H4:L4"/>
    <mergeCell ref="B7:L7"/>
    <mergeCell ref="B16:L16"/>
    <mergeCell ref="B25:L25"/>
    <mergeCell ref="B34:L34"/>
    <mergeCell ref="B43:L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8"/>
  <sheetViews>
    <sheetView showFormulas="false" showGridLines="true" showRowColHeaders="true" showZeros="true" rightToLeft="false" tabSelected="false" showOutlineSymbols="true" defaultGridColor="true" view="normal" topLeftCell="D29" colorId="64" zoomScale="120" zoomScaleNormal="120" zoomScalePageLayoutView="100" workbookViewId="0">
      <selection pane="topLeft" activeCell="N59" activeCellId="0" sqref="N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99"/>
    <col collapsed="false" customWidth="true" hidden="false" outlineLevel="0" max="5" min="3" style="1" width="11.7"/>
    <col collapsed="false" customWidth="true" hidden="false" outlineLevel="0" max="6" min="6" style="1" width="8.14"/>
    <col collapsed="false" customWidth="true" hidden="false" outlineLevel="0" max="7" min="7" style="1" width="1.41"/>
    <col collapsed="false" customWidth="true" hidden="false" outlineLevel="0" max="8" min="8" style="1" width="11.85"/>
    <col collapsed="false" customWidth="true" hidden="false" outlineLevel="0" max="10" min="9" style="1" width="11.7"/>
    <col collapsed="false" customWidth="true" hidden="false" outlineLevel="0" max="11" min="11" style="1" width="11.56"/>
    <col collapsed="false" customWidth="true" hidden="false" outlineLevel="0" max="12" min="12" style="1" width="8.14"/>
    <col collapsed="false" customWidth="false" hidden="false" outlineLevel="0" max="257" min="13" style="1" width="9.14"/>
  </cols>
  <sheetData>
    <row r="1" s="2" customFormat="true" ht="12" hidden="false" customHeight="true" outlineLevel="0" collapsed="false">
      <c r="A1" s="2" t="s">
        <v>164</v>
      </c>
    </row>
    <row r="2" s="2" customFormat="true" ht="12" hidden="false" customHeight="false" outlineLevel="0" collapsed="false"/>
    <row r="3" customFormat="false" ht="11.25" hidden="false" customHeight="true" outlineLevel="0" collapsed="false">
      <c r="F3" s="115"/>
      <c r="G3" s="115"/>
      <c r="H3" s="115"/>
      <c r="I3" s="115"/>
      <c r="J3" s="115"/>
      <c r="K3" s="115"/>
      <c r="L3" s="115"/>
    </row>
    <row r="4" s="11" customFormat="true" ht="13.5" hidden="false" customHeight="true" outlineLevel="0" collapsed="false">
      <c r="A4" s="31" t="s">
        <v>165</v>
      </c>
      <c r="B4" s="21" t="s">
        <v>166</v>
      </c>
      <c r="C4" s="21"/>
      <c r="D4" s="21"/>
      <c r="E4" s="21"/>
      <c r="F4" s="21"/>
      <c r="G4" s="118"/>
      <c r="H4" s="21" t="s">
        <v>167</v>
      </c>
      <c r="I4" s="21"/>
      <c r="J4" s="21"/>
      <c r="K4" s="21"/>
      <c r="L4" s="21"/>
    </row>
    <row r="5" s="11" customFormat="true" ht="10.5" hidden="false" customHeight="true" outlineLevel="0" collapsed="false">
      <c r="A5" s="31"/>
      <c r="B5" s="23" t="s">
        <v>48</v>
      </c>
      <c r="C5" s="23" t="s">
        <v>49</v>
      </c>
      <c r="D5" s="23" t="s">
        <v>50</v>
      </c>
      <c r="E5" s="23" t="s">
        <v>51</v>
      </c>
      <c r="F5" s="23" t="s">
        <v>10</v>
      </c>
      <c r="H5" s="23" t="s">
        <v>48</v>
      </c>
      <c r="I5" s="23" t="s">
        <v>49</v>
      </c>
      <c r="J5" s="23" t="s">
        <v>50</v>
      </c>
      <c r="K5" s="23" t="s">
        <v>51</v>
      </c>
      <c r="L5" s="23" t="s">
        <v>10</v>
      </c>
    </row>
    <row r="6" s="11" customFormat="true" ht="11.25" hidden="false" customHeight="true" outlineLevel="0" collapsed="false">
      <c r="A6" s="31"/>
      <c r="B6" s="23"/>
      <c r="C6" s="23"/>
      <c r="D6" s="23"/>
      <c r="E6" s="23"/>
      <c r="F6" s="23"/>
      <c r="G6" s="46"/>
      <c r="H6" s="23"/>
      <c r="I6" s="23"/>
      <c r="J6" s="23"/>
      <c r="K6" s="23"/>
      <c r="L6" s="23"/>
    </row>
    <row r="7" s="11" customFormat="true" ht="9" hidden="false" customHeight="true" outlineLevel="0" collapsed="false">
      <c r="A7" s="10"/>
      <c r="B7" s="10"/>
      <c r="C7" s="10"/>
      <c r="D7" s="10"/>
      <c r="E7" s="10"/>
      <c r="F7" s="10"/>
    </row>
    <row r="8" s="11" customFormat="true" ht="9" hidden="false" customHeight="true" outlineLevel="0" collapsed="false">
      <c r="A8" s="39"/>
      <c r="B8" s="130" t="s">
        <v>78</v>
      </c>
      <c r="C8" s="130"/>
      <c r="D8" s="130"/>
      <c r="E8" s="130"/>
      <c r="F8" s="130"/>
      <c r="G8" s="130"/>
      <c r="H8" s="130"/>
      <c r="I8" s="130"/>
      <c r="J8" s="130"/>
      <c r="K8" s="130"/>
      <c r="L8" s="130"/>
    </row>
    <row r="9" s="11" customFormat="true" ht="9" hidden="false" customHeight="true" outlineLevel="0" collapsed="false">
      <c r="A9" s="39"/>
      <c r="B9" s="131"/>
      <c r="C9" s="131"/>
      <c r="D9" s="131"/>
      <c r="E9" s="131"/>
      <c r="F9" s="131"/>
    </row>
    <row r="10" s="11" customFormat="true" ht="9" hidden="false" customHeight="true" outlineLevel="0" collapsed="false">
      <c r="A10" s="39" t="s">
        <v>168</v>
      </c>
      <c r="B10" s="49" t="n">
        <v>7177</v>
      </c>
      <c r="C10" s="49" t="n">
        <v>5636</v>
      </c>
      <c r="D10" s="49" t="n">
        <v>1047</v>
      </c>
      <c r="E10" s="49" t="n">
        <v>196</v>
      </c>
      <c r="F10" s="49" t="n">
        <v>14056</v>
      </c>
      <c r="H10" s="40" t="n">
        <v>51.1</v>
      </c>
      <c r="I10" s="40" t="n">
        <v>40.1</v>
      </c>
      <c r="J10" s="40" t="n">
        <v>7.4</v>
      </c>
      <c r="K10" s="40" t="n">
        <v>1.4</v>
      </c>
      <c r="L10" s="40" t="n">
        <v>100</v>
      </c>
    </row>
    <row r="11" s="11" customFormat="true" ht="9" hidden="false" customHeight="true" outlineLevel="0" collapsed="false">
      <c r="A11" s="39" t="s">
        <v>169</v>
      </c>
      <c r="B11" s="49" t="n">
        <v>6707</v>
      </c>
      <c r="C11" s="49" t="n">
        <v>9225</v>
      </c>
      <c r="D11" s="49" t="n">
        <v>1813</v>
      </c>
      <c r="E11" s="49" t="n">
        <v>313</v>
      </c>
      <c r="F11" s="49" t="n">
        <v>18058</v>
      </c>
      <c r="H11" s="40" t="n">
        <v>37.1</v>
      </c>
      <c r="I11" s="40" t="n">
        <v>51.1</v>
      </c>
      <c r="J11" s="40" t="n">
        <v>10</v>
      </c>
      <c r="K11" s="40" t="n">
        <v>1.7</v>
      </c>
      <c r="L11" s="40" t="n">
        <v>100</v>
      </c>
    </row>
    <row r="12" s="11" customFormat="true" ht="9" hidden="false" customHeight="true" outlineLevel="0" collapsed="false">
      <c r="A12" s="39" t="s">
        <v>170</v>
      </c>
      <c r="B12" s="49" t="n">
        <v>4146</v>
      </c>
      <c r="C12" s="49" t="n">
        <v>5915</v>
      </c>
      <c r="D12" s="49" t="n">
        <v>1403</v>
      </c>
      <c r="E12" s="49" t="n">
        <v>266</v>
      </c>
      <c r="F12" s="49" t="n">
        <v>11730</v>
      </c>
      <c r="H12" s="40" t="n">
        <v>35.3</v>
      </c>
      <c r="I12" s="40" t="n">
        <v>50.4</v>
      </c>
      <c r="J12" s="40" t="n">
        <v>12</v>
      </c>
      <c r="K12" s="40" t="n">
        <v>2.3</v>
      </c>
      <c r="L12" s="40" t="n">
        <v>100</v>
      </c>
    </row>
    <row r="13" s="11" customFormat="true" ht="9" hidden="false" customHeight="true" outlineLevel="0" collapsed="false">
      <c r="A13" s="39" t="s">
        <v>171</v>
      </c>
      <c r="B13" s="49" t="n">
        <v>3242</v>
      </c>
      <c r="C13" s="49" t="n">
        <v>3228</v>
      </c>
      <c r="D13" s="49" t="n">
        <v>768</v>
      </c>
      <c r="E13" s="49" t="n">
        <v>147</v>
      </c>
      <c r="F13" s="49" t="n">
        <v>7385</v>
      </c>
      <c r="H13" s="40" t="n">
        <v>43.9</v>
      </c>
      <c r="I13" s="40" t="n">
        <v>43.7</v>
      </c>
      <c r="J13" s="40" t="n">
        <v>10.4</v>
      </c>
      <c r="K13" s="40" t="n">
        <v>2</v>
      </c>
      <c r="L13" s="40" t="n">
        <v>100</v>
      </c>
    </row>
    <row r="14" s="15" customFormat="true" ht="9" hidden="false" customHeight="true" outlineLevel="0" collapsed="false">
      <c r="A14" s="132" t="s">
        <v>172</v>
      </c>
      <c r="B14" s="19" t="n">
        <v>21272</v>
      </c>
      <c r="C14" s="19" t="n">
        <v>24004</v>
      </c>
      <c r="D14" s="19" t="n">
        <v>5031</v>
      </c>
      <c r="E14" s="19" t="n">
        <v>922</v>
      </c>
      <c r="F14" s="19" t="n">
        <v>51229</v>
      </c>
      <c r="H14" s="24" t="n">
        <v>41.5</v>
      </c>
      <c r="I14" s="24" t="n">
        <v>46.9</v>
      </c>
      <c r="J14" s="24" t="n">
        <v>9.8</v>
      </c>
      <c r="K14" s="24" t="n">
        <v>1.8</v>
      </c>
      <c r="L14" s="24" t="n">
        <v>100</v>
      </c>
    </row>
    <row r="15" s="11" customFormat="true" ht="9" hidden="false" customHeight="true" outlineLevel="0" collapsed="false">
      <c r="A15" s="132" t="s">
        <v>173</v>
      </c>
      <c r="B15" s="19" t="n">
        <v>21272</v>
      </c>
      <c r="C15" s="19" t="n">
        <v>12002</v>
      </c>
      <c r="D15" s="19" t="n">
        <v>1677</v>
      </c>
      <c r="E15" s="19" t="n">
        <v>222</v>
      </c>
      <c r="F15" s="19" t="n">
        <v>35173</v>
      </c>
      <c r="H15" s="24" t="n">
        <v>60.5</v>
      </c>
      <c r="I15" s="24" t="n">
        <v>34.1</v>
      </c>
      <c r="J15" s="24" t="n">
        <v>4.8</v>
      </c>
      <c r="K15" s="24" t="n">
        <v>0.6</v>
      </c>
      <c r="L15" s="24" t="n">
        <v>100</v>
      </c>
    </row>
    <row r="16" s="11" customFormat="true" ht="9" hidden="false" customHeight="true" outlineLevel="0" collapsed="false">
      <c r="A16" s="39"/>
      <c r="B16" s="131"/>
      <c r="C16" s="131"/>
      <c r="D16" s="131"/>
      <c r="E16" s="131"/>
      <c r="F16" s="131"/>
    </row>
    <row r="17" s="11" customFormat="true" ht="9" hidden="false" customHeight="true" outlineLevel="0" collapsed="false">
      <c r="A17" s="39"/>
      <c r="B17" s="130" t="s">
        <v>81</v>
      </c>
      <c r="C17" s="130"/>
      <c r="D17" s="130"/>
      <c r="E17" s="130"/>
      <c r="F17" s="130"/>
      <c r="G17" s="130"/>
      <c r="H17" s="130"/>
      <c r="I17" s="130"/>
      <c r="J17" s="130"/>
      <c r="K17" s="130"/>
      <c r="L17" s="130"/>
    </row>
    <row r="18" s="11" customFormat="true" ht="9" hidden="false" customHeight="true" outlineLevel="0" collapsed="false">
      <c r="A18" s="39"/>
      <c r="B18" s="131"/>
      <c r="C18" s="131"/>
      <c r="D18" s="131"/>
      <c r="E18" s="131"/>
      <c r="F18" s="131"/>
    </row>
    <row r="19" s="11" customFormat="true" ht="9" hidden="false" customHeight="true" outlineLevel="0" collapsed="false">
      <c r="A19" s="39" t="s">
        <v>168</v>
      </c>
      <c r="B19" s="17" t="n">
        <v>8253</v>
      </c>
      <c r="C19" s="17" t="n">
        <v>5984</v>
      </c>
      <c r="D19" s="17" t="n">
        <v>1150</v>
      </c>
      <c r="E19" s="93" t="n">
        <v>208</v>
      </c>
      <c r="F19" s="17" t="n">
        <v>15595</v>
      </c>
      <c r="H19" s="40" t="n">
        <v>52.9</v>
      </c>
      <c r="I19" s="40" t="n">
        <v>38.4</v>
      </c>
      <c r="J19" s="40" t="n">
        <v>7.4</v>
      </c>
      <c r="K19" s="40" t="n">
        <v>1.3</v>
      </c>
      <c r="L19" s="40" t="n">
        <v>100</v>
      </c>
    </row>
    <row r="20" s="11" customFormat="true" ht="9" hidden="false" customHeight="true" outlineLevel="0" collapsed="false">
      <c r="A20" s="39" t="s">
        <v>169</v>
      </c>
      <c r="B20" s="17" t="n">
        <v>7558</v>
      </c>
      <c r="C20" s="17" t="n">
        <v>9989</v>
      </c>
      <c r="D20" s="17" t="n">
        <v>1955</v>
      </c>
      <c r="E20" s="93" t="n">
        <v>328</v>
      </c>
      <c r="F20" s="17" t="n">
        <v>19830</v>
      </c>
      <c r="H20" s="40" t="n">
        <v>38.1</v>
      </c>
      <c r="I20" s="40" t="n">
        <v>50.4</v>
      </c>
      <c r="J20" s="40" t="n">
        <v>9.9</v>
      </c>
      <c r="K20" s="40" t="n">
        <v>1.7</v>
      </c>
      <c r="L20" s="40" t="n">
        <v>100</v>
      </c>
    </row>
    <row r="21" s="11" customFormat="true" ht="9" hidden="false" customHeight="true" outlineLevel="0" collapsed="false">
      <c r="A21" s="39" t="s">
        <v>170</v>
      </c>
      <c r="B21" s="17" t="n">
        <v>4763</v>
      </c>
      <c r="C21" s="17" t="n">
        <v>6917</v>
      </c>
      <c r="D21" s="17" t="n">
        <v>1663</v>
      </c>
      <c r="E21" s="93" t="n">
        <v>297</v>
      </c>
      <c r="F21" s="17" t="n">
        <v>13640</v>
      </c>
      <c r="H21" s="40" t="n">
        <v>34.9</v>
      </c>
      <c r="I21" s="40" t="n">
        <v>50.7</v>
      </c>
      <c r="J21" s="40" t="n">
        <v>12.2</v>
      </c>
      <c r="K21" s="40" t="n">
        <v>2.2</v>
      </c>
      <c r="L21" s="40" t="n">
        <v>100</v>
      </c>
    </row>
    <row r="22" s="11" customFormat="true" ht="9" hidden="false" customHeight="true" outlineLevel="0" collapsed="false">
      <c r="A22" s="39" t="s">
        <v>171</v>
      </c>
      <c r="B22" s="17" t="n">
        <v>3689</v>
      </c>
      <c r="C22" s="17" t="n">
        <v>3474</v>
      </c>
      <c r="D22" s="93" t="n">
        <v>842</v>
      </c>
      <c r="E22" s="93" t="n">
        <v>145</v>
      </c>
      <c r="F22" s="17" t="n">
        <v>8150</v>
      </c>
      <c r="H22" s="40" t="n">
        <v>45.3</v>
      </c>
      <c r="I22" s="40" t="n">
        <v>42.6</v>
      </c>
      <c r="J22" s="40" t="n">
        <v>10.3</v>
      </c>
      <c r="K22" s="40" t="n">
        <v>1.8</v>
      </c>
      <c r="L22" s="40" t="n">
        <v>100</v>
      </c>
    </row>
    <row r="23" s="15" customFormat="true" ht="9" hidden="false" customHeight="true" outlineLevel="0" collapsed="false">
      <c r="A23" s="132" t="s">
        <v>172</v>
      </c>
      <c r="B23" s="19" t="n">
        <v>24263</v>
      </c>
      <c r="C23" s="19" t="n">
        <v>26364</v>
      </c>
      <c r="D23" s="19" t="n">
        <v>5610</v>
      </c>
      <c r="E23" s="15" t="n">
        <v>978</v>
      </c>
      <c r="F23" s="19" t="n">
        <v>57215</v>
      </c>
      <c r="H23" s="24" t="n">
        <v>42.4</v>
      </c>
      <c r="I23" s="24" t="n">
        <v>46.1</v>
      </c>
      <c r="J23" s="24" t="n">
        <v>9.8</v>
      </c>
      <c r="K23" s="24" t="n">
        <v>1.7</v>
      </c>
      <c r="L23" s="24" t="n">
        <v>100</v>
      </c>
    </row>
    <row r="24" s="11" customFormat="true" ht="9" hidden="false" customHeight="true" outlineLevel="0" collapsed="false">
      <c r="A24" s="132" t="s">
        <v>173</v>
      </c>
      <c r="B24" s="19" t="n">
        <v>24263</v>
      </c>
      <c r="C24" s="19" t="n">
        <v>13182</v>
      </c>
      <c r="D24" s="19" t="n">
        <v>1870</v>
      </c>
      <c r="E24" s="15" t="n">
        <v>236</v>
      </c>
      <c r="F24" s="19" t="n">
        <v>39551</v>
      </c>
      <c r="H24" s="24" t="n">
        <v>61.3</v>
      </c>
      <c r="I24" s="24" t="n">
        <v>33.3</v>
      </c>
      <c r="J24" s="24" t="n">
        <v>4.7</v>
      </c>
      <c r="K24" s="24" t="n">
        <v>0.6</v>
      </c>
      <c r="L24" s="24" t="n">
        <v>100</v>
      </c>
    </row>
    <row r="25" s="11" customFormat="true" ht="9" hidden="false" customHeight="true" outlineLevel="0" collapsed="false">
      <c r="A25" s="132"/>
      <c r="B25" s="19"/>
      <c r="C25" s="19"/>
      <c r="D25" s="19"/>
      <c r="E25" s="15"/>
      <c r="F25" s="19"/>
    </row>
    <row r="26" s="11" customFormat="true" ht="9" hidden="false" customHeight="true" outlineLevel="0" collapsed="false">
      <c r="A26" s="39"/>
      <c r="B26" s="130" t="s">
        <v>82</v>
      </c>
      <c r="C26" s="130"/>
      <c r="D26" s="130"/>
      <c r="E26" s="130"/>
      <c r="F26" s="130"/>
      <c r="G26" s="130"/>
      <c r="H26" s="130"/>
      <c r="I26" s="130"/>
      <c r="J26" s="130"/>
      <c r="K26" s="130"/>
      <c r="L26" s="130"/>
    </row>
    <row r="27" s="11" customFormat="true" ht="9" hidden="false" customHeight="true" outlineLevel="0" collapsed="false">
      <c r="A27" s="39"/>
      <c r="B27" s="131"/>
      <c r="C27" s="131"/>
      <c r="D27" s="131"/>
      <c r="E27" s="131"/>
      <c r="F27" s="131"/>
    </row>
    <row r="28" s="11" customFormat="true" ht="9" hidden="false" customHeight="true" outlineLevel="0" collapsed="false">
      <c r="A28" s="39" t="s">
        <v>168</v>
      </c>
      <c r="B28" s="17" t="n">
        <v>8520</v>
      </c>
      <c r="C28" s="17" t="n">
        <v>6404</v>
      </c>
      <c r="D28" s="17" t="n">
        <v>1153</v>
      </c>
      <c r="E28" s="93" t="n">
        <v>195</v>
      </c>
      <c r="F28" s="17" t="n">
        <v>16272</v>
      </c>
      <c r="H28" s="40" t="n">
        <v>52.4</v>
      </c>
      <c r="I28" s="40" t="n">
        <v>39.4</v>
      </c>
      <c r="J28" s="40" t="n">
        <v>7.1</v>
      </c>
      <c r="K28" s="40" t="n">
        <v>1.2</v>
      </c>
      <c r="L28" s="40" t="n">
        <v>100</v>
      </c>
    </row>
    <row r="29" s="11" customFormat="true" ht="9" hidden="false" customHeight="true" outlineLevel="0" collapsed="false">
      <c r="A29" s="39" t="s">
        <v>169</v>
      </c>
      <c r="B29" s="17" t="n">
        <v>7754</v>
      </c>
      <c r="C29" s="17" t="n">
        <v>10440</v>
      </c>
      <c r="D29" s="17" t="n">
        <v>1924</v>
      </c>
      <c r="E29" s="93" t="n">
        <v>327</v>
      </c>
      <c r="F29" s="17" t="n">
        <v>20445</v>
      </c>
      <c r="H29" s="40" t="n">
        <v>37.9</v>
      </c>
      <c r="I29" s="40" t="n">
        <v>51.1</v>
      </c>
      <c r="J29" s="40" t="n">
        <v>9.4</v>
      </c>
      <c r="K29" s="40" t="n">
        <v>1.6</v>
      </c>
      <c r="L29" s="40" t="n">
        <v>100</v>
      </c>
    </row>
    <row r="30" s="11" customFormat="true" ht="9" hidden="false" customHeight="true" outlineLevel="0" collapsed="false">
      <c r="A30" s="39" t="s">
        <v>170</v>
      </c>
      <c r="B30" s="17" t="n">
        <v>5258</v>
      </c>
      <c r="C30" s="17" t="n">
        <v>7312</v>
      </c>
      <c r="D30" s="17" t="n">
        <v>1597</v>
      </c>
      <c r="E30" s="93" t="n">
        <v>309</v>
      </c>
      <c r="F30" s="17" t="n">
        <v>14476</v>
      </c>
      <c r="H30" s="40" t="n">
        <v>36.3</v>
      </c>
      <c r="I30" s="40" t="n">
        <v>50.5</v>
      </c>
      <c r="J30" s="40" t="n">
        <v>11</v>
      </c>
      <c r="K30" s="40" t="n">
        <v>2.1</v>
      </c>
      <c r="L30" s="40" t="n">
        <v>100</v>
      </c>
    </row>
    <row r="31" s="11" customFormat="true" ht="9" hidden="false" customHeight="true" outlineLevel="0" collapsed="false">
      <c r="A31" s="39" t="s">
        <v>171</v>
      </c>
      <c r="B31" s="17" t="n">
        <v>3670</v>
      </c>
      <c r="C31" s="17" t="n">
        <v>3672</v>
      </c>
      <c r="D31" s="93" t="n">
        <v>792</v>
      </c>
      <c r="E31" s="93" t="n">
        <v>153</v>
      </c>
      <c r="F31" s="17" t="n">
        <v>8287</v>
      </c>
      <c r="H31" s="40" t="n">
        <v>44.3</v>
      </c>
      <c r="I31" s="40" t="n">
        <v>44.3</v>
      </c>
      <c r="J31" s="40" t="n">
        <v>9.6</v>
      </c>
      <c r="K31" s="40" t="n">
        <v>1.8</v>
      </c>
      <c r="L31" s="40" t="n">
        <v>100</v>
      </c>
    </row>
    <row r="32" s="15" customFormat="true" ht="9" hidden="false" customHeight="true" outlineLevel="0" collapsed="false">
      <c r="A32" s="132" t="s">
        <v>172</v>
      </c>
      <c r="B32" s="19" t="n">
        <v>25202</v>
      </c>
      <c r="C32" s="19" t="n">
        <v>27828</v>
      </c>
      <c r="D32" s="19" t="n">
        <v>5466</v>
      </c>
      <c r="E32" s="15" t="n">
        <v>984</v>
      </c>
      <c r="F32" s="19" t="n">
        <v>59480</v>
      </c>
      <c r="H32" s="24" t="n">
        <v>42.4</v>
      </c>
      <c r="I32" s="24" t="n">
        <v>46.8</v>
      </c>
      <c r="J32" s="24" t="n">
        <v>9.2</v>
      </c>
      <c r="K32" s="24" t="n">
        <v>1.7</v>
      </c>
      <c r="L32" s="24" t="n">
        <v>100</v>
      </c>
    </row>
    <row r="33" s="11" customFormat="true" ht="9" hidden="false" customHeight="true" outlineLevel="0" collapsed="false">
      <c r="A33" s="132" t="s">
        <v>173</v>
      </c>
      <c r="B33" s="19" t="n">
        <v>25202</v>
      </c>
      <c r="C33" s="19" t="n">
        <v>13914</v>
      </c>
      <c r="D33" s="19" t="n">
        <v>1822</v>
      </c>
      <c r="E33" s="15" t="n">
        <v>238</v>
      </c>
      <c r="F33" s="19" t="n">
        <v>41176</v>
      </c>
      <c r="H33" s="24" t="n">
        <v>61.2</v>
      </c>
      <c r="I33" s="24" t="n">
        <v>33.8</v>
      </c>
      <c r="J33" s="24" t="n">
        <v>4.4</v>
      </c>
      <c r="K33" s="24" t="n">
        <v>0.6</v>
      </c>
      <c r="L33" s="24" t="n">
        <v>100</v>
      </c>
    </row>
    <row r="34" s="11" customFormat="true" ht="9" hidden="false" customHeight="true" outlineLevel="0" collapsed="false">
      <c r="A34" s="39"/>
      <c r="B34" s="131"/>
      <c r="C34" s="131"/>
      <c r="D34" s="131"/>
      <c r="E34" s="131"/>
      <c r="F34" s="131"/>
    </row>
    <row r="35" s="11" customFormat="true" ht="9" hidden="false" customHeight="true" outlineLevel="0" collapsed="false">
      <c r="A35" s="39"/>
      <c r="B35" s="130" t="s">
        <v>83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</row>
    <row r="36" s="11" customFormat="true" ht="9" hidden="false" customHeight="true" outlineLevel="0" collapsed="false">
      <c r="A36" s="39"/>
      <c r="B36" s="131"/>
      <c r="C36" s="131"/>
      <c r="D36" s="131"/>
      <c r="E36" s="131"/>
      <c r="F36" s="131"/>
    </row>
    <row r="37" s="11" customFormat="true" ht="9" hidden="false" customHeight="true" outlineLevel="0" collapsed="false">
      <c r="A37" s="39" t="s">
        <v>168</v>
      </c>
      <c r="B37" s="17" t="n">
        <v>8640</v>
      </c>
      <c r="C37" s="17" t="n">
        <v>6714</v>
      </c>
      <c r="D37" s="17" t="n">
        <v>1300</v>
      </c>
      <c r="E37" s="93" t="n">
        <v>220</v>
      </c>
      <c r="F37" s="17" t="n">
        <v>16874</v>
      </c>
      <c r="H37" s="40" t="n">
        <v>51.2</v>
      </c>
      <c r="I37" s="40" t="n">
        <v>39.8</v>
      </c>
      <c r="J37" s="40" t="n">
        <v>7.7</v>
      </c>
      <c r="K37" s="40" t="n">
        <v>1.3</v>
      </c>
      <c r="L37" s="40" t="n">
        <v>100</v>
      </c>
    </row>
    <row r="38" s="11" customFormat="true" ht="9" hidden="false" customHeight="true" outlineLevel="0" collapsed="false">
      <c r="A38" s="39" t="s">
        <v>169</v>
      </c>
      <c r="B38" s="17" t="n">
        <v>7761</v>
      </c>
      <c r="C38" s="17" t="n">
        <v>11016</v>
      </c>
      <c r="D38" s="17" t="n">
        <v>2025</v>
      </c>
      <c r="E38" s="93" t="n">
        <v>324</v>
      </c>
      <c r="F38" s="17" t="n">
        <v>21126</v>
      </c>
      <c r="H38" s="40" t="n">
        <v>36.7</v>
      </c>
      <c r="I38" s="40" t="n">
        <v>52.1</v>
      </c>
      <c r="J38" s="40" t="n">
        <v>9.6</v>
      </c>
      <c r="K38" s="40" t="n">
        <v>1.5</v>
      </c>
      <c r="L38" s="40" t="n">
        <v>100</v>
      </c>
    </row>
    <row r="39" s="11" customFormat="true" ht="9" hidden="false" customHeight="true" outlineLevel="0" collapsed="false">
      <c r="A39" s="39" t="s">
        <v>170</v>
      </c>
      <c r="B39" s="17" t="n">
        <v>5631</v>
      </c>
      <c r="C39" s="17" t="n">
        <v>7853</v>
      </c>
      <c r="D39" s="17" t="n">
        <v>1728</v>
      </c>
      <c r="E39" s="93" t="n">
        <v>293</v>
      </c>
      <c r="F39" s="17" t="n">
        <v>15505</v>
      </c>
      <c r="H39" s="40" t="n">
        <v>36.3</v>
      </c>
      <c r="I39" s="40" t="n">
        <v>50.6</v>
      </c>
      <c r="J39" s="40" t="n">
        <v>11.1</v>
      </c>
      <c r="K39" s="40" t="n">
        <v>1.9</v>
      </c>
      <c r="L39" s="40" t="n">
        <v>100</v>
      </c>
    </row>
    <row r="40" s="11" customFormat="true" ht="9" hidden="false" customHeight="true" outlineLevel="0" collapsed="false">
      <c r="A40" s="39" t="s">
        <v>171</v>
      </c>
      <c r="B40" s="17" t="n">
        <v>3787</v>
      </c>
      <c r="C40" s="17" t="n">
        <v>3719</v>
      </c>
      <c r="D40" s="93" t="n">
        <v>881</v>
      </c>
      <c r="E40" s="93" t="n">
        <v>158</v>
      </c>
      <c r="F40" s="17" t="n">
        <v>8545</v>
      </c>
      <c r="H40" s="40" t="n">
        <v>44.3</v>
      </c>
      <c r="I40" s="40" t="n">
        <v>43.5</v>
      </c>
      <c r="J40" s="40" t="n">
        <v>10.3</v>
      </c>
      <c r="K40" s="40" t="n">
        <v>1.8</v>
      </c>
      <c r="L40" s="40" t="n">
        <v>100</v>
      </c>
    </row>
    <row r="41" s="15" customFormat="true" ht="9" hidden="false" customHeight="true" outlineLevel="0" collapsed="false">
      <c r="A41" s="132" t="s">
        <v>172</v>
      </c>
      <c r="B41" s="19" t="n">
        <v>25819</v>
      </c>
      <c r="C41" s="19" t="n">
        <v>29302</v>
      </c>
      <c r="D41" s="19" t="n">
        <v>5934</v>
      </c>
      <c r="E41" s="15" t="n">
        <v>995</v>
      </c>
      <c r="F41" s="19" t="n">
        <v>62050</v>
      </c>
      <c r="H41" s="24" t="n">
        <v>41.6</v>
      </c>
      <c r="I41" s="24" t="n">
        <v>47.2</v>
      </c>
      <c r="J41" s="24" t="n">
        <v>9.6</v>
      </c>
      <c r="K41" s="24" t="n">
        <v>1.6</v>
      </c>
      <c r="L41" s="24" t="n">
        <v>100</v>
      </c>
    </row>
    <row r="42" s="11" customFormat="true" ht="9" hidden="false" customHeight="true" outlineLevel="0" collapsed="false">
      <c r="A42" s="132" t="s">
        <v>173</v>
      </c>
      <c r="B42" s="19" t="n">
        <v>25819</v>
      </c>
      <c r="C42" s="19" t="n">
        <v>14651</v>
      </c>
      <c r="D42" s="19" t="n">
        <v>1978</v>
      </c>
      <c r="E42" s="15" t="n">
        <v>241</v>
      </c>
      <c r="F42" s="19" t="n">
        <v>42689</v>
      </c>
      <c r="H42" s="24" t="n">
        <v>60.5</v>
      </c>
      <c r="I42" s="24" t="n">
        <v>34.3</v>
      </c>
      <c r="J42" s="24" t="n">
        <v>4.6</v>
      </c>
      <c r="K42" s="24" t="n">
        <v>0.6</v>
      </c>
      <c r="L42" s="24" t="n">
        <v>100</v>
      </c>
    </row>
    <row r="43" s="11" customFormat="true" ht="9" hidden="false" customHeight="true" outlineLevel="0" collapsed="false">
      <c r="A43" s="39"/>
      <c r="B43" s="131"/>
      <c r="C43" s="131"/>
      <c r="D43" s="131"/>
      <c r="E43" s="131"/>
      <c r="F43" s="131"/>
    </row>
    <row r="44" s="11" customFormat="true" ht="9" hidden="false" customHeight="true" outlineLevel="0" collapsed="false">
      <c r="A44" s="39"/>
      <c r="B44" s="130" t="s">
        <v>84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</row>
    <row r="45" s="11" customFormat="true" ht="9" hidden="false" customHeight="true" outlineLevel="0" collapsed="false">
      <c r="A45" s="39"/>
      <c r="B45" s="131"/>
      <c r="C45" s="131"/>
      <c r="D45" s="131"/>
      <c r="E45" s="131"/>
      <c r="F45" s="131"/>
    </row>
    <row r="46" s="11" customFormat="true" ht="9" hidden="false" customHeight="true" outlineLevel="0" collapsed="false">
      <c r="A46" s="39" t="s">
        <v>168</v>
      </c>
      <c r="B46" s="17" t="n">
        <v>8543</v>
      </c>
      <c r="C46" s="17" t="n">
        <v>6794</v>
      </c>
      <c r="D46" s="17" t="n">
        <v>1233</v>
      </c>
      <c r="E46" s="93" t="n">
        <v>240</v>
      </c>
      <c r="F46" s="17" t="n">
        <v>16810</v>
      </c>
      <c r="H46" s="40" t="n">
        <v>50.8</v>
      </c>
      <c r="I46" s="40" t="n">
        <v>40.4</v>
      </c>
      <c r="J46" s="40" t="n">
        <v>7.3</v>
      </c>
      <c r="K46" s="40" t="n">
        <v>1.4</v>
      </c>
      <c r="L46" s="40" t="n">
        <v>100</v>
      </c>
    </row>
    <row r="47" s="11" customFormat="true" ht="9" hidden="false" customHeight="true" outlineLevel="0" collapsed="false">
      <c r="A47" s="39" t="s">
        <v>169</v>
      </c>
      <c r="B47" s="17" t="n">
        <v>7795</v>
      </c>
      <c r="C47" s="17" t="n">
        <v>11409</v>
      </c>
      <c r="D47" s="17" t="n">
        <v>2128</v>
      </c>
      <c r="E47" s="93" t="n">
        <v>423</v>
      </c>
      <c r="F47" s="17" t="n">
        <v>21755</v>
      </c>
      <c r="H47" s="40" t="n">
        <v>35.8</v>
      </c>
      <c r="I47" s="40" t="n">
        <v>52.4</v>
      </c>
      <c r="J47" s="40" t="n">
        <v>9.8</v>
      </c>
      <c r="K47" s="40" t="n">
        <v>1.9</v>
      </c>
      <c r="L47" s="40" t="n">
        <v>100</v>
      </c>
    </row>
    <row r="48" s="11" customFormat="true" ht="9" hidden="false" customHeight="true" outlineLevel="0" collapsed="false">
      <c r="A48" s="39" t="s">
        <v>170</v>
      </c>
      <c r="B48" s="17" t="n">
        <v>5892</v>
      </c>
      <c r="C48" s="17" t="n">
        <v>8307</v>
      </c>
      <c r="D48" s="17" t="n">
        <v>1844</v>
      </c>
      <c r="E48" s="93" t="n">
        <v>354</v>
      </c>
      <c r="F48" s="17" t="n">
        <v>16397</v>
      </c>
      <c r="H48" s="40" t="n">
        <v>35.9</v>
      </c>
      <c r="I48" s="40" t="n">
        <v>50.7</v>
      </c>
      <c r="J48" s="40" t="n">
        <v>11.2</v>
      </c>
      <c r="K48" s="40" t="n">
        <v>2.2</v>
      </c>
      <c r="L48" s="40" t="n">
        <v>100</v>
      </c>
    </row>
    <row r="49" s="11" customFormat="true" ht="9" hidden="false" customHeight="true" outlineLevel="0" collapsed="false">
      <c r="A49" s="39" t="s">
        <v>171</v>
      </c>
      <c r="B49" s="17" t="n">
        <v>4187</v>
      </c>
      <c r="C49" s="17" t="n">
        <v>4100</v>
      </c>
      <c r="D49" s="93" t="n">
        <v>873</v>
      </c>
      <c r="E49" s="93" t="n">
        <v>170</v>
      </c>
      <c r="F49" s="17" t="n">
        <v>9330</v>
      </c>
      <c r="H49" s="40" t="n">
        <v>44.9</v>
      </c>
      <c r="I49" s="40" t="n">
        <v>43.9</v>
      </c>
      <c r="J49" s="40" t="n">
        <v>9.4</v>
      </c>
      <c r="K49" s="40" t="n">
        <v>1.8</v>
      </c>
      <c r="L49" s="40" t="n">
        <v>100</v>
      </c>
    </row>
    <row r="50" s="15" customFormat="true" ht="9" hidden="false" customHeight="true" outlineLevel="0" collapsed="false">
      <c r="A50" s="132" t="s">
        <v>172</v>
      </c>
      <c r="B50" s="19" t="n">
        <v>26417</v>
      </c>
      <c r="C50" s="19" t="n">
        <v>30610</v>
      </c>
      <c r="D50" s="19" t="n">
        <v>6078</v>
      </c>
      <c r="E50" s="19" t="n">
        <v>1187</v>
      </c>
      <c r="F50" s="19" t="n">
        <v>64292</v>
      </c>
      <c r="H50" s="24" t="n">
        <v>41.1</v>
      </c>
      <c r="I50" s="24" t="n">
        <v>47.6</v>
      </c>
      <c r="J50" s="24" t="n">
        <v>9.5</v>
      </c>
      <c r="K50" s="24" t="n">
        <v>1.8</v>
      </c>
      <c r="L50" s="24" t="n">
        <v>100</v>
      </c>
    </row>
    <row r="51" s="11" customFormat="true" ht="9" hidden="false" customHeight="true" outlineLevel="0" collapsed="false">
      <c r="A51" s="132" t="s">
        <v>173</v>
      </c>
      <c r="B51" s="19" t="n">
        <v>26417</v>
      </c>
      <c r="C51" s="19" t="n">
        <v>15305</v>
      </c>
      <c r="D51" s="19" t="n">
        <v>2026</v>
      </c>
      <c r="E51" s="15" t="n">
        <v>287</v>
      </c>
      <c r="F51" s="19" t="n">
        <v>44035</v>
      </c>
      <c r="H51" s="24" t="n">
        <v>60</v>
      </c>
      <c r="I51" s="24" t="n">
        <v>34.8</v>
      </c>
      <c r="J51" s="24" t="n">
        <v>4.6</v>
      </c>
      <c r="K51" s="24" t="n">
        <v>0.7</v>
      </c>
      <c r="L51" s="24" t="n">
        <v>100</v>
      </c>
    </row>
    <row r="52" s="11" customFormat="true" ht="9" hidden="false" customHeight="true" outlineLevel="0" collapsed="false">
      <c r="A52" s="28"/>
      <c r="B52" s="133"/>
      <c r="C52" s="133"/>
      <c r="D52" s="133"/>
      <c r="E52" s="133"/>
      <c r="F52" s="133"/>
      <c r="G52" s="28"/>
    </row>
    <row r="53" s="11" customFormat="true" ht="9" hidden="false" customHeight="true" outlineLevel="0" collapsed="false">
      <c r="B53" s="130" t="s">
        <v>85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30"/>
    </row>
    <row r="54" customFormat="false" ht="9" hidden="false" customHeight="true" outlineLevel="0" collapsed="false">
      <c r="B54" s="11"/>
      <c r="C54" s="11"/>
      <c r="D54" s="11"/>
      <c r="E54" s="11"/>
      <c r="F54" s="11"/>
    </row>
    <row r="55" customFormat="false" ht="9" hidden="false" customHeight="true" outlineLevel="0" collapsed="false">
      <c r="A55" s="39" t="s">
        <v>168</v>
      </c>
      <c r="B55" s="17" t="n">
        <v>7951</v>
      </c>
      <c r="C55" s="17" t="n">
        <v>6479</v>
      </c>
      <c r="D55" s="17" t="n">
        <v>1317</v>
      </c>
      <c r="E55" s="93" t="n">
        <v>240</v>
      </c>
      <c r="F55" s="17" t="n">
        <v>15987</v>
      </c>
      <c r="H55" s="40" t="n">
        <v>49.7</v>
      </c>
      <c r="I55" s="40" t="n">
        <v>40.5</v>
      </c>
      <c r="J55" s="40" t="n">
        <v>8.2</v>
      </c>
      <c r="K55" s="40" t="n">
        <v>1.5</v>
      </c>
      <c r="L55" s="40" t="n">
        <v>100</v>
      </c>
    </row>
    <row r="56" customFormat="false" ht="9" hidden="false" customHeight="true" outlineLevel="0" collapsed="false">
      <c r="A56" s="39" t="s">
        <v>169</v>
      </c>
      <c r="B56" s="17" t="n">
        <v>7634</v>
      </c>
      <c r="C56" s="17" t="n">
        <v>11364</v>
      </c>
      <c r="D56" s="17" t="n">
        <v>2207</v>
      </c>
      <c r="E56" s="93" t="n">
        <v>368</v>
      </c>
      <c r="F56" s="17" t="n">
        <v>21573</v>
      </c>
      <c r="H56" s="40" t="n">
        <v>35.4</v>
      </c>
      <c r="I56" s="40" t="n">
        <v>52.7</v>
      </c>
      <c r="J56" s="40" t="n">
        <v>10.2</v>
      </c>
      <c r="K56" s="40" t="n">
        <v>1.7</v>
      </c>
      <c r="L56" s="40" t="n">
        <v>100</v>
      </c>
    </row>
    <row r="57" customFormat="false" ht="9" hidden="false" customHeight="true" outlineLevel="0" collapsed="false">
      <c r="A57" s="39" t="s">
        <v>170</v>
      </c>
      <c r="B57" s="17" t="n">
        <v>5637</v>
      </c>
      <c r="C57" s="17" t="n">
        <v>8457</v>
      </c>
      <c r="D57" s="17" t="n">
        <v>1887</v>
      </c>
      <c r="E57" s="93" t="n">
        <v>317</v>
      </c>
      <c r="F57" s="17" t="n">
        <v>16298</v>
      </c>
      <c r="H57" s="40" t="n">
        <v>34.6</v>
      </c>
      <c r="I57" s="40" t="n">
        <v>51.9</v>
      </c>
      <c r="J57" s="40" t="n">
        <v>11.6</v>
      </c>
      <c r="K57" s="40" t="n">
        <v>1.9</v>
      </c>
      <c r="L57" s="40" t="n">
        <v>100</v>
      </c>
    </row>
    <row r="58" customFormat="false" ht="9" hidden="false" customHeight="true" outlineLevel="0" collapsed="false">
      <c r="A58" s="39" t="s">
        <v>171</v>
      </c>
      <c r="B58" s="17" t="n">
        <v>4408</v>
      </c>
      <c r="C58" s="17" t="n">
        <v>4470</v>
      </c>
      <c r="D58" s="17" t="n">
        <v>1000</v>
      </c>
      <c r="E58" s="93" t="n">
        <v>176</v>
      </c>
      <c r="F58" s="17" t="n">
        <v>10054</v>
      </c>
      <c r="H58" s="40" t="n">
        <v>43.8</v>
      </c>
      <c r="I58" s="40" t="n">
        <v>44.5</v>
      </c>
      <c r="J58" s="40" t="n">
        <v>9.9</v>
      </c>
      <c r="K58" s="40" t="n">
        <v>1.8</v>
      </c>
      <c r="L58" s="40" t="n">
        <v>100</v>
      </c>
    </row>
    <row r="59" customFormat="false" ht="9" hidden="false" customHeight="true" outlineLevel="0" collapsed="false">
      <c r="A59" s="132" t="s">
        <v>172</v>
      </c>
      <c r="B59" s="19" t="n">
        <v>25630</v>
      </c>
      <c r="C59" s="19" t="n">
        <v>30770</v>
      </c>
      <c r="D59" s="19" t="n">
        <v>6411</v>
      </c>
      <c r="E59" s="19" t="n">
        <v>1101</v>
      </c>
      <c r="F59" s="19" t="n">
        <v>63912</v>
      </c>
      <c r="H59" s="24" t="n">
        <v>40.1</v>
      </c>
      <c r="I59" s="24" t="n">
        <v>48.1</v>
      </c>
      <c r="J59" s="24" t="n">
        <v>10</v>
      </c>
      <c r="K59" s="24" t="n">
        <v>1.7</v>
      </c>
      <c r="L59" s="24" t="n">
        <v>100</v>
      </c>
    </row>
    <row r="60" customFormat="false" ht="9" hidden="false" customHeight="true" outlineLevel="0" collapsed="false">
      <c r="A60" s="132" t="s">
        <v>173</v>
      </c>
      <c r="B60" s="19" t="n">
        <v>25630</v>
      </c>
      <c r="C60" s="19" t="n">
        <v>15385</v>
      </c>
      <c r="D60" s="19" t="n">
        <v>2137</v>
      </c>
      <c r="E60" s="15" t="n">
        <v>267</v>
      </c>
      <c r="F60" s="19" t="n">
        <v>43419</v>
      </c>
      <c r="H60" s="24" t="n">
        <v>59</v>
      </c>
      <c r="I60" s="24" t="n">
        <v>35.4</v>
      </c>
      <c r="J60" s="24" t="n">
        <v>4.9</v>
      </c>
      <c r="K60" s="24" t="n">
        <v>0.6</v>
      </c>
      <c r="L60" s="24" t="n">
        <v>100</v>
      </c>
    </row>
    <row r="61" customFormat="false" ht="9" hidden="false" customHeight="true" outlineLevel="0" collapsed="false">
      <c r="A61" s="115"/>
      <c r="B61" s="46"/>
      <c r="C61" s="46"/>
      <c r="D61" s="46"/>
      <c r="E61" s="46"/>
      <c r="F61" s="46"/>
      <c r="G61" s="115"/>
      <c r="H61" s="115"/>
      <c r="I61" s="115"/>
      <c r="J61" s="115"/>
      <c r="K61" s="115"/>
      <c r="L61" s="115"/>
    </row>
    <row r="62" customFormat="false" ht="9" hidden="false" customHeight="true" outlineLevel="0" collapsed="false">
      <c r="B62" s="11"/>
      <c r="C62" s="11"/>
      <c r="D62" s="11"/>
      <c r="E62" s="11"/>
      <c r="F62" s="11"/>
    </row>
    <row r="63" customFormat="false" ht="9" hidden="false" customHeight="true" outlineLevel="0" collapsed="false">
      <c r="B63" s="11"/>
      <c r="C63" s="11"/>
      <c r="D63" s="11"/>
      <c r="E63" s="11"/>
      <c r="F63" s="11"/>
    </row>
    <row r="64" customFormat="false" ht="9" hidden="false" customHeight="true" outlineLevel="0" collapsed="false">
      <c r="B64" s="11"/>
      <c r="C64" s="11"/>
      <c r="D64" s="11"/>
      <c r="E64" s="11"/>
      <c r="F64" s="11"/>
    </row>
    <row r="65" customFormat="false" ht="9" hidden="false" customHeight="true" outlineLevel="0" collapsed="false">
      <c r="B65" s="11"/>
      <c r="C65" s="11"/>
      <c r="D65" s="11"/>
      <c r="E65" s="11"/>
      <c r="F65" s="11"/>
    </row>
    <row r="66" customFormat="false" ht="9" hidden="false" customHeight="true" outlineLevel="0" collapsed="false">
      <c r="B66" s="11"/>
      <c r="C66" s="11"/>
      <c r="D66" s="11"/>
      <c r="E66" s="11"/>
      <c r="F66" s="11"/>
    </row>
    <row r="67" customFormat="false" ht="9" hidden="false" customHeight="true" outlineLevel="0" collapsed="false">
      <c r="B67" s="11"/>
      <c r="C67" s="11"/>
      <c r="D67" s="11"/>
      <c r="E67" s="11"/>
      <c r="F67" s="11"/>
    </row>
    <row r="68" customFormat="false" ht="9" hidden="false" customHeight="true" outlineLevel="0" collapsed="false">
      <c r="B68" s="11"/>
      <c r="C68" s="11"/>
      <c r="D68" s="11"/>
      <c r="E68" s="11"/>
      <c r="F68" s="11"/>
    </row>
    <row r="69" customFormat="false" ht="9" hidden="false" customHeight="true" outlineLevel="0" collapsed="false">
      <c r="B69" s="11"/>
      <c r="C69" s="11"/>
      <c r="D69" s="11"/>
      <c r="E69" s="11"/>
      <c r="F69" s="11"/>
    </row>
    <row r="70" customFormat="false" ht="9" hidden="false" customHeight="true" outlineLevel="0" collapsed="false">
      <c r="B70" s="11"/>
      <c r="C70" s="11"/>
      <c r="D70" s="11"/>
      <c r="E70" s="11"/>
      <c r="F70" s="11"/>
    </row>
    <row r="71" customFormat="false" ht="9" hidden="false" customHeight="true" outlineLevel="0" collapsed="false">
      <c r="B71" s="11"/>
      <c r="C71" s="11"/>
      <c r="D71" s="11"/>
      <c r="E71" s="11"/>
      <c r="F71" s="11"/>
    </row>
    <row r="72" customFormat="false" ht="9" hidden="false" customHeight="true" outlineLevel="0" collapsed="false">
      <c r="B72" s="11"/>
      <c r="C72" s="11"/>
      <c r="D72" s="11"/>
      <c r="E72" s="11"/>
      <c r="F72" s="11"/>
    </row>
    <row r="73" customFormat="false" ht="9" hidden="false" customHeight="true" outlineLevel="0" collapsed="false">
      <c r="B73" s="11"/>
      <c r="C73" s="11"/>
      <c r="D73" s="11"/>
      <c r="E73" s="11"/>
      <c r="F73" s="11"/>
    </row>
    <row r="74" customFormat="false" ht="9" hidden="false" customHeight="true" outlineLevel="0" collapsed="false">
      <c r="B74" s="11"/>
      <c r="C74" s="11"/>
      <c r="D74" s="11"/>
      <c r="E74" s="11"/>
      <c r="F74" s="11"/>
    </row>
    <row r="75" customFormat="false" ht="9" hidden="false" customHeight="true" outlineLevel="0" collapsed="false">
      <c r="B75" s="11"/>
      <c r="C75" s="11"/>
      <c r="D75" s="11"/>
      <c r="E75" s="11"/>
      <c r="F75" s="11"/>
    </row>
    <row r="76" customFormat="false" ht="9" hidden="false" customHeight="true" outlineLevel="0" collapsed="false">
      <c r="B76" s="11"/>
      <c r="C76" s="11"/>
      <c r="D76" s="11"/>
      <c r="E76" s="11"/>
      <c r="F76" s="11"/>
    </row>
    <row r="77" customFormat="false" ht="9" hidden="false" customHeight="true" outlineLevel="0" collapsed="false">
      <c r="B77" s="11"/>
      <c r="C77" s="11"/>
      <c r="D77" s="11"/>
      <c r="E77" s="11"/>
      <c r="F77" s="11"/>
    </row>
    <row r="78" customFormat="false" ht="9" hidden="false" customHeight="true" outlineLevel="0" collapsed="false">
      <c r="B78" s="11"/>
      <c r="C78" s="11"/>
      <c r="D78" s="11"/>
      <c r="E78" s="11"/>
      <c r="F78" s="11"/>
    </row>
    <row r="79" customFormat="false" ht="9" hidden="false" customHeight="true" outlineLevel="0" collapsed="false">
      <c r="B79" s="11"/>
      <c r="C79" s="11"/>
      <c r="D79" s="11"/>
      <c r="E79" s="11"/>
      <c r="F79" s="11"/>
    </row>
    <row r="80" customFormat="false" ht="9" hidden="false" customHeight="true" outlineLevel="0" collapsed="false">
      <c r="B80" s="11"/>
      <c r="C80" s="11"/>
      <c r="D80" s="11"/>
      <c r="E80" s="11"/>
      <c r="F80" s="11"/>
    </row>
    <row r="81" customFormat="false" ht="9" hidden="false" customHeight="true" outlineLevel="0" collapsed="false">
      <c r="B81" s="11"/>
      <c r="C81" s="11"/>
      <c r="D81" s="11"/>
      <c r="E81" s="11"/>
      <c r="F81" s="11"/>
    </row>
    <row r="82" customFormat="false" ht="9" hidden="false" customHeight="true" outlineLevel="0" collapsed="false">
      <c r="B82" s="11"/>
      <c r="C82" s="11"/>
      <c r="D82" s="11"/>
      <c r="E82" s="11"/>
      <c r="F82" s="11"/>
    </row>
    <row r="83" customFormat="false" ht="9" hidden="false" customHeight="true" outlineLevel="0" collapsed="false">
      <c r="B83" s="11"/>
      <c r="C83" s="11"/>
      <c r="D83" s="11"/>
      <c r="E83" s="11"/>
      <c r="F83" s="11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</sheetData>
  <mergeCells count="19">
    <mergeCell ref="A4:A6"/>
    <mergeCell ref="B4:F4"/>
    <mergeCell ref="H4:L4"/>
    <mergeCell ref="B5:B6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B8:L8"/>
    <mergeCell ref="B17:L17"/>
    <mergeCell ref="B26:L26"/>
    <mergeCell ref="B35:L35"/>
    <mergeCell ref="B44:L44"/>
    <mergeCell ref="B53:L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B48" activeCellId="0" sqref="B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6" min="2" style="1" width="8.56"/>
    <col collapsed="false" customWidth="true" hidden="false" outlineLevel="0" max="7" min="7" style="1" width="0.99"/>
    <col collapsed="false" customWidth="true" hidden="false" outlineLevel="0" max="12" min="8" style="1" width="9.85"/>
    <col collapsed="false" customWidth="false" hidden="false" outlineLevel="0" max="257" min="13" style="1" width="9.14"/>
  </cols>
  <sheetData>
    <row r="1" s="2" customFormat="true" ht="12" hidden="false" customHeight="false" outlineLevel="0" collapsed="false">
      <c r="A1" s="2" t="s">
        <v>174</v>
      </c>
    </row>
    <row r="2" customFormat="false" ht="17.25" hidden="false" customHeight="true" outlineLevel="0" collapsed="false"/>
    <row r="3" s="11" customFormat="true" ht="12.75" hidden="false" customHeight="true" outlineLevel="0" collapsed="false">
      <c r="A3" s="99" t="s">
        <v>165</v>
      </c>
      <c r="B3" s="21" t="s">
        <v>175</v>
      </c>
      <c r="C3" s="21"/>
      <c r="D3" s="21"/>
      <c r="E3" s="21"/>
      <c r="F3" s="21"/>
      <c r="G3" s="21"/>
      <c r="H3" s="21"/>
      <c r="I3" s="21"/>
      <c r="J3" s="21"/>
      <c r="K3" s="21"/>
      <c r="L3" s="21"/>
    </row>
    <row r="4" s="11" customFormat="true" ht="12.75" hidden="false" customHeight="true" outlineLevel="0" collapsed="false">
      <c r="A4" s="99"/>
      <c r="B4" s="134" t="s">
        <v>176</v>
      </c>
      <c r="C4" s="134"/>
      <c r="D4" s="134"/>
      <c r="E4" s="134"/>
      <c r="F4" s="134"/>
      <c r="H4" s="134" t="s">
        <v>177</v>
      </c>
      <c r="I4" s="134"/>
      <c r="J4" s="134"/>
      <c r="K4" s="134"/>
      <c r="L4" s="134"/>
    </row>
    <row r="5" s="11" customFormat="true" ht="18.75" hidden="false" customHeight="true" outlineLevel="0" collapsed="false">
      <c r="A5" s="99"/>
      <c r="B5" s="135" t="s">
        <v>178</v>
      </c>
      <c r="C5" s="135" t="s">
        <v>179</v>
      </c>
      <c r="D5" s="135" t="s">
        <v>180</v>
      </c>
      <c r="E5" s="23" t="s">
        <v>181</v>
      </c>
      <c r="F5" s="135" t="s">
        <v>10</v>
      </c>
      <c r="G5" s="101"/>
      <c r="H5" s="135" t="s">
        <v>178</v>
      </c>
      <c r="I5" s="135" t="s">
        <v>179</v>
      </c>
      <c r="J5" s="135" t="s">
        <v>180</v>
      </c>
      <c r="K5" s="23" t="s">
        <v>181</v>
      </c>
      <c r="L5" s="135" t="s">
        <v>10</v>
      </c>
    </row>
    <row r="6" s="11" customFormat="true" ht="6.75" hidden="false" customHeight="true" outlineLevel="0" collapsed="false">
      <c r="A6" s="10"/>
      <c r="B6" s="136"/>
      <c r="C6" s="136"/>
      <c r="D6" s="136"/>
      <c r="E6" s="136"/>
      <c r="F6" s="136"/>
      <c r="G6" s="10"/>
      <c r="H6" s="136"/>
      <c r="I6" s="136"/>
      <c r="J6" s="136"/>
      <c r="K6" s="136"/>
      <c r="L6" s="136"/>
    </row>
    <row r="7" s="11" customFormat="true" ht="9" hidden="false" customHeight="true" outlineLevel="0" collapsed="false">
      <c r="B7" s="113" t="s">
        <v>78</v>
      </c>
      <c r="C7" s="113"/>
      <c r="D7" s="113"/>
      <c r="E7" s="113"/>
      <c r="F7" s="113"/>
      <c r="G7" s="113"/>
      <c r="H7" s="113"/>
      <c r="I7" s="113"/>
      <c r="J7" s="113"/>
      <c r="K7" s="113"/>
      <c r="L7" s="113"/>
    </row>
    <row r="8" s="11" customFormat="true" ht="9" hidden="false" customHeight="true" outlineLevel="0" collapsed="false"/>
    <row r="9" s="11" customFormat="true" ht="9" hidden="false" customHeight="true" outlineLevel="0" collapsed="false">
      <c r="A9" s="39" t="s">
        <v>168</v>
      </c>
      <c r="B9" s="103" t="n">
        <v>7</v>
      </c>
      <c r="C9" s="103" t="n">
        <v>158</v>
      </c>
      <c r="D9" s="103" t="n">
        <v>159</v>
      </c>
      <c r="E9" s="103" t="n">
        <v>28</v>
      </c>
      <c r="F9" s="103" t="n">
        <v>352</v>
      </c>
      <c r="G9" s="103"/>
      <c r="H9" s="103" t="n">
        <v>976</v>
      </c>
      <c r="I9" s="12" t="n">
        <v>7779</v>
      </c>
      <c r="J9" s="12" t="n">
        <v>3696</v>
      </c>
      <c r="K9" s="103" t="n">
        <v>126</v>
      </c>
      <c r="L9" s="12" t="n">
        <v>12577</v>
      </c>
    </row>
    <row r="10" s="11" customFormat="true" ht="9" hidden="false" customHeight="true" outlineLevel="0" collapsed="false">
      <c r="A10" s="39" t="s">
        <v>169</v>
      </c>
      <c r="B10" s="103" t="s">
        <v>13</v>
      </c>
      <c r="C10" s="103" t="n">
        <v>129</v>
      </c>
      <c r="D10" s="103" t="n">
        <v>376</v>
      </c>
      <c r="E10" s="103" t="n">
        <v>110</v>
      </c>
      <c r="F10" s="103" t="n">
        <v>615</v>
      </c>
      <c r="G10" s="103"/>
      <c r="H10" s="103" t="n">
        <v>95</v>
      </c>
      <c r="I10" s="12" t="n">
        <v>6367</v>
      </c>
      <c r="J10" s="12" t="n">
        <v>8655</v>
      </c>
      <c r="K10" s="103" t="n">
        <v>680</v>
      </c>
      <c r="L10" s="12" t="n">
        <v>15797</v>
      </c>
    </row>
    <row r="11" s="11" customFormat="true" ht="9" hidden="false" customHeight="true" outlineLevel="0" collapsed="false">
      <c r="A11" s="39" t="s">
        <v>170</v>
      </c>
      <c r="B11" s="103" t="s">
        <v>13</v>
      </c>
      <c r="C11" s="103" t="n">
        <v>28</v>
      </c>
      <c r="D11" s="103" t="n">
        <v>447</v>
      </c>
      <c r="E11" s="103" t="n">
        <v>261</v>
      </c>
      <c r="F11" s="103" t="n">
        <v>736</v>
      </c>
      <c r="G11" s="103"/>
      <c r="H11" s="103" t="s">
        <v>13</v>
      </c>
      <c r="I11" s="12" t="n">
        <v>1616</v>
      </c>
      <c r="J11" s="12" t="n">
        <v>7074</v>
      </c>
      <c r="K11" s="12" t="n">
        <v>1289</v>
      </c>
      <c r="L11" s="12" t="n">
        <v>9979</v>
      </c>
    </row>
    <row r="12" s="11" customFormat="true" ht="9" hidden="false" customHeight="true" outlineLevel="0" collapsed="false">
      <c r="A12" s="39" t="s">
        <v>171</v>
      </c>
      <c r="B12" s="103" t="s">
        <v>13</v>
      </c>
      <c r="C12" s="103" t="n">
        <v>6</v>
      </c>
      <c r="D12" s="103" t="n">
        <v>313</v>
      </c>
      <c r="E12" s="103" t="n">
        <v>350</v>
      </c>
      <c r="F12" s="103" t="n">
        <v>669</v>
      </c>
      <c r="G12" s="103"/>
      <c r="H12" s="103" t="s">
        <v>13</v>
      </c>
      <c r="I12" s="103" t="n">
        <v>258</v>
      </c>
      <c r="J12" s="12" t="n">
        <v>4161</v>
      </c>
      <c r="K12" s="12" t="n">
        <v>1649</v>
      </c>
      <c r="L12" s="12" t="n">
        <v>6068</v>
      </c>
    </row>
    <row r="13" s="15" customFormat="true" ht="9" hidden="false" customHeight="true" outlineLevel="0" collapsed="false">
      <c r="A13" s="132" t="s">
        <v>10</v>
      </c>
      <c r="B13" s="105" t="n">
        <v>7</v>
      </c>
      <c r="C13" s="105" t="n">
        <v>321</v>
      </c>
      <c r="D13" s="16" t="n">
        <v>1295</v>
      </c>
      <c r="E13" s="105" t="n">
        <v>749</v>
      </c>
      <c r="F13" s="16" t="n">
        <v>2372</v>
      </c>
      <c r="G13" s="105"/>
      <c r="H13" s="16" t="n">
        <v>1071</v>
      </c>
      <c r="I13" s="16" t="n">
        <v>16020</v>
      </c>
      <c r="J13" s="16" t="n">
        <v>23586</v>
      </c>
      <c r="K13" s="16" t="n">
        <v>3744</v>
      </c>
      <c r="L13" s="16" t="n">
        <v>44421</v>
      </c>
    </row>
    <row r="14" s="11" customFormat="true" ht="7.5" hidden="false" customHeight="true" outlineLevel="0" collapsed="false">
      <c r="A14" s="39"/>
      <c r="B14" s="103"/>
      <c r="C14" s="103"/>
      <c r="D14" s="103"/>
      <c r="E14" s="103"/>
      <c r="F14" s="12"/>
      <c r="G14" s="103"/>
      <c r="H14" s="103"/>
      <c r="I14" s="12"/>
      <c r="J14" s="12"/>
      <c r="K14" s="12"/>
      <c r="L14" s="12"/>
    </row>
    <row r="15" s="11" customFormat="true" ht="9" hidden="false" customHeight="true" outlineLevel="0" collapsed="false">
      <c r="A15" s="39"/>
      <c r="B15" s="113" t="s">
        <v>8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</row>
    <row r="16" s="11" customFormat="true" ht="9" hidden="false" customHeight="true" outlineLevel="0" collapsed="false">
      <c r="A16" s="39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</row>
    <row r="17" s="11" customFormat="true" ht="9" hidden="false" customHeight="true" outlineLevel="0" collapsed="false">
      <c r="A17" s="39" t="s">
        <v>168</v>
      </c>
      <c r="B17" s="103" t="n">
        <v>9</v>
      </c>
      <c r="C17" s="103" t="n">
        <v>141</v>
      </c>
      <c r="D17" s="103" t="n">
        <v>164</v>
      </c>
      <c r="E17" s="103" t="n">
        <v>34</v>
      </c>
      <c r="F17" s="103" t="n">
        <v>348</v>
      </c>
      <c r="G17" s="103"/>
      <c r="H17" s="103" t="n">
        <v>990</v>
      </c>
      <c r="I17" s="12" t="n">
        <v>8186</v>
      </c>
      <c r="J17" s="12" t="n">
        <v>4458</v>
      </c>
      <c r="K17" s="103" t="n">
        <v>137</v>
      </c>
      <c r="L17" s="12" t="n">
        <v>13771</v>
      </c>
    </row>
    <row r="18" s="11" customFormat="true" ht="9" hidden="false" customHeight="true" outlineLevel="0" collapsed="false">
      <c r="A18" s="39" t="s">
        <v>169</v>
      </c>
      <c r="B18" s="103" t="s">
        <v>13</v>
      </c>
      <c r="C18" s="103" t="n">
        <v>172</v>
      </c>
      <c r="D18" s="103" t="n">
        <v>435</v>
      </c>
      <c r="E18" s="103" t="n">
        <v>132</v>
      </c>
      <c r="F18" s="103" t="n">
        <v>739</v>
      </c>
      <c r="G18" s="103"/>
      <c r="H18" s="103" t="n">
        <v>110</v>
      </c>
      <c r="I18" s="12" t="n">
        <v>6629</v>
      </c>
      <c r="J18" s="12" t="n">
        <v>9442</v>
      </c>
      <c r="K18" s="103" t="n">
        <v>868</v>
      </c>
      <c r="L18" s="12" t="n">
        <v>17049</v>
      </c>
    </row>
    <row r="19" s="11" customFormat="true" ht="9" hidden="false" customHeight="true" outlineLevel="0" collapsed="false">
      <c r="A19" s="39" t="s">
        <v>170</v>
      </c>
      <c r="B19" s="103" t="s">
        <v>13</v>
      </c>
      <c r="C19" s="103" t="n">
        <v>41</v>
      </c>
      <c r="D19" s="103" t="n">
        <v>469</v>
      </c>
      <c r="E19" s="103" t="n">
        <v>284</v>
      </c>
      <c r="F19" s="103" t="n">
        <v>794</v>
      </c>
      <c r="G19" s="103"/>
      <c r="H19" s="103" t="s">
        <v>13</v>
      </c>
      <c r="I19" s="12" t="n">
        <v>1895</v>
      </c>
      <c r="J19" s="12" t="n">
        <v>7990</v>
      </c>
      <c r="K19" s="12" t="n">
        <v>1619</v>
      </c>
      <c r="L19" s="12" t="n">
        <v>11504</v>
      </c>
    </row>
    <row r="20" s="11" customFormat="true" ht="9" hidden="false" customHeight="true" outlineLevel="0" collapsed="false">
      <c r="A20" s="39" t="s">
        <v>171</v>
      </c>
      <c r="B20" s="103" t="s">
        <v>13</v>
      </c>
      <c r="C20" s="103" t="n">
        <v>6</v>
      </c>
      <c r="D20" s="103" t="n">
        <v>315</v>
      </c>
      <c r="E20" s="103" t="n">
        <v>391</v>
      </c>
      <c r="F20" s="103" t="n">
        <v>712</v>
      </c>
      <c r="G20" s="103"/>
      <c r="H20" s="103" t="s">
        <v>13</v>
      </c>
      <c r="I20" s="103" t="n">
        <v>288</v>
      </c>
      <c r="J20" s="12" t="n">
        <v>4582</v>
      </c>
      <c r="K20" s="12" t="n">
        <v>1772</v>
      </c>
      <c r="L20" s="12" t="n">
        <v>6642</v>
      </c>
    </row>
    <row r="21" s="15" customFormat="true" ht="9" hidden="false" customHeight="true" outlineLevel="0" collapsed="false">
      <c r="A21" s="132" t="s">
        <v>10</v>
      </c>
      <c r="B21" s="105" t="n">
        <v>9</v>
      </c>
      <c r="C21" s="105" t="n">
        <v>360</v>
      </c>
      <c r="D21" s="16" t="n">
        <v>1383</v>
      </c>
      <c r="E21" s="105" t="n">
        <v>841</v>
      </c>
      <c r="F21" s="16" t="n">
        <v>2593</v>
      </c>
      <c r="G21" s="105"/>
      <c r="H21" s="16" t="n">
        <v>1100</v>
      </c>
      <c r="I21" s="16" t="n">
        <v>16998</v>
      </c>
      <c r="J21" s="16" t="n">
        <v>26472</v>
      </c>
      <c r="K21" s="16" t="n">
        <v>4396</v>
      </c>
      <c r="L21" s="16" t="n">
        <v>48966</v>
      </c>
    </row>
    <row r="22" s="11" customFormat="true" ht="7.5" hidden="false" customHeight="true" outlineLevel="0" collapsed="false">
      <c r="A22" s="39"/>
      <c r="B22" s="103"/>
      <c r="C22" s="103"/>
      <c r="D22" s="103"/>
      <c r="E22" s="103"/>
      <c r="F22" s="103"/>
      <c r="G22" s="103"/>
      <c r="H22" s="103"/>
      <c r="I22" s="12"/>
      <c r="J22" s="12"/>
      <c r="K22" s="12"/>
      <c r="L22" s="12"/>
    </row>
    <row r="23" s="11" customFormat="true" ht="9" hidden="false" customHeight="true" outlineLevel="0" collapsed="false">
      <c r="A23" s="39"/>
      <c r="B23" s="113" t="s">
        <v>82</v>
      </c>
      <c r="C23" s="113"/>
      <c r="D23" s="113"/>
      <c r="E23" s="113"/>
      <c r="F23" s="113"/>
      <c r="G23" s="113"/>
      <c r="H23" s="113"/>
      <c r="I23" s="113"/>
      <c r="J23" s="113"/>
      <c r="K23" s="113"/>
      <c r="L23" s="113"/>
    </row>
    <row r="24" s="11" customFormat="true" ht="9" hidden="false" customHeight="true" outlineLevel="0" collapsed="false">
      <c r="A24" s="39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</row>
    <row r="25" s="11" customFormat="true" ht="9" hidden="false" customHeight="true" outlineLevel="0" collapsed="false">
      <c r="A25" s="39" t="s">
        <v>168</v>
      </c>
      <c r="B25" s="103" t="n">
        <v>5</v>
      </c>
      <c r="C25" s="103" t="n">
        <v>153</v>
      </c>
      <c r="D25" s="103" t="n">
        <v>154</v>
      </c>
      <c r="E25" s="103" t="n">
        <v>50</v>
      </c>
      <c r="F25" s="103" t="n">
        <v>362</v>
      </c>
      <c r="G25" s="103"/>
      <c r="H25" s="103" t="n">
        <v>912</v>
      </c>
      <c r="I25" s="12" t="n">
        <v>8338</v>
      </c>
      <c r="J25" s="12" t="n">
        <v>4879</v>
      </c>
      <c r="K25" s="103" t="n">
        <v>169</v>
      </c>
      <c r="L25" s="12" t="n">
        <v>14298</v>
      </c>
    </row>
    <row r="26" s="11" customFormat="true" ht="9" hidden="false" customHeight="true" outlineLevel="0" collapsed="false">
      <c r="A26" s="39" t="s">
        <v>169</v>
      </c>
      <c r="B26" s="103" t="s">
        <v>13</v>
      </c>
      <c r="C26" s="103" t="n">
        <v>143</v>
      </c>
      <c r="D26" s="103" t="n">
        <v>377</v>
      </c>
      <c r="E26" s="103" t="n">
        <v>120</v>
      </c>
      <c r="F26" s="103" t="n">
        <v>640</v>
      </c>
      <c r="G26" s="103"/>
      <c r="H26" s="103" t="n">
        <v>74</v>
      </c>
      <c r="I26" s="12" t="n">
        <v>6483</v>
      </c>
      <c r="J26" s="12" t="n">
        <v>9970</v>
      </c>
      <c r="K26" s="103" t="n">
        <v>935</v>
      </c>
      <c r="L26" s="12" t="n">
        <v>17462</v>
      </c>
    </row>
    <row r="27" s="11" customFormat="true" ht="9" hidden="false" customHeight="true" outlineLevel="0" collapsed="false">
      <c r="A27" s="39" t="s">
        <v>170</v>
      </c>
      <c r="B27" s="103" t="s">
        <v>13</v>
      </c>
      <c r="C27" s="103" t="n">
        <v>33</v>
      </c>
      <c r="D27" s="103" t="n">
        <v>428</v>
      </c>
      <c r="E27" s="103" t="n">
        <v>287</v>
      </c>
      <c r="F27" s="103" t="n">
        <v>748</v>
      </c>
      <c r="G27" s="103"/>
      <c r="H27" s="103" t="s">
        <v>13</v>
      </c>
      <c r="I27" s="12" t="n">
        <v>1851</v>
      </c>
      <c r="J27" s="12" t="n">
        <v>8389</v>
      </c>
      <c r="K27" s="12" t="n">
        <v>1808</v>
      </c>
      <c r="L27" s="12" t="n">
        <v>12048</v>
      </c>
    </row>
    <row r="28" s="11" customFormat="true" ht="9" hidden="false" customHeight="true" outlineLevel="0" collapsed="false">
      <c r="A28" s="39" t="s">
        <v>171</v>
      </c>
      <c r="B28" s="103" t="s">
        <v>13</v>
      </c>
      <c r="C28" s="103" t="n">
        <v>4</v>
      </c>
      <c r="D28" s="103" t="n">
        <v>313</v>
      </c>
      <c r="E28" s="103" t="n">
        <v>359</v>
      </c>
      <c r="F28" s="103" t="n">
        <v>676</v>
      </c>
      <c r="G28" s="103"/>
      <c r="H28" s="103" t="s">
        <v>13</v>
      </c>
      <c r="I28" s="103" t="n">
        <v>256</v>
      </c>
      <c r="J28" s="12" t="n">
        <v>4483</v>
      </c>
      <c r="K28" s="12" t="n">
        <v>1957</v>
      </c>
      <c r="L28" s="12" t="n">
        <v>6696</v>
      </c>
    </row>
    <row r="29" s="15" customFormat="true" ht="9" hidden="false" customHeight="true" outlineLevel="0" collapsed="false">
      <c r="A29" s="132" t="s">
        <v>10</v>
      </c>
      <c r="B29" s="105" t="n">
        <v>5</v>
      </c>
      <c r="C29" s="105" t="n">
        <v>333</v>
      </c>
      <c r="D29" s="16" t="n">
        <v>1272</v>
      </c>
      <c r="E29" s="105" t="n">
        <v>816</v>
      </c>
      <c r="F29" s="16" t="n">
        <v>2426</v>
      </c>
      <c r="G29" s="105"/>
      <c r="H29" s="105" t="n">
        <v>986</v>
      </c>
      <c r="I29" s="16" t="n">
        <v>16928</v>
      </c>
      <c r="J29" s="16" t="n">
        <v>27721</v>
      </c>
      <c r="K29" s="16" t="n">
        <v>4869</v>
      </c>
      <c r="L29" s="16" t="n">
        <v>50504</v>
      </c>
    </row>
    <row r="30" s="11" customFormat="true" ht="6.75" hidden="false" customHeight="true" outlineLevel="0" collapsed="false">
      <c r="A30" s="39"/>
      <c r="B30" s="103"/>
      <c r="C30" s="103"/>
      <c r="D30" s="103"/>
      <c r="E30" s="103"/>
      <c r="F30" s="103"/>
      <c r="G30" s="103"/>
      <c r="H30" s="103"/>
      <c r="I30" s="12"/>
      <c r="J30" s="12"/>
      <c r="K30" s="12"/>
      <c r="L30" s="12"/>
    </row>
    <row r="31" s="11" customFormat="true" ht="9" hidden="false" customHeight="true" outlineLevel="0" collapsed="false">
      <c r="A31" s="39"/>
      <c r="B31" s="113" t="s">
        <v>83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</row>
    <row r="32" s="11" customFormat="true" ht="9" hidden="false" customHeight="true" outlineLevel="0" collapsed="false">
      <c r="A32" s="39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</row>
    <row r="33" s="11" customFormat="true" ht="9" hidden="false" customHeight="true" outlineLevel="0" collapsed="false">
      <c r="A33" s="39" t="s">
        <v>168</v>
      </c>
      <c r="B33" s="103" t="n">
        <v>6</v>
      </c>
      <c r="C33" s="103" t="n">
        <v>119</v>
      </c>
      <c r="D33" s="103" t="n">
        <v>172</v>
      </c>
      <c r="E33" s="103" t="n">
        <v>37</v>
      </c>
      <c r="F33" s="103" t="n">
        <v>334</v>
      </c>
      <c r="G33" s="103"/>
      <c r="H33" s="103" t="n">
        <v>912</v>
      </c>
      <c r="I33" s="12" t="n">
        <v>8367</v>
      </c>
      <c r="J33" s="12" t="n">
        <v>5163</v>
      </c>
      <c r="K33" s="103" t="n">
        <v>179</v>
      </c>
      <c r="L33" s="12" t="n">
        <v>14621</v>
      </c>
    </row>
    <row r="34" s="11" customFormat="true" ht="9" hidden="false" customHeight="true" outlineLevel="0" collapsed="false">
      <c r="A34" s="39" t="s">
        <v>169</v>
      </c>
      <c r="B34" s="103" t="s">
        <v>13</v>
      </c>
      <c r="C34" s="103" t="n">
        <v>119</v>
      </c>
      <c r="D34" s="103" t="n">
        <v>370</v>
      </c>
      <c r="E34" s="103" t="n">
        <v>133</v>
      </c>
      <c r="F34" s="103" t="n">
        <v>622</v>
      </c>
      <c r="G34" s="103"/>
      <c r="H34" s="103" t="n">
        <v>71</v>
      </c>
      <c r="I34" s="12" t="n">
        <v>6242</v>
      </c>
      <c r="J34" s="12" t="n">
        <v>10431</v>
      </c>
      <c r="K34" s="12" t="n">
        <v>1004</v>
      </c>
      <c r="L34" s="12" t="n">
        <v>17748</v>
      </c>
    </row>
    <row r="35" s="11" customFormat="true" ht="9" hidden="false" customHeight="true" outlineLevel="0" collapsed="false">
      <c r="A35" s="39" t="s">
        <v>170</v>
      </c>
      <c r="B35" s="103" t="s">
        <v>13</v>
      </c>
      <c r="C35" s="103" t="n">
        <v>33</v>
      </c>
      <c r="D35" s="103" t="n">
        <v>413</v>
      </c>
      <c r="E35" s="103" t="n">
        <v>280</v>
      </c>
      <c r="F35" s="103" t="n">
        <v>726</v>
      </c>
      <c r="G35" s="103"/>
      <c r="H35" s="103" t="s">
        <v>13</v>
      </c>
      <c r="I35" s="12" t="n">
        <v>1892</v>
      </c>
      <c r="J35" s="12" t="n">
        <v>8910</v>
      </c>
      <c r="K35" s="12" t="n">
        <v>2058</v>
      </c>
      <c r="L35" s="12" t="n">
        <v>12860</v>
      </c>
    </row>
    <row r="36" s="11" customFormat="true" ht="9" hidden="false" customHeight="true" outlineLevel="0" collapsed="false">
      <c r="A36" s="39" t="s">
        <v>171</v>
      </c>
      <c r="B36" s="103" t="s">
        <v>13</v>
      </c>
      <c r="C36" s="103" t="n">
        <v>6</v>
      </c>
      <c r="D36" s="103" t="n">
        <v>301</v>
      </c>
      <c r="E36" s="103" t="n">
        <v>349</v>
      </c>
      <c r="F36" s="103" t="n">
        <v>656</v>
      </c>
      <c r="G36" s="103"/>
      <c r="H36" s="103" t="s">
        <v>13</v>
      </c>
      <c r="I36" s="103" t="n">
        <v>245</v>
      </c>
      <c r="J36" s="12" t="n">
        <v>4628</v>
      </c>
      <c r="K36" s="12" t="n">
        <v>1958</v>
      </c>
      <c r="L36" s="12" t="n">
        <v>6831</v>
      </c>
    </row>
    <row r="37" s="15" customFormat="true" ht="9" hidden="false" customHeight="true" outlineLevel="0" collapsed="false">
      <c r="A37" s="132" t="s">
        <v>10</v>
      </c>
      <c r="B37" s="105" t="n">
        <v>6</v>
      </c>
      <c r="C37" s="105" t="n">
        <v>277</v>
      </c>
      <c r="D37" s="16" t="n">
        <v>1256</v>
      </c>
      <c r="E37" s="105" t="n">
        <v>799</v>
      </c>
      <c r="F37" s="16" t="n">
        <v>2338</v>
      </c>
      <c r="G37" s="105"/>
      <c r="H37" s="105" t="n">
        <v>983</v>
      </c>
      <c r="I37" s="16" t="n">
        <v>16746</v>
      </c>
      <c r="J37" s="16" t="n">
        <v>29132</v>
      </c>
      <c r="K37" s="16" t="n">
        <v>5199</v>
      </c>
      <c r="L37" s="16" t="n">
        <v>52060</v>
      </c>
    </row>
    <row r="38" s="11" customFormat="true" ht="6.75" hidden="false" customHeight="true" outlineLevel="0" collapsed="false">
      <c r="A38" s="39"/>
      <c r="B38" s="103"/>
      <c r="C38" s="103"/>
      <c r="D38" s="103"/>
      <c r="E38" s="103"/>
      <c r="F38" s="103"/>
      <c r="G38" s="103"/>
      <c r="H38" s="103"/>
      <c r="I38" s="12"/>
      <c r="J38" s="12"/>
      <c r="K38" s="12"/>
      <c r="L38" s="12"/>
    </row>
    <row r="39" s="11" customFormat="true" ht="9" hidden="false" customHeight="true" outlineLevel="0" collapsed="false">
      <c r="A39" s="39"/>
      <c r="B39" s="113" t="s">
        <v>84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</row>
    <row r="40" s="11" customFormat="true" ht="7.5" hidden="false" customHeight="true" outlineLevel="0" collapsed="false">
      <c r="A40" s="39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</row>
    <row r="41" s="11" customFormat="true" ht="9" hidden="false" customHeight="true" outlineLevel="0" collapsed="false">
      <c r="A41" s="39" t="s">
        <v>168</v>
      </c>
      <c r="B41" s="103" t="n">
        <v>9</v>
      </c>
      <c r="C41" s="103" t="n">
        <v>136</v>
      </c>
      <c r="D41" s="103" t="n">
        <v>145</v>
      </c>
      <c r="E41" s="103" t="n">
        <v>20</v>
      </c>
      <c r="F41" s="103" t="n">
        <v>310</v>
      </c>
      <c r="G41" s="103"/>
      <c r="H41" s="103" t="n">
        <v>808</v>
      </c>
      <c r="I41" s="12" t="n">
        <v>8266</v>
      </c>
      <c r="J41" s="12" t="n">
        <v>5228</v>
      </c>
      <c r="K41" s="103" t="n">
        <v>152</v>
      </c>
      <c r="L41" s="12" t="n">
        <v>14454</v>
      </c>
    </row>
    <row r="42" s="11" customFormat="true" ht="9" hidden="false" customHeight="true" outlineLevel="0" collapsed="false">
      <c r="A42" s="39" t="s">
        <v>169</v>
      </c>
      <c r="B42" s="103" t="s">
        <v>13</v>
      </c>
      <c r="C42" s="103" t="n">
        <v>109</v>
      </c>
      <c r="D42" s="103" t="n">
        <v>352</v>
      </c>
      <c r="E42" s="103" t="n">
        <v>137</v>
      </c>
      <c r="F42" s="103" t="n">
        <v>598</v>
      </c>
      <c r="G42" s="103"/>
      <c r="H42" s="103" t="n">
        <v>78</v>
      </c>
      <c r="I42" s="12" t="n">
        <v>5992</v>
      </c>
      <c r="J42" s="12" t="n">
        <v>11073</v>
      </c>
      <c r="K42" s="12" t="n">
        <v>1038</v>
      </c>
      <c r="L42" s="12" t="n">
        <v>18181</v>
      </c>
    </row>
    <row r="43" s="11" customFormat="true" ht="9" hidden="false" customHeight="true" outlineLevel="0" collapsed="false">
      <c r="A43" s="39" t="s">
        <v>170</v>
      </c>
      <c r="B43" s="103" t="s">
        <v>13</v>
      </c>
      <c r="C43" s="103" t="n">
        <v>35</v>
      </c>
      <c r="D43" s="103" t="n">
        <v>445</v>
      </c>
      <c r="E43" s="103" t="n">
        <v>284</v>
      </c>
      <c r="F43" s="103" t="n">
        <v>764</v>
      </c>
      <c r="G43" s="103"/>
      <c r="H43" s="103" t="s">
        <v>13</v>
      </c>
      <c r="I43" s="12" t="n">
        <v>1933</v>
      </c>
      <c r="J43" s="12" t="n">
        <v>9315</v>
      </c>
      <c r="K43" s="12" t="n">
        <v>2149</v>
      </c>
      <c r="L43" s="12" t="n">
        <v>13397</v>
      </c>
    </row>
    <row r="44" s="11" customFormat="true" ht="9" hidden="false" customHeight="true" outlineLevel="0" collapsed="false">
      <c r="A44" s="39" t="s">
        <v>171</v>
      </c>
      <c r="B44" s="103" t="s">
        <v>13</v>
      </c>
      <c r="C44" s="103" t="n">
        <v>2</v>
      </c>
      <c r="D44" s="103" t="n">
        <v>291</v>
      </c>
      <c r="E44" s="103" t="n">
        <v>373</v>
      </c>
      <c r="F44" s="103" t="n">
        <v>666</v>
      </c>
      <c r="G44" s="103"/>
      <c r="H44" s="103" t="s">
        <v>13</v>
      </c>
      <c r="I44" s="103" t="n">
        <v>281</v>
      </c>
      <c r="J44" s="12" t="n">
        <v>4886</v>
      </c>
      <c r="K44" s="12" t="n">
        <v>2279</v>
      </c>
      <c r="L44" s="12" t="n">
        <v>7446</v>
      </c>
    </row>
    <row r="45" s="15" customFormat="true" ht="9" hidden="false" customHeight="true" outlineLevel="0" collapsed="false">
      <c r="A45" s="132" t="s">
        <v>10</v>
      </c>
      <c r="B45" s="105" t="n">
        <v>9</v>
      </c>
      <c r="C45" s="105" t="n">
        <v>282</v>
      </c>
      <c r="D45" s="16" t="n">
        <v>1233</v>
      </c>
      <c r="E45" s="105" t="n">
        <v>814</v>
      </c>
      <c r="F45" s="16" t="n">
        <v>2338</v>
      </c>
      <c r="G45" s="105"/>
      <c r="H45" s="105" t="n">
        <v>886</v>
      </c>
      <c r="I45" s="16" t="n">
        <v>16472</v>
      </c>
      <c r="J45" s="16" t="n">
        <v>30502</v>
      </c>
      <c r="K45" s="16" t="n">
        <v>5618</v>
      </c>
      <c r="L45" s="16" t="n">
        <v>53478</v>
      </c>
    </row>
    <row r="46" s="11" customFormat="true" ht="7.5" hidden="false" customHeight="true" outlineLevel="0" collapsed="false">
      <c r="A46" s="39"/>
      <c r="B46" s="103"/>
      <c r="C46" s="103"/>
      <c r="D46" s="103"/>
      <c r="E46" s="103"/>
      <c r="F46" s="103"/>
      <c r="G46" s="103"/>
      <c r="H46" s="103"/>
      <c r="I46" s="12"/>
      <c r="J46" s="12"/>
      <c r="K46" s="12"/>
      <c r="L46" s="12"/>
    </row>
    <row r="47" s="11" customFormat="true" ht="9" hidden="false" customHeight="true" outlineLevel="0" collapsed="false">
      <c r="A47" s="39"/>
      <c r="B47" s="113" t="s">
        <v>85</v>
      </c>
      <c r="C47" s="113"/>
      <c r="D47" s="113"/>
      <c r="E47" s="113"/>
      <c r="F47" s="113"/>
      <c r="G47" s="113"/>
      <c r="H47" s="113"/>
      <c r="I47" s="113"/>
      <c r="J47" s="113"/>
      <c r="K47" s="113"/>
      <c r="L47" s="113"/>
    </row>
    <row r="48" s="11" customFormat="true" ht="6.75" hidden="false" customHeight="true" outlineLevel="0" collapsed="false">
      <c r="A48" s="39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</row>
    <row r="49" s="11" customFormat="true" ht="9" hidden="false" customHeight="true" outlineLevel="0" collapsed="false">
      <c r="A49" s="39" t="s">
        <v>168</v>
      </c>
      <c r="B49" s="103" t="n">
        <v>4</v>
      </c>
      <c r="C49" s="103" t="n">
        <v>120</v>
      </c>
      <c r="D49" s="103" t="n">
        <v>131</v>
      </c>
      <c r="E49" s="103" t="n">
        <v>28</v>
      </c>
      <c r="F49" s="103" t="n">
        <v>283</v>
      </c>
      <c r="G49" s="103"/>
      <c r="H49" s="12" t="n">
        <v>745</v>
      </c>
      <c r="I49" s="12" t="n">
        <v>7340</v>
      </c>
      <c r="J49" s="12" t="n">
        <v>5082</v>
      </c>
      <c r="K49" s="103" t="n">
        <v>162</v>
      </c>
      <c r="L49" s="12" t="n">
        <v>13329</v>
      </c>
    </row>
    <row r="50" s="11" customFormat="true" ht="9" hidden="false" customHeight="true" outlineLevel="0" collapsed="false">
      <c r="A50" s="39" t="s">
        <v>169</v>
      </c>
      <c r="B50" s="103" t="n">
        <v>1</v>
      </c>
      <c r="C50" s="103" t="n">
        <v>80</v>
      </c>
      <c r="D50" s="103" t="n">
        <v>308</v>
      </c>
      <c r="E50" s="103" t="n">
        <v>144</v>
      </c>
      <c r="F50" s="12" t="n">
        <v>533</v>
      </c>
      <c r="G50" s="103"/>
      <c r="H50" s="103" t="n">
        <v>80</v>
      </c>
      <c r="I50" s="12" t="n">
        <v>5390</v>
      </c>
      <c r="J50" s="12" t="n">
        <v>10889</v>
      </c>
      <c r="K50" s="12" t="n">
        <v>1098</v>
      </c>
      <c r="L50" s="12" t="n">
        <v>17457</v>
      </c>
    </row>
    <row r="51" s="11" customFormat="true" ht="9" hidden="false" customHeight="true" outlineLevel="0" collapsed="false">
      <c r="A51" s="39" t="s">
        <v>170</v>
      </c>
      <c r="B51" s="103" t="s">
        <v>13</v>
      </c>
      <c r="C51" s="103" t="n">
        <v>25</v>
      </c>
      <c r="D51" s="103" t="n">
        <v>396</v>
      </c>
      <c r="E51" s="103" t="n">
        <v>287</v>
      </c>
      <c r="F51" s="12" t="n">
        <v>708</v>
      </c>
      <c r="G51" s="103"/>
      <c r="H51" s="103" t="s">
        <v>13</v>
      </c>
      <c r="I51" s="12" t="n">
        <v>1596</v>
      </c>
      <c r="J51" s="12" t="n">
        <v>9104</v>
      </c>
      <c r="K51" s="12" t="n">
        <v>2302</v>
      </c>
      <c r="L51" s="12" t="n">
        <v>13002</v>
      </c>
    </row>
    <row r="52" s="11" customFormat="true" ht="9" hidden="false" customHeight="true" outlineLevel="0" collapsed="false">
      <c r="A52" s="39" t="s">
        <v>171</v>
      </c>
      <c r="B52" s="103" t="s">
        <v>13</v>
      </c>
      <c r="C52" s="103" t="n">
        <v>4</v>
      </c>
      <c r="D52" s="103" t="n">
        <v>276</v>
      </c>
      <c r="E52" s="103" t="n">
        <v>376</v>
      </c>
      <c r="F52" s="12" t="n">
        <v>656</v>
      </c>
      <c r="G52" s="103"/>
      <c r="H52" s="103" t="s">
        <v>13</v>
      </c>
      <c r="I52" s="103" t="n">
        <v>229</v>
      </c>
      <c r="J52" s="12" t="n">
        <v>4941</v>
      </c>
      <c r="K52" s="12" t="n">
        <v>2612</v>
      </c>
      <c r="L52" s="12" t="n">
        <v>7782</v>
      </c>
    </row>
    <row r="53" s="15" customFormat="true" ht="9" hidden="false" customHeight="true" outlineLevel="0" collapsed="false">
      <c r="A53" s="132" t="s">
        <v>10</v>
      </c>
      <c r="B53" s="105" t="n">
        <v>5</v>
      </c>
      <c r="C53" s="105" t="n">
        <v>229</v>
      </c>
      <c r="D53" s="16" t="n">
        <v>1111</v>
      </c>
      <c r="E53" s="16" t="n">
        <v>835</v>
      </c>
      <c r="F53" s="16" t="n">
        <v>2180</v>
      </c>
      <c r="G53" s="105"/>
      <c r="H53" s="16" t="n">
        <v>825</v>
      </c>
      <c r="I53" s="16" t="n">
        <v>14555</v>
      </c>
      <c r="J53" s="16" t="n">
        <v>30016</v>
      </c>
      <c r="K53" s="16" t="n">
        <v>6174</v>
      </c>
      <c r="L53" s="16" t="n">
        <v>51570</v>
      </c>
    </row>
    <row r="54" s="11" customFormat="true" ht="9" hidden="false" customHeight="true" outlineLevel="0" collapsed="false">
      <c r="A54" s="46"/>
      <c r="B54" s="45"/>
      <c r="C54" s="45"/>
      <c r="D54" s="45"/>
      <c r="E54" s="45"/>
      <c r="F54" s="45"/>
      <c r="G54" s="46"/>
      <c r="H54" s="46"/>
      <c r="I54" s="46"/>
      <c r="J54" s="46"/>
      <c r="K54" s="46"/>
      <c r="L54" s="46"/>
    </row>
  </sheetData>
  <mergeCells count="10">
    <mergeCell ref="A3:A5"/>
    <mergeCell ref="B3:L3"/>
    <mergeCell ref="B4:F4"/>
    <mergeCell ref="H4:L4"/>
    <mergeCell ref="B7:L7"/>
    <mergeCell ref="B15:L15"/>
    <mergeCell ref="B23:L23"/>
    <mergeCell ref="B31:L31"/>
    <mergeCell ref="B39:L39"/>
    <mergeCell ref="B47:L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54" activeCellId="0" sqref="L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28"/>
    <col collapsed="false" customWidth="true" hidden="false" outlineLevel="0" max="6" min="2" style="1" width="9.41"/>
    <col collapsed="false" customWidth="true" hidden="false" outlineLevel="0" max="7" min="7" style="1" width="0.99"/>
    <col collapsed="false" customWidth="true" hidden="false" outlineLevel="0" max="12" min="8" style="1" width="9.99"/>
    <col collapsed="false" customWidth="false" hidden="false" outlineLevel="0" max="257" min="13" style="1" width="9.14"/>
  </cols>
  <sheetData>
    <row r="1" s="2" customFormat="true" ht="12" hidden="false" customHeight="false" outlineLevel="0" collapsed="false">
      <c r="A1" s="2" t="s">
        <v>182</v>
      </c>
    </row>
    <row r="2" s="2" customFormat="true" ht="12" hidden="false" customHeight="false" outlineLevel="0" collapsed="false"/>
    <row r="3" customFormat="false" ht="6" hidden="false" customHeight="true" outlineLevel="0" collapsed="false"/>
    <row r="4" s="7" customFormat="true" ht="12.75" hidden="false" customHeight="true" outlineLevel="0" collapsed="false">
      <c r="A4" s="4" t="s">
        <v>183</v>
      </c>
      <c r="B4" s="5" t="s">
        <v>175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s="7" customFormat="true" ht="12.75" hidden="false" customHeight="true" outlineLevel="0" collapsed="false">
      <c r="A5" s="4"/>
      <c r="B5" s="137" t="s">
        <v>176</v>
      </c>
      <c r="C5" s="137"/>
      <c r="D5" s="137"/>
      <c r="E5" s="137"/>
      <c r="F5" s="137"/>
      <c r="G5" s="66"/>
      <c r="H5" s="137" t="s">
        <v>177</v>
      </c>
      <c r="I5" s="137"/>
      <c r="J5" s="137"/>
      <c r="K5" s="137"/>
      <c r="L5" s="137"/>
    </row>
    <row r="6" s="7" customFormat="true" ht="12.75" hidden="false" customHeight="true" outlineLevel="0" collapsed="false">
      <c r="A6" s="4"/>
      <c r="B6" s="35" t="s">
        <v>184</v>
      </c>
      <c r="C6" s="35" t="s">
        <v>179</v>
      </c>
      <c r="D6" s="35" t="s">
        <v>180</v>
      </c>
      <c r="E6" s="35" t="s">
        <v>181</v>
      </c>
      <c r="F6" s="35" t="s">
        <v>10</v>
      </c>
      <c r="G6" s="60"/>
      <c r="H6" s="35" t="s">
        <v>184</v>
      </c>
      <c r="I6" s="35" t="s">
        <v>179</v>
      </c>
      <c r="J6" s="35" t="s">
        <v>180</v>
      </c>
      <c r="K6" s="35" t="s">
        <v>181</v>
      </c>
      <c r="L6" s="35" t="s">
        <v>10</v>
      </c>
    </row>
    <row r="7" s="11" customFormat="true" ht="6.75" hidden="false" customHeight="true" outlineLevel="0" collapsed="false">
      <c r="A7" s="28"/>
      <c r="B7" s="138"/>
      <c r="C7" s="138"/>
      <c r="D7" s="138"/>
      <c r="E7" s="138"/>
      <c r="F7" s="138"/>
      <c r="G7" s="28"/>
      <c r="H7" s="138"/>
      <c r="I7" s="138"/>
      <c r="J7" s="138"/>
      <c r="K7" s="138"/>
      <c r="L7" s="138"/>
    </row>
    <row r="8" s="11" customFormat="true" ht="9" hidden="false" customHeight="true" outlineLevel="0" collapsed="false">
      <c r="B8" s="113" t="s">
        <v>138</v>
      </c>
      <c r="C8" s="113"/>
      <c r="D8" s="113"/>
      <c r="E8" s="113"/>
      <c r="F8" s="113"/>
      <c r="G8" s="113"/>
      <c r="H8" s="113"/>
      <c r="I8" s="113"/>
      <c r="J8" s="113"/>
      <c r="K8" s="113"/>
      <c r="L8" s="113"/>
    </row>
    <row r="9" s="11" customFormat="true" ht="9" hidden="false" customHeight="true" outlineLevel="0" collapsed="false"/>
    <row r="10" s="11" customFormat="true" ht="9" hidden="false" customHeight="true" outlineLevel="0" collapsed="false">
      <c r="A10" s="39" t="s">
        <v>168</v>
      </c>
      <c r="B10" s="103" t="n">
        <v>3</v>
      </c>
      <c r="C10" s="103" t="n">
        <v>63</v>
      </c>
      <c r="D10" s="103" t="n">
        <v>98</v>
      </c>
      <c r="E10" s="103" t="n">
        <v>14</v>
      </c>
      <c r="F10" s="103" t="n">
        <v>178</v>
      </c>
      <c r="G10" s="103"/>
      <c r="H10" s="103" t="n">
        <v>333</v>
      </c>
      <c r="I10" s="12" t="n">
        <v>4650</v>
      </c>
      <c r="J10" s="12" t="n">
        <v>3219</v>
      </c>
      <c r="K10" s="103" t="n">
        <v>96</v>
      </c>
      <c r="L10" s="12" t="n">
        <v>8298</v>
      </c>
    </row>
    <row r="11" s="11" customFormat="true" ht="9" hidden="false" customHeight="true" outlineLevel="0" collapsed="false">
      <c r="A11" s="39" t="s">
        <v>169</v>
      </c>
      <c r="B11" s="103" t="s">
        <v>13</v>
      </c>
      <c r="C11" s="103" t="n">
        <v>31</v>
      </c>
      <c r="D11" s="103" t="n">
        <v>229</v>
      </c>
      <c r="E11" s="103" t="n">
        <v>110</v>
      </c>
      <c r="F11" s="103" t="n">
        <v>370</v>
      </c>
      <c r="G11" s="103"/>
      <c r="H11" s="103" t="n">
        <v>18</v>
      </c>
      <c r="I11" s="12" t="n">
        <v>2802</v>
      </c>
      <c r="J11" s="12" t="n">
        <v>6698</v>
      </c>
      <c r="K11" s="103" t="n">
        <v>596</v>
      </c>
      <c r="L11" s="12" t="n">
        <v>10114</v>
      </c>
    </row>
    <row r="12" s="11" customFormat="true" ht="9" hidden="false" customHeight="true" outlineLevel="0" collapsed="false">
      <c r="A12" s="39" t="s">
        <v>170</v>
      </c>
      <c r="B12" s="103" t="s">
        <v>13</v>
      </c>
      <c r="C12" s="103" t="n">
        <v>7</v>
      </c>
      <c r="D12" s="103" t="n">
        <v>234</v>
      </c>
      <c r="E12" s="103" t="n">
        <v>180</v>
      </c>
      <c r="F12" s="103" t="n">
        <v>421</v>
      </c>
      <c r="G12" s="103"/>
      <c r="H12" s="103" t="s">
        <v>13</v>
      </c>
      <c r="I12" s="103" t="n">
        <v>711</v>
      </c>
      <c r="J12" s="12" t="n">
        <v>5211</v>
      </c>
      <c r="K12" s="12" t="n">
        <v>1251</v>
      </c>
      <c r="L12" s="12" t="n">
        <v>7173</v>
      </c>
    </row>
    <row r="13" s="11" customFormat="true" ht="9" hidden="false" customHeight="true" outlineLevel="0" collapsed="false">
      <c r="A13" s="39" t="s">
        <v>171</v>
      </c>
      <c r="B13" s="103" t="s">
        <v>13</v>
      </c>
      <c r="C13" s="103" t="n">
        <v>4</v>
      </c>
      <c r="D13" s="103" t="n">
        <v>137</v>
      </c>
      <c r="E13" s="103" t="n">
        <v>239</v>
      </c>
      <c r="F13" s="103" t="n">
        <v>380</v>
      </c>
      <c r="G13" s="103"/>
      <c r="H13" s="103" t="s">
        <v>13</v>
      </c>
      <c r="I13" s="103" t="n">
        <v>72</v>
      </c>
      <c r="J13" s="12" t="n">
        <v>2470</v>
      </c>
      <c r="K13" s="12" t="n">
        <v>1427</v>
      </c>
      <c r="L13" s="12" t="n">
        <v>3969</v>
      </c>
    </row>
    <row r="14" s="15" customFormat="true" ht="9" hidden="false" customHeight="true" outlineLevel="0" collapsed="false">
      <c r="A14" s="132" t="s">
        <v>10</v>
      </c>
      <c r="B14" s="105" t="n">
        <v>3</v>
      </c>
      <c r="C14" s="105" t="n">
        <v>105</v>
      </c>
      <c r="D14" s="105" t="n">
        <v>698</v>
      </c>
      <c r="E14" s="105" t="n">
        <v>543</v>
      </c>
      <c r="F14" s="16" t="n">
        <v>1349</v>
      </c>
      <c r="G14" s="105"/>
      <c r="H14" s="105" t="n">
        <v>351</v>
      </c>
      <c r="I14" s="16" t="n">
        <v>8235</v>
      </c>
      <c r="J14" s="16" t="n">
        <v>17598</v>
      </c>
      <c r="K14" s="16" t="n">
        <v>3370</v>
      </c>
      <c r="L14" s="16" t="n">
        <v>29554</v>
      </c>
    </row>
    <row r="15" s="11" customFormat="true" ht="6.75" hidden="false" customHeight="true" outlineLevel="0" collapsed="false">
      <c r="A15" s="39"/>
      <c r="B15" s="42"/>
      <c r="C15" s="42"/>
      <c r="D15" s="42"/>
      <c r="E15" s="42"/>
      <c r="F15" s="106"/>
    </row>
    <row r="16" s="11" customFormat="true" ht="9" hidden="false" customHeight="true" outlineLevel="0" collapsed="false">
      <c r="A16" s="39"/>
      <c r="B16" s="113" t="s">
        <v>139</v>
      </c>
      <c r="C16" s="113"/>
      <c r="D16" s="113"/>
      <c r="E16" s="113"/>
      <c r="F16" s="113"/>
      <c r="G16" s="113"/>
      <c r="H16" s="113"/>
      <c r="I16" s="113"/>
      <c r="J16" s="113"/>
      <c r="K16" s="113"/>
      <c r="L16" s="113"/>
    </row>
    <row r="17" s="11" customFormat="true" ht="9" hidden="false" customHeight="true" outlineLevel="0" collapsed="false">
      <c r="A17" s="39"/>
      <c r="B17" s="42"/>
      <c r="C17" s="42"/>
      <c r="D17" s="42"/>
      <c r="E17" s="42"/>
      <c r="F17" s="106"/>
    </row>
    <row r="18" s="11" customFormat="true" ht="9" hidden="false" customHeight="true" outlineLevel="0" collapsed="false">
      <c r="A18" s="39" t="s">
        <v>168</v>
      </c>
      <c r="B18" s="103" t="n">
        <v>1</v>
      </c>
      <c r="C18" s="103" t="n">
        <v>63</v>
      </c>
      <c r="D18" s="103" t="n">
        <v>53</v>
      </c>
      <c r="E18" s="103" t="n">
        <v>10</v>
      </c>
      <c r="F18" s="103" t="n">
        <v>127</v>
      </c>
      <c r="G18" s="103"/>
      <c r="H18" s="103" t="n">
        <v>194</v>
      </c>
      <c r="I18" s="12" t="n">
        <v>2604</v>
      </c>
      <c r="J18" s="12" t="n">
        <v>1819</v>
      </c>
      <c r="K18" s="103" t="n">
        <v>50</v>
      </c>
      <c r="L18" s="12" t="n">
        <v>4667</v>
      </c>
    </row>
    <row r="19" s="11" customFormat="true" ht="9" hidden="false" customHeight="true" outlineLevel="0" collapsed="false">
      <c r="A19" s="39" t="s">
        <v>169</v>
      </c>
      <c r="B19" s="103" t="s">
        <v>13</v>
      </c>
      <c r="C19" s="103" t="n">
        <v>31</v>
      </c>
      <c r="D19" s="103" t="n">
        <v>115</v>
      </c>
      <c r="E19" s="103" t="n">
        <v>55</v>
      </c>
      <c r="F19" s="103" t="n">
        <v>201</v>
      </c>
      <c r="G19" s="103"/>
      <c r="H19" s="103" t="n">
        <v>17</v>
      </c>
      <c r="I19" s="12" t="n">
        <v>1865</v>
      </c>
      <c r="J19" s="12" t="n">
        <v>3769</v>
      </c>
      <c r="K19" s="103" t="n">
        <v>393</v>
      </c>
      <c r="L19" s="12" t="n">
        <v>6044</v>
      </c>
    </row>
    <row r="20" s="11" customFormat="true" ht="9" hidden="false" customHeight="true" outlineLevel="0" collapsed="false">
      <c r="A20" s="39" t="s">
        <v>170</v>
      </c>
      <c r="B20" s="103" t="s">
        <v>13</v>
      </c>
      <c r="C20" s="103" t="n">
        <v>10</v>
      </c>
      <c r="D20" s="103" t="n">
        <v>163</v>
      </c>
      <c r="E20" s="103" t="n">
        <v>104</v>
      </c>
      <c r="F20" s="103" t="n">
        <v>277</v>
      </c>
      <c r="G20" s="103"/>
      <c r="H20" s="103" t="s">
        <v>13</v>
      </c>
      <c r="I20" s="103" t="n">
        <v>546</v>
      </c>
      <c r="J20" s="12" t="n">
        <v>2978</v>
      </c>
      <c r="K20" s="103" t="n">
        <v>755</v>
      </c>
      <c r="L20" s="12" t="n">
        <v>4279</v>
      </c>
    </row>
    <row r="21" s="11" customFormat="true" ht="9" hidden="false" customHeight="true" outlineLevel="0" collapsed="false">
      <c r="A21" s="39" t="s">
        <v>171</v>
      </c>
      <c r="B21" s="103" t="s">
        <v>13</v>
      </c>
      <c r="C21" s="103" t="n">
        <v>1</v>
      </c>
      <c r="D21" s="103" t="n">
        <v>118</v>
      </c>
      <c r="E21" s="103" t="n">
        <v>137</v>
      </c>
      <c r="F21" s="103" t="n">
        <v>256</v>
      </c>
      <c r="G21" s="103"/>
      <c r="H21" s="103" t="s">
        <v>13</v>
      </c>
      <c r="I21" s="103" t="n">
        <v>76</v>
      </c>
      <c r="J21" s="12" t="n">
        <v>1606</v>
      </c>
      <c r="K21" s="103" t="n">
        <v>853</v>
      </c>
      <c r="L21" s="12" t="n">
        <v>2535</v>
      </c>
    </row>
    <row r="22" s="15" customFormat="true" ht="9" hidden="false" customHeight="true" outlineLevel="0" collapsed="false">
      <c r="A22" s="132" t="s">
        <v>10</v>
      </c>
      <c r="B22" s="105" t="n">
        <v>1</v>
      </c>
      <c r="C22" s="105" t="n">
        <v>105</v>
      </c>
      <c r="D22" s="105" t="n">
        <v>449</v>
      </c>
      <c r="E22" s="105" t="n">
        <v>306</v>
      </c>
      <c r="F22" s="105" t="n">
        <v>861</v>
      </c>
      <c r="G22" s="105"/>
      <c r="H22" s="105" t="n">
        <v>211</v>
      </c>
      <c r="I22" s="16" t="n">
        <v>5091</v>
      </c>
      <c r="J22" s="16" t="n">
        <v>10172</v>
      </c>
      <c r="K22" s="16" t="n">
        <v>2051</v>
      </c>
      <c r="L22" s="16" t="n">
        <v>17525</v>
      </c>
    </row>
    <row r="23" s="11" customFormat="true" ht="6.75" hidden="false" customHeight="true" outlineLevel="0" collapsed="false">
      <c r="A23" s="39"/>
      <c r="B23" s="42"/>
      <c r="C23" s="42"/>
      <c r="D23" s="42"/>
      <c r="E23" s="42"/>
      <c r="F23" s="42"/>
    </row>
    <row r="24" s="11" customFormat="true" ht="9" hidden="false" customHeight="true" outlineLevel="0" collapsed="false">
      <c r="A24" s="39"/>
      <c r="B24" s="113" t="s">
        <v>140</v>
      </c>
      <c r="C24" s="113"/>
      <c r="D24" s="113"/>
      <c r="E24" s="113"/>
      <c r="F24" s="113"/>
      <c r="G24" s="113"/>
      <c r="H24" s="113"/>
      <c r="I24" s="113"/>
      <c r="J24" s="113"/>
      <c r="K24" s="113"/>
      <c r="L24" s="113"/>
    </row>
    <row r="25" s="11" customFormat="true" ht="9" hidden="false" customHeight="true" outlineLevel="0" collapsed="false">
      <c r="A25" s="39"/>
      <c r="B25" s="42"/>
      <c r="C25" s="42"/>
      <c r="D25" s="42"/>
      <c r="E25" s="42"/>
      <c r="F25" s="42"/>
    </row>
    <row r="26" s="11" customFormat="true" ht="9" hidden="false" customHeight="true" outlineLevel="0" collapsed="false">
      <c r="A26" s="39" t="s">
        <v>168</v>
      </c>
      <c r="B26" s="103" t="n">
        <v>4</v>
      </c>
      <c r="C26" s="103" t="n">
        <v>46</v>
      </c>
      <c r="D26" s="103" t="n">
        <v>49</v>
      </c>
      <c r="E26" s="103" t="n">
        <v>11</v>
      </c>
      <c r="F26" s="103" t="n">
        <v>110</v>
      </c>
      <c r="G26" s="103"/>
      <c r="H26" s="103" t="n">
        <v>253</v>
      </c>
      <c r="I26" s="12" t="n">
        <v>3386</v>
      </c>
      <c r="J26" s="12" t="n">
        <v>2508</v>
      </c>
      <c r="K26" s="103" t="n">
        <v>67</v>
      </c>
      <c r="L26" s="12" t="n">
        <v>6214</v>
      </c>
    </row>
    <row r="27" s="11" customFormat="true" ht="9" hidden="false" customHeight="true" outlineLevel="0" collapsed="false">
      <c r="A27" s="39" t="s">
        <v>169</v>
      </c>
      <c r="B27" s="103" t="s">
        <v>13</v>
      </c>
      <c r="C27" s="103" t="n">
        <v>28</v>
      </c>
      <c r="D27" s="103" t="n">
        <v>99</v>
      </c>
      <c r="E27" s="103" t="n">
        <v>46</v>
      </c>
      <c r="F27" s="103" t="n">
        <v>173</v>
      </c>
      <c r="G27" s="103"/>
      <c r="H27" s="103" t="n">
        <v>12</v>
      </c>
      <c r="I27" s="12" t="n">
        <v>2089</v>
      </c>
      <c r="J27" s="12" t="n">
        <v>5075</v>
      </c>
      <c r="K27" s="103" t="n">
        <v>545</v>
      </c>
      <c r="L27" s="12" t="n">
        <v>7721</v>
      </c>
    </row>
    <row r="28" s="11" customFormat="true" ht="9" hidden="false" customHeight="true" outlineLevel="0" collapsed="false">
      <c r="A28" s="39" t="s">
        <v>170</v>
      </c>
      <c r="B28" s="103" t="s">
        <v>13</v>
      </c>
      <c r="C28" s="103" t="n">
        <v>11</v>
      </c>
      <c r="D28" s="103" t="n">
        <v>153</v>
      </c>
      <c r="E28" s="103" t="n">
        <v>109</v>
      </c>
      <c r="F28" s="103" t="n">
        <v>273</v>
      </c>
      <c r="G28" s="103"/>
      <c r="H28" s="103" t="s">
        <v>13</v>
      </c>
      <c r="I28" s="103" t="n">
        <v>560</v>
      </c>
      <c r="J28" s="12" t="n">
        <v>4013</v>
      </c>
      <c r="K28" s="12" t="n">
        <v>1067</v>
      </c>
      <c r="L28" s="12" t="n">
        <v>5640</v>
      </c>
    </row>
    <row r="29" s="11" customFormat="true" ht="9" hidden="false" customHeight="true" outlineLevel="0" collapsed="false">
      <c r="A29" s="39" t="s">
        <v>171</v>
      </c>
      <c r="B29" s="103" t="s">
        <v>13</v>
      </c>
      <c r="C29" s="103" t="s">
        <v>185</v>
      </c>
      <c r="D29" s="103" t="n">
        <v>112</v>
      </c>
      <c r="E29" s="103" t="n">
        <v>166</v>
      </c>
      <c r="F29" s="103" t="n">
        <v>278</v>
      </c>
      <c r="G29" s="103"/>
      <c r="H29" s="103" t="s">
        <v>13</v>
      </c>
      <c r="I29" s="103" t="n">
        <v>65</v>
      </c>
      <c r="J29" s="12" t="n">
        <v>2036</v>
      </c>
      <c r="K29" s="12" t="n">
        <v>1214</v>
      </c>
      <c r="L29" s="12" t="n">
        <v>3315</v>
      </c>
    </row>
    <row r="30" s="15" customFormat="true" ht="9" hidden="false" customHeight="true" outlineLevel="0" collapsed="false">
      <c r="A30" s="132" t="s">
        <v>10</v>
      </c>
      <c r="B30" s="105" t="n">
        <v>4</v>
      </c>
      <c r="C30" s="105" t="n">
        <v>85</v>
      </c>
      <c r="D30" s="105" t="n">
        <v>413</v>
      </c>
      <c r="E30" s="105" t="n">
        <v>332</v>
      </c>
      <c r="F30" s="105" t="n">
        <v>834</v>
      </c>
      <c r="G30" s="105"/>
      <c r="H30" s="105" t="n">
        <v>265</v>
      </c>
      <c r="I30" s="16" t="n">
        <v>6100</v>
      </c>
      <c r="J30" s="16" t="n">
        <v>13632</v>
      </c>
      <c r="K30" s="16" t="n">
        <v>2893</v>
      </c>
      <c r="L30" s="16" t="n">
        <v>22890</v>
      </c>
    </row>
    <row r="31" s="11" customFormat="true" ht="6.75" hidden="false" customHeight="true" outlineLevel="0" collapsed="false">
      <c r="A31" s="39"/>
      <c r="B31" s="42"/>
      <c r="C31" s="42"/>
      <c r="D31" s="42"/>
      <c r="E31" s="42"/>
      <c r="F31" s="42"/>
    </row>
    <row r="32" s="11" customFormat="true" ht="9" hidden="false" customHeight="true" outlineLevel="0" collapsed="false">
      <c r="A32" s="39"/>
      <c r="B32" s="113" t="s">
        <v>141</v>
      </c>
      <c r="C32" s="113"/>
      <c r="D32" s="113"/>
      <c r="E32" s="113"/>
      <c r="F32" s="113"/>
      <c r="G32" s="113"/>
      <c r="H32" s="113"/>
      <c r="I32" s="113"/>
      <c r="J32" s="113"/>
      <c r="K32" s="113"/>
      <c r="L32" s="113"/>
    </row>
    <row r="33" s="11" customFormat="true" ht="9" hidden="false" customHeight="true" outlineLevel="0" collapsed="false">
      <c r="A33" s="39"/>
      <c r="B33" s="42"/>
      <c r="C33" s="42"/>
      <c r="D33" s="42"/>
      <c r="E33" s="42"/>
      <c r="F33" s="42"/>
    </row>
    <row r="34" s="11" customFormat="true" ht="9" hidden="false" customHeight="true" outlineLevel="0" collapsed="false">
      <c r="A34" s="39" t="s">
        <v>168</v>
      </c>
      <c r="B34" s="103" t="n">
        <v>3</v>
      </c>
      <c r="C34" s="103" t="n">
        <v>50</v>
      </c>
      <c r="D34" s="103" t="n">
        <v>46</v>
      </c>
      <c r="E34" s="103" t="n">
        <v>7</v>
      </c>
      <c r="F34" s="103" t="n">
        <v>106</v>
      </c>
      <c r="G34" s="103"/>
      <c r="H34" s="103" t="n">
        <v>510</v>
      </c>
      <c r="I34" s="12" t="n">
        <v>3302</v>
      </c>
      <c r="J34" s="12" t="n">
        <v>1846</v>
      </c>
      <c r="K34" s="103" t="n">
        <v>64</v>
      </c>
      <c r="L34" s="12" t="n">
        <v>5722</v>
      </c>
    </row>
    <row r="35" s="11" customFormat="true" ht="9" hidden="false" customHeight="true" outlineLevel="0" collapsed="false">
      <c r="A35" s="39" t="s">
        <v>169</v>
      </c>
      <c r="B35" s="103" t="n">
        <v>1</v>
      </c>
      <c r="C35" s="103" t="n">
        <v>54</v>
      </c>
      <c r="D35" s="103" t="n">
        <v>128</v>
      </c>
      <c r="E35" s="103" t="n">
        <v>47</v>
      </c>
      <c r="F35" s="103" t="n">
        <v>230</v>
      </c>
      <c r="G35" s="103"/>
      <c r="H35" s="103" t="n">
        <v>54</v>
      </c>
      <c r="I35" s="12" t="n">
        <v>3032</v>
      </c>
      <c r="J35" s="12" t="n">
        <v>4277</v>
      </c>
      <c r="K35" s="103" t="n">
        <v>373</v>
      </c>
      <c r="L35" s="12" t="n">
        <v>7736</v>
      </c>
    </row>
    <row r="36" s="11" customFormat="true" ht="9" hidden="false" customHeight="true" outlineLevel="0" collapsed="false">
      <c r="A36" s="39" t="s">
        <v>170</v>
      </c>
      <c r="B36" s="103" t="s">
        <v>13</v>
      </c>
      <c r="C36" s="103" t="n">
        <v>9</v>
      </c>
      <c r="D36" s="103" t="n">
        <v>156</v>
      </c>
      <c r="E36" s="103" t="n">
        <v>89</v>
      </c>
      <c r="F36" s="103" t="n">
        <v>254</v>
      </c>
      <c r="G36" s="103"/>
      <c r="H36" s="103" t="s">
        <v>13</v>
      </c>
      <c r="I36" s="12" t="n">
        <v>1008</v>
      </c>
      <c r="J36" s="12" t="n">
        <v>3962</v>
      </c>
      <c r="K36" s="103" t="n">
        <v>842</v>
      </c>
      <c r="L36" s="12" t="n">
        <v>5812</v>
      </c>
    </row>
    <row r="37" s="11" customFormat="true" ht="9" hidden="false" customHeight="true" outlineLevel="0" collapsed="false">
      <c r="A37" s="39" t="s">
        <v>171</v>
      </c>
      <c r="B37" s="103" t="s">
        <v>13</v>
      </c>
      <c r="C37" s="103" t="n">
        <v>1</v>
      </c>
      <c r="D37" s="103" t="n">
        <v>114</v>
      </c>
      <c r="E37" s="103" t="n">
        <v>117</v>
      </c>
      <c r="F37" s="103" t="n">
        <v>232</v>
      </c>
      <c r="G37" s="103"/>
      <c r="H37" s="103" t="s">
        <v>13</v>
      </c>
      <c r="I37" s="103" t="n">
        <v>150</v>
      </c>
      <c r="J37" s="12" t="n">
        <v>2364</v>
      </c>
      <c r="K37" s="103" t="n">
        <v>872</v>
      </c>
      <c r="L37" s="12" t="n">
        <v>3386</v>
      </c>
    </row>
    <row r="38" s="15" customFormat="true" ht="9" hidden="false" customHeight="true" outlineLevel="0" collapsed="false">
      <c r="A38" s="132" t="s">
        <v>10</v>
      </c>
      <c r="B38" s="105" t="n">
        <v>4</v>
      </c>
      <c r="C38" s="105" t="n">
        <v>114</v>
      </c>
      <c r="D38" s="105" t="n">
        <v>444</v>
      </c>
      <c r="E38" s="105" t="n">
        <v>260</v>
      </c>
      <c r="F38" s="105" t="n">
        <v>822</v>
      </c>
      <c r="G38" s="105"/>
      <c r="H38" s="105" t="n">
        <v>564</v>
      </c>
      <c r="I38" s="16" t="n">
        <v>7492</v>
      </c>
      <c r="J38" s="16" t="n">
        <v>12449</v>
      </c>
      <c r="K38" s="16" t="n">
        <v>2151</v>
      </c>
      <c r="L38" s="16" t="n">
        <v>22656</v>
      </c>
    </row>
    <row r="39" s="11" customFormat="true" ht="6.75" hidden="false" customHeight="true" outlineLevel="0" collapsed="false">
      <c r="A39" s="39"/>
      <c r="B39" s="42"/>
      <c r="C39" s="42"/>
      <c r="D39" s="42"/>
      <c r="E39" s="42"/>
      <c r="F39" s="42"/>
    </row>
    <row r="40" s="11" customFormat="true" ht="9" hidden="false" customHeight="true" outlineLevel="0" collapsed="false">
      <c r="A40" s="39"/>
      <c r="B40" s="113" t="s">
        <v>186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</row>
    <row r="41" s="11" customFormat="true" ht="9" hidden="false" customHeight="true" outlineLevel="0" collapsed="false">
      <c r="A41" s="39"/>
      <c r="B41" s="42"/>
      <c r="C41" s="42"/>
      <c r="D41" s="42"/>
      <c r="E41" s="42"/>
      <c r="F41" s="42"/>
    </row>
    <row r="42" s="11" customFormat="true" ht="9" hidden="false" customHeight="true" outlineLevel="0" collapsed="false">
      <c r="A42" s="39" t="s">
        <v>168</v>
      </c>
      <c r="B42" s="103" t="n">
        <v>2</v>
      </c>
      <c r="C42" s="103" t="n">
        <v>34</v>
      </c>
      <c r="D42" s="103" t="n">
        <v>30</v>
      </c>
      <c r="E42" s="103" t="n">
        <v>6</v>
      </c>
      <c r="F42" s="103" t="n">
        <v>72</v>
      </c>
      <c r="G42" s="103"/>
      <c r="H42" s="103" t="n">
        <v>263</v>
      </c>
      <c r="I42" s="12" t="n">
        <v>1664</v>
      </c>
      <c r="J42" s="103" t="n">
        <v>918</v>
      </c>
      <c r="K42" s="103" t="n">
        <v>37</v>
      </c>
      <c r="L42" s="12" t="n">
        <v>2882</v>
      </c>
    </row>
    <row r="43" s="11" customFormat="true" ht="9" hidden="false" customHeight="true" outlineLevel="0" collapsed="false">
      <c r="A43" s="39" t="s">
        <v>169</v>
      </c>
      <c r="B43" s="103" t="s">
        <v>13</v>
      </c>
      <c r="C43" s="103" t="n">
        <v>45</v>
      </c>
      <c r="D43" s="103" t="n">
        <v>89</v>
      </c>
      <c r="E43" s="103" t="n">
        <v>23</v>
      </c>
      <c r="F43" s="103" t="n">
        <v>157</v>
      </c>
      <c r="G43" s="103"/>
      <c r="H43" s="103" t="n">
        <v>57</v>
      </c>
      <c r="I43" s="12" t="n">
        <v>1594</v>
      </c>
      <c r="J43" s="12" t="n">
        <v>2143</v>
      </c>
      <c r="K43" s="103" t="n">
        <v>229</v>
      </c>
      <c r="L43" s="12" t="n">
        <v>4023</v>
      </c>
    </row>
    <row r="44" s="11" customFormat="true" ht="9" hidden="false" customHeight="true" outlineLevel="0" collapsed="false">
      <c r="A44" s="39" t="s">
        <v>170</v>
      </c>
      <c r="B44" s="103" t="s">
        <v>13</v>
      </c>
      <c r="C44" s="103" t="n">
        <v>23</v>
      </c>
      <c r="D44" s="103" t="n">
        <v>135</v>
      </c>
      <c r="E44" s="103" t="n">
        <v>89</v>
      </c>
      <c r="F44" s="103" t="n">
        <v>247</v>
      </c>
      <c r="G44" s="103"/>
      <c r="H44" s="103" t="s">
        <v>13</v>
      </c>
      <c r="I44" s="103" t="n">
        <v>704</v>
      </c>
      <c r="J44" s="12" t="n">
        <v>2255</v>
      </c>
      <c r="K44" s="103" t="n">
        <v>536</v>
      </c>
      <c r="L44" s="12" t="n">
        <v>3495</v>
      </c>
    </row>
    <row r="45" s="11" customFormat="true" ht="9" hidden="false" customHeight="true" outlineLevel="0" collapsed="false">
      <c r="A45" s="39" t="s">
        <v>171</v>
      </c>
      <c r="B45" s="103" t="s">
        <v>13</v>
      </c>
      <c r="C45" s="103" t="s">
        <v>13</v>
      </c>
      <c r="D45" s="103" t="n">
        <v>86</v>
      </c>
      <c r="E45" s="103" t="n">
        <v>90</v>
      </c>
      <c r="F45" s="103" t="n">
        <v>176</v>
      </c>
      <c r="G45" s="103"/>
      <c r="H45" s="103" t="s">
        <v>13</v>
      </c>
      <c r="I45" s="103" t="n">
        <v>147</v>
      </c>
      <c r="J45" s="12" t="n">
        <v>1351</v>
      </c>
      <c r="K45" s="103" t="n">
        <v>525</v>
      </c>
      <c r="L45" s="12" t="n">
        <v>2023</v>
      </c>
    </row>
    <row r="46" s="15" customFormat="true" ht="9" hidden="false" customHeight="true" outlineLevel="0" collapsed="false">
      <c r="A46" s="132" t="s">
        <v>10</v>
      </c>
      <c r="B46" s="105" t="n">
        <v>2</v>
      </c>
      <c r="C46" s="105" t="n">
        <v>102</v>
      </c>
      <c r="D46" s="105" t="n">
        <v>340</v>
      </c>
      <c r="E46" s="105" t="n">
        <v>208</v>
      </c>
      <c r="F46" s="105" t="n">
        <v>652</v>
      </c>
      <c r="G46" s="105"/>
      <c r="H46" s="105" t="n">
        <v>320</v>
      </c>
      <c r="I46" s="16" t="n">
        <v>4109</v>
      </c>
      <c r="J46" s="16" t="n">
        <v>6667</v>
      </c>
      <c r="K46" s="16" t="n">
        <v>1327</v>
      </c>
      <c r="L46" s="16" t="n">
        <v>12423</v>
      </c>
    </row>
    <row r="47" s="11" customFormat="true" ht="6.75" hidden="false" customHeight="true" outlineLevel="0" collapsed="false">
      <c r="A47" s="39"/>
      <c r="B47" s="42"/>
      <c r="C47" s="42"/>
      <c r="D47" s="42"/>
      <c r="E47" s="42"/>
      <c r="F47" s="42"/>
    </row>
    <row r="48" s="11" customFormat="true" ht="9" hidden="false" customHeight="true" outlineLevel="0" collapsed="false">
      <c r="A48" s="39"/>
      <c r="B48" s="113" t="s">
        <v>98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/>
    </row>
    <row r="49" s="11" customFormat="true" ht="9" hidden="false" customHeight="true" outlineLevel="0" collapsed="false">
      <c r="A49" s="39"/>
      <c r="B49" s="42"/>
      <c r="C49" s="42"/>
      <c r="D49" s="42"/>
      <c r="E49" s="42"/>
      <c r="F49" s="42"/>
      <c r="H49" s="42"/>
      <c r="I49" s="42"/>
      <c r="J49" s="42"/>
      <c r="K49" s="42"/>
      <c r="L49" s="42"/>
    </row>
    <row r="50" s="11" customFormat="true" ht="9" hidden="false" customHeight="true" outlineLevel="0" collapsed="false">
      <c r="A50" s="39" t="s">
        <v>168</v>
      </c>
      <c r="B50" s="103" t="n">
        <v>13</v>
      </c>
      <c r="C50" s="103" t="n">
        <v>256</v>
      </c>
      <c r="D50" s="103" t="n">
        <v>276</v>
      </c>
      <c r="E50" s="103" t="n">
        <v>48</v>
      </c>
      <c r="F50" s="103" t="n">
        <v>593</v>
      </c>
      <c r="G50" s="103"/>
      <c r="H50" s="12" t="n">
        <v>1553</v>
      </c>
      <c r="I50" s="12" t="n">
        <v>15606</v>
      </c>
      <c r="J50" s="12" t="n">
        <v>10310</v>
      </c>
      <c r="K50" s="103" t="n">
        <v>314</v>
      </c>
      <c r="L50" s="12" t="n">
        <v>27783</v>
      </c>
    </row>
    <row r="51" s="11" customFormat="true" ht="9" hidden="false" customHeight="true" outlineLevel="0" collapsed="false">
      <c r="A51" s="39" t="s">
        <v>169</v>
      </c>
      <c r="B51" s="103" t="n">
        <v>1</v>
      </c>
      <c r="C51" s="103" t="n">
        <v>189</v>
      </c>
      <c r="D51" s="103" t="n">
        <v>660</v>
      </c>
      <c r="E51" s="103" t="n">
        <v>281</v>
      </c>
      <c r="F51" s="12" t="n">
        <v>1131</v>
      </c>
      <c r="G51" s="103"/>
      <c r="H51" s="103" t="n">
        <v>158</v>
      </c>
      <c r="I51" s="12" t="n">
        <v>11382</v>
      </c>
      <c r="J51" s="12" t="n">
        <v>21962</v>
      </c>
      <c r="K51" s="12" t="n">
        <v>2136</v>
      </c>
      <c r="L51" s="12" t="n">
        <v>35638</v>
      </c>
    </row>
    <row r="52" s="11" customFormat="true" ht="9" hidden="false" customHeight="true" outlineLevel="0" collapsed="false">
      <c r="A52" s="39" t="s">
        <v>170</v>
      </c>
      <c r="B52" s="103" t="s">
        <v>13</v>
      </c>
      <c r="C52" s="103" t="n">
        <v>60</v>
      </c>
      <c r="D52" s="103" t="n">
        <v>841</v>
      </c>
      <c r="E52" s="103" t="n">
        <v>571</v>
      </c>
      <c r="F52" s="12" t="n">
        <v>1472</v>
      </c>
      <c r="G52" s="103"/>
      <c r="H52" s="103" t="s">
        <v>13</v>
      </c>
      <c r="I52" s="12" t="n">
        <v>3529</v>
      </c>
      <c r="J52" s="12" t="n">
        <v>18419</v>
      </c>
      <c r="K52" s="12" t="n">
        <v>4451</v>
      </c>
      <c r="L52" s="12" t="n">
        <v>26399</v>
      </c>
    </row>
    <row r="53" s="11" customFormat="true" ht="9" hidden="false" customHeight="true" outlineLevel="0" collapsed="false">
      <c r="A53" s="39" t="s">
        <v>171</v>
      </c>
      <c r="B53" s="103" t="s">
        <v>13</v>
      </c>
      <c r="C53" s="103" t="n">
        <v>6</v>
      </c>
      <c r="D53" s="103" t="n">
        <v>567</v>
      </c>
      <c r="E53" s="103" t="n">
        <v>749</v>
      </c>
      <c r="F53" s="12" t="n">
        <v>1322</v>
      </c>
      <c r="G53" s="103"/>
      <c r="H53" s="103" t="s">
        <v>13</v>
      </c>
      <c r="I53" s="103" t="n">
        <v>510</v>
      </c>
      <c r="J53" s="12" t="n">
        <v>9827</v>
      </c>
      <c r="K53" s="12" t="n">
        <v>4891</v>
      </c>
      <c r="L53" s="12" t="n">
        <v>15228</v>
      </c>
    </row>
    <row r="54" s="15" customFormat="true" ht="9" hidden="false" customHeight="true" outlineLevel="0" collapsed="false">
      <c r="A54" s="139" t="s">
        <v>10</v>
      </c>
      <c r="B54" s="105" t="n">
        <v>14</v>
      </c>
      <c r="C54" s="105" t="n">
        <v>511</v>
      </c>
      <c r="D54" s="16" t="n">
        <v>2344</v>
      </c>
      <c r="E54" s="16" t="n">
        <v>1649</v>
      </c>
      <c r="F54" s="16" t="n">
        <v>4518</v>
      </c>
      <c r="G54" s="105"/>
      <c r="H54" s="16" t="n">
        <v>1711</v>
      </c>
      <c r="I54" s="16" t="n">
        <v>31027</v>
      </c>
      <c r="J54" s="16" t="n">
        <v>60518</v>
      </c>
      <c r="K54" s="16" t="n">
        <v>11792</v>
      </c>
      <c r="L54" s="16" t="n">
        <v>105048</v>
      </c>
    </row>
    <row r="55" s="11" customFormat="true" ht="8.25" hidden="false" customHeight="true" outlineLevel="0" collapsed="false">
      <c r="A55" s="46"/>
      <c r="B55" s="45"/>
      <c r="C55" s="45"/>
      <c r="D55" s="45"/>
      <c r="E55" s="45"/>
      <c r="F55" s="45"/>
      <c r="G55" s="46"/>
      <c r="H55" s="46"/>
      <c r="I55" s="46"/>
      <c r="J55" s="46"/>
      <c r="K55" s="46"/>
      <c r="L55" s="46"/>
    </row>
    <row r="56" customFormat="false" ht="7.5" hidden="false" customHeight="true" outlineLevel="0" collapsed="false"/>
    <row r="57" customFormat="false" ht="11.25" hidden="false" customHeight="false" outlineLevel="0" collapsed="false">
      <c r="A57" s="11" t="s">
        <v>143</v>
      </c>
    </row>
  </sheetData>
  <mergeCells count="10">
    <mergeCell ref="A4:A6"/>
    <mergeCell ref="B4:L4"/>
    <mergeCell ref="B5:F5"/>
    <mergeCell ref="H5:L5"/>
    <mergeCell ref="B8:L8"/>
    <mergeCell ref="B16:L16"/>
    <mergeCell ref="B24:L24"/>
    <mergeCell ref="B32:L32"/>
    <mergeCell ref="B40:L40"/>
    <mergeCell ref="B48:L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I35" activeCellId="0" sqref="I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1" s="2" customFormat="true" ht="12" hidden="false" customHeight="false" outlineLevel="0" collapsed="false">
      <c r="A1" s="2" t="s">
        <v>42</v>
      </c>
    </row>
    <row r="2" s="2" customFormat="true" ht="12" hidden="false" customHeight="true" outlineLevel="0" collapsed="false">
      <c r="A2" s="3"/>
    </row>
    <row r="3" s="2" customFormat="true" ht="9" hidden="false" customHeight="true" outlineLevel="0" collapsed="false"/>
    <row r="4" s="7" customFormat="true" ht="13.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6" t="s">
        <v>3</v>
      </c>
    </row>
    <row r="5" s="7" customFormat="true" ht="13.5" hidden="false" customHeight="true" outlineLevel="0" collapsed="false">
      <c r="A5" s="4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8" t="s">
        <v>10</v>
      </c>
      <c r="I5" s="6"/>
    </row>
    <row r="6" s="11" customFormat="true" ht="9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</row>
    <row r="7" s="11" customFormat="true" ht="9" hidden="false" customHeight="true" outlineLevel="0" collapsed="false">
      <c r="A7" s="11" t="s">
        <v>11</v>
      </c>
      <c r="B7" s="17" t="n">
        <v>2838</v>
      </c>
      <c r="C7" s="17" t="n">
        <v>2774</v>
      </c>
      <c r="D7" s="17" t="n">
        <v>2175</v>
      </c>
      <c r="E7" s="17" t="n">
        <v>333</v>
      </c>
      <c r="F7" s="17" t="n">
        <v>57</v>
      </c>
      <c r="G7" s="17" t="n">
        <v>37</v>
      </c>
      <c r="H7" s="17" t="n">
        <v>8214</v>
      </c>
      <c r="I7" s="17" t="n">
        <v>8565</v>
      </c>
    </row>
    <row r="8" s="11" customFormat="true" ht="9" hidden="false" customHeight="true" outlineLevel="0" collapsed="false">
      <c r="A8" s="11" t="s">
        <v>12</v>
      </c>
      <c r="B8" s="17" t="n">
        <v>80</v>
      </c>
      <c r="C8" s="17" t="n">
        <v>78</v>
      </c>
      <c r="D8" s="17" t="n">
        <v>78</v>
      </c>
      <c r="E8" s="17" t="n">
        <v>16</v>
      </c>
      <c r="F8" s="17" t="n">
        <v>1</v>
      </c>
      <c r="G8" s="17" t="n">
        <v>1</v>
      </c>
      <c r="H8" s="17" t="n">
        <v>254</v>
      </c>
      <c r="I8" s="17" t="n">
        <v>291</v>
      </c>
    </row>
    <row r="9" s="11" customFormat="true" ht="9" hidden="false" customHeight="true" outlineLevel="0" collapsed="false">
      <c r="A9" s="11" t="s">
        <v>14</v>
      </c>
      <c r="B9" s="17" t="n">
        <v>5016</v>
      </c>
      <c r="C9" s="17" t="n">
        <v>4938</v>
      </c>
      <c r="D9" s="17" t="n">
        <v>3901</v>
      </c>
      <c r="E9" s="17" t="n">
        <v>768</v>
      </c>
      <c r="F9" s="17" t="n">
        <v>106</v>
      </c>
      <c r="G9" s="17" t="n">
        <v>39</v>
      </c>
      <c r="H9" s="17" t="n">
        <v>14768</v>
      </c>
      <c r="I9" s="17" t="n">
        <v>15692</v>
      </c>
    </row>
    <row r="10" s="11" customFormat="true" ht="9" hidden="false" customHeight="true" outlineLevel="0" collapsed="false">
      <c r="A10" s="11" t="s">
        <v>15</v>
      </c>
      <c r="B10" s="17" t="n">
        <v>378</v>
      </c>
      <c r="C10" s="17" t="n">
        <v>382</v>
      </c>
      <c r="D10" s="17" t="n">
        <v>415</v>
      </c>
      <c r="E10" s="17" t="n">
        <v>86</v>
      </c>
      <c r="F10" s="17" t="n">
        <v>16</v>
      </c>
      <c r="G10" s="17" t="n">
        <v>8</v>
      </c>
      <c r="H10" s="17" t="n">
        <v>1285</v>
      </c>
      <c r="I10" s="17" t="n">
        <v>1578</v>
      </c>
    </row>
    <row r="11" s="13" customFormat="true" ht="9" hidden="false" customHeight="true" outlineLevel="0" collapsed="false">
      <c r="A11" s="13" t="s">
        <v>16</v>
      </c>
      <c r="B11" s="18" t="n">
        <v>194</v>
      </c>
      <c r="C11" s="18" t="n">
        <v>174</v>
      </c>
      <c r="D11" s="18" t="n">
        <v>219</v>
      </c>
      <c r="E11" s="18" t="n">
        <v>55</v>
      </c>
      <c r="F11" s="18" t="n">
        <v>12</v>
      </c>
      <c r="G11" s="18" t="n">
        <v>6</v>
      </c>
      <c r="H11" s="17" t="n">
        <v>660</v>
      </c>
      <c r="I11" s="18" t="n">
        <v>859</v>
      </c>
    </row>
    <row r="12" s="13" customFormat="true" ht="9" hidden="false" customHeight="true" outlineLevel="0" collapsed="false">
      <c r="A12" s="13" t="s">
        <v>17</v>
      </c>
      <c r="B12" s="18" t="n">
        <v>184</v>
      </c>
      <c r="C12" s="18" t="n">
        <v>208</v>
      </c>
      <c r="D12" s="18" t="n">
        <v>196</v>
      </c>
      <c r="E12" s="18" t="n">
        <v>31</v>
      </c>
      <c r="F12" s="18" t="n">
        <v>4</v>
      </c>
      <c r="G12" s="18" t="n">
        <v>2</v>
      </c>
      <c r="H12" s="17" t="n">
        <v>625</v>
      </c>
      <c r="I12" s="18" t="n">
        <v>719</v>
      </c>
    </row>
    <row r="13" s="11" customFormat="true" ht="9" hidden="false" customHeight="true" outlineLevel="0" collapsed="false">
      <c r="A13" s="11" t="s">
        <v>18</v>
      </c>
      <c r="B13" s="17" t="n">
        <v>2150</v>
      </c>
      <c r="C13" s="17" t="n">
        <v>1880</v>
      </c>
      <c r="D13" s="17" t="n">
        <v>1520</v>
      </c>
      <c r="E13" s="17" t="n">
        <v>296</v>
      </c>
      <c r="F13" s="17" t="n">
        <v>42</v>
      </c>
      <c r="G13" s="17" t="n">
        <v>18</v>
      </c>
      <c r="H13" s="17" t="n">
        <v>5906</v>
      </c>
      <c r="I13" s="17" t="n">
        <v>6074</v>
      </c>
    </row>
    <row r="14" s="11" customFormat="true" ht="9" hidden="false" customHeight="true" outlineLevel="0" collapsed="false">
      <c r="A14" s="11" t="s">
        <v>19</v>
      </c>
      <c r="B14" s="17" t="n">
        <v>737</v>
      </c>
      <c r="C14" s="17" t="n">
        <v>656</v>
      </c>
      <c r="D14" s="17" t="n">
        <v>564</v>
      </c>
      <c r="E14" s="17" t="n">
        <v>86</v>
      </c>
      <c r="F14" s="17" t="n">
        <v>8</v>
      </c>
      <c r="G14" s="17" t="n">
        <v>3</v>
      </c>
      <c r="H14" s="17" t="n">
        <v>2054</v>
      </c>
      <c r="I14" s="17" t="n">
        <v>2093</v>
      </c>
    </row>
    <row r="15" s="11" customFormat="true" ht="9" hidden="false" customHeight="true" outlineLevel="0" collapsed="false">
      <c r="A15" s="11" t="s">
        <v>20</v>
      </c>
      <c r="B15" s="17" t="n">
        <v>1003</v>
      </c>
      <c r="C15" s="17" t="n">
        <v>984</v>
      </c>
      <c r="D15" s="17" t="n">
        <v>659</v>
      </c>
      <c r="E15" s="17" t="n">
        <v>78</v>
      </c>
      <c r="F15" s="17" t="n">
        <v>16</v>
      </c>
      <c r="G15" s="17" t="n">
        <v>10</v>
      </c>
      <c r="H15" s="17" t="n">
        <v>2750</v>
      </c>
      <c r="I15" s="17" t="n">
        <v>2657</v>
      </c>
    </row>
    <row r="16" s="11" customFormat="true" ht="9" hidden="false" customHeight="true" outlineLevel="0" collapsed="false">
      <c r="A16" s="11" t="s">
        <v>21</v>
      </c>
      <c r="B16" s="17" t="n">
        <v>2094</v>
      </c>
      <c r="C16" s="17" t="n">
        <v>2420</v>
      </c>
      <c r="D16" s="17" t="n">
        <v>1616</v>
      </c>
      <c r="E16" s="17" t="n">
        <v>234</v>
      </c>
      <c r="F16" s="17" t="n">
        <v>37</v>
      </c>
      <c r="G16" s="17" t="n">
        <v>14</v>
      </c>
      <c r="H16" s="17" t="n">
        <v>6415</v>
      </c>
      <c r="I16" s="17" t="n">
        <v>6577</v>
      </c>
    </row>
    <row r="17" s="11" customFormat="true" ht="9" hidden="false" customHeight="true" outlineLevel="0" collapsed="false">
      <c r="A17" s="11" t="s">
        <v>22</v>
      </c>
      <c r="B17" s="17" t="n">
        <v>1844</v>
      </c>
      <c r="C17" s="17" t="n">
        <v>2243</v>
      </c>
      <c r="D17" s="17" t="n">
        <v>1499</v>
      </c>
      <c r="E17" s="17" t="n">
        <v>218</v>
      </c>
      <c r="F17" s="17" t="n">
        <v>40</v>
      </c>
      <c r="G17" s="17" t="n">
        <v>11</v>
      </c>
      <c r="H17" s="17" t="n">
        <v>5855</v>
      </c>
      <c r="I17" s="17" t="n">
        <v>6116</v>
      </c>
    </row>
    <row r="18" s="11" customFormat="true" ht="9" hidden="false" customHeight="true" outlineLevel="0" collapsed="false">
      <c r="A18" s="11" t="s">
        <v>23</v>
      </c>
      <c r="B18" s="17" t="n">
        <v>298</v>
      </c>
      <c r="C18" s="17" t="n">
        <v>434</v>
      </c>
      <c r="D18" s="17" t="n">
        <v>327</v>
      </c>
      <c r="E18" s="17" t="n">
        <v>64</v>
      </c>
      <c r="F18" s="17" t="n">
        <v>5</v>
      </c>
      <c r="G18" s="17" t="n">
        <v>3</v>
      </c>
      <c r="H18" s="17" t="n">
        <v>1131</v>
      </c>
      <c r="I18" s="17" t="n">
        <v>1318</v>
      </c>
    </row>
    <row r="19" s="11" customFormat="true" ht="9" hidden="false" customHeight="true" outlineLevel="0" collapsed="false">
      <c r="A19" s="11" t="s">
        <v>24</v>
      </c>
      <c r="B19" s="17" t="n">
        <v>528</v>
      </c>
      <c r="C19" s="17" t="n">
        <v>607</v>
      </c>
      <c r="D19" s="17" t="n">
        <v>549</v>
      </c>
      <c r="E19" s="17" t="n">
        <v>99</v>
      </c>
      <c r="F19" s="17" t="n">
        <v>16</v>
      </c>
      <c r="G19" s="17" t="n">
        <v>6</v>
      </c>
      <c r="H19" s="17" t="n">
        <v>1805</v>
      </c>
      <c r="I19" s="17" t="n">
        <v>2101</v>
      </c>
    </row>
    <row r="20" s="11" customFormat="true" ht="9" hidden="false" customHeight="true" outlineLevel="0" collapsed="false">
      <c r="A20" s="11" t="s">
        <v>25</v>
      </c>
      <c r="B20" s="17" t="n">
        <v>2988</v>
      </c>
      <c r="C20" s="17" t="n">
        <v>3138</v>
      </c>
      <c r="D20" s="17" t="n">
        <v>3650</v>
      </c>
      <c r="E20" s="17" t="n">
        <v>719</v>
      </c>
      <c r="F20" s="17" t="n">
        <v>92</v>
      </c>
      <c r="G20" s="17" t="n">
        <v>49</v>
      </c>
      <c r="H20" s="17" t="n">
        <v>10636</v>
      </c>
      <c r="I20" s="17" t="n">
        <v>13236</v>
      </c>
    </row>
    <row r="21" s="11" customFormat="true" ht="9" hidden="false" customHeight="true" outlineLevel="0" collapsed="false">
      <c r="A21" s="11" t="s">
        <v>26</v>
      </c>
      <c r="B21" s="17" t="n">
        <v>392</v>
      </c>
      <c r="C21" s="17" t="n">
        <v>411</v>
      </c>
      <c r="D21" s="17" t="n">
        <v>443</v>
      </c>
      <c r="E21" s="17" t="n">
        <v>103</v>
      </c>
      <c r="F21" s="17" t="n">
        <v>17</v>
      </c>
      <c r="G21" s="17" t="n">
        <v>10</v>
      </c>
      <c r="H21" s="17" t="n">
        <v>1376</v>
      </c>
      <c r="I21" s="17" t="n">
        <v>1726</v>
      </c>
    </row>
    <row r="22" s="11" customFormat="true" ht="9" hidden="false" customHeight="true" outlineLevel="0" collapsed="false">
      <c r="A22" s="11" t="s">
        <v>27</v>
      </c>
      <c r="B22" s="17" t="n">
        <v>50</v>
      </c>
      <c r="C22" s="17" t="n">
        <v>65</v>
      </c>
      <c r="D22" s="17" t="n">
        <v>98</v>
      </c>
      <c r="E22" s="17" t="n">
        <v>36</v>
      </c>
      <c r="F22" s="17" t="n">
        <v>3</v>
      </c>
      <c r="G22" s="17" t="n">
        <v>4</v>
      </c>
      <c r="H22" s="17" t="n">
        <v>256</v>
      </c>
      <c r="I22" s="17" t="n">
        <v>407</v>
      </c>
    </row>
    <row r="23" s="11" customFormat="true" ht="9" hidden="false" customHeight="true" outlineLevel="0" collapsed="false">
      <c r="A23" s="11" t="s">
        <v>28</v>
      </c>
      <c r="B23" s="17" t="n">
        <v>1187</v>
      </c>
      <c r="C23" s="17" t="n">
        <v>1417</v>
      </c>
      <c r="D23" s="17" t="n">
        <v>1771</v>
      </c>
      <c r="E23" s="17" t="n">
        <v>628</v>
      </c>
      <c r="F23" s="17" t="n">
        <v>141</v>
      </c>
      <c r="G23" s="17" t="n">
        <v>71</v>
      </c>
      <c r="H23" s="17" t="n">
        <v>5215</v>
      </c>
      <c r="I23" s="17" t="n">
        <v>7807</v>
      </c>
    </row>
    <row r="24" s="11" customFormat="true" ht="9" hidden="false" customHeight="true" outlineLevel="0" collapsed="false">
      <c r="A24" s="11" t="s">
        <v>29</v>
      </c>
      <c r="B24" s="17" t="n">
        <v>896</v>
      </c>
      <c r="C24" s="17" t="n">
        <v>956</v>
      </c>
      <c r="D24" s="17" t="n">
        <v>1130</v>
      </c>
      <c r="E24" s="17" t="n">
        <v>384</v>
      </c>
      <c r="F24" s="17" t="n">
        <v>94</v>
      </c>
      <c r="G24" s="17" t="n">
        <v>50</v>
      </c>
      <c r="H24" s="17" t="n">
        <v>3510</v>
      </c>
      <c r="I24" s="17" t="n">
        <v>5025</v>
      </c>
    </row>
    <row r="25" s="11" customFormat="true" ht="9" hidden="false" customHeight="true" outlineLevel="0" collapsed="false">
      <c r="A25" s="11" t="s">
        <v>30</v>
      </c>
      <c r="B25" s="17" t="n">
        <v>56</v>
      </c>
      <c r="C25" s="17" t="n">
        <v>40</v>
      </c>
      <c r="D25" s="17" t="n">
        <v>49</v>
      </c>
      <c r="E25" s="17" t="n">
        <v>29</v>
      </c>
      <c r="F25" s="17" t="n">
        <v>12</v>
      </c>
      <c r="G25" s="17" t="n">
        <v>3</v>
      </c>
      <c r="H25" s="17" t="n">
        <v>189</v>
      </c>
      <c r="I25" s="17" t="n">
        <v>291</v>
      </c>
    </row>
    <row r="26" s="11" customFormat="true" ht="9" hidden="false" customHeight="true" outlineLevel="0" collapsed="false">
      <c r="A26" s="11" t="s">
        <v>31</v>
      </c>
      <c r="B26" s="17" t="n">
        <v>272</v>
      </c>
      <c r="C26" s="17" t="n">
        <v>337</v>
      </c>
      <c r="D26" s="17" t="n">
        <v>465</v>
      </c>
      <c r="E26" s="17" t="n">
        <v>157</v>
      </c>
      <c r="F26" s="17" t="n">
        <v>36</v>
      </c>
      <c r="G26" s="17" t="n">
        <v>19</v>
      </c>
      <c r="H26" s="17" t="n">
        <v>1286</v>
      </c>
      <c r="I26" s="17" t="n">
        <v>1986</v>
      </c>
    </row>
    <row r="27" s="11" customFormat="true" ht="9" hidden="false" customHeight="true" outlineLevel="0" collapsed="false">
      <c r="A27" s="11" t="s">
        <v>32</v>
      </c>
      <c r="B27" s="17" t="n">
        <v>1074</v>
      </c>
      <c r="C27" s="17" t="n">
        <v>1389</v>
      </c>
      <c r="D27" s="17" t="n">
        <v>1697</v>
      </c>
      <c r="E27" s="17" t="n">
        <v>477</v>
      </c>
      <c r="F27" s="17" t="n">
        <v>127</v>
      </c>
      <c r="G27" s="17" t="n">
        <v>55</v>
      </c>
      <c r="H27" s="17" t="n">
        <v>4819</v>
      </c>
      <c r="I27" s="17" t="n">
        <v>7043</v>
      </c>
    </row>
    <row r="28" s="11" customFormat="true" ht="9" hidden="false" customHeight="true" outlineLevel="0" collapsed="false">
      <c r="A28" s="11" t="s">
        <v>33</v>
      </c>
      <c r="B28" s="17" t="n">
        <v>456</v>
      </c>
      <c r="C28" s="17" t="n">
        <v>601</v>
      </c>
      <c r="D28" s="17" t="n">
        <v>607</v>
      </c>
      <c r="E28" s="17" t="n">
        <v>180</v>
      </c>
      <c r="F28" s="17" t="n">
        <v>56</v>
      </c>
      <c r="G28" s="17" t="n">
        <v>18</v>
      </c>
      <c r="H28" s="17" t="n">
        <v>1918</v>
      </c>
      <c r="I28" s="17" t="n">
        <v>2686</v>
      </c>
    </row>
    <row r="29" s="11" customFormat="true" ht="9" hidden="false" customHeight="true" outlineLevel="0" collapsed="false">
      <c r="B29" s="17"/>
      <c r="C29" s="17"/>
      <c r="D29" s="17"/>
      <c r="E29" s="17"/>
      <c r="F29" s="17"/>
      <c r="G29" s="17"/>
      <c r="H29" s="17"/>
      <c r="I29" s="17"/>
    </row>
    <row r="30" s="11" customFormat="true" ht="9" hidden="false" customHeight="true" outlineLevel="0" collapsed="false">
      <c r="A30" s="11" t="s">
        <v>34</v>
      </c>
      <c r="B30" s="17" t="n">
        <v>8937</v>
      </c>
      <c r="C30" s="17" t="n">
        <v>8774</v>
      </c>
      <c r="D30" s="17" t="n">
        <v>6813</v>
      </c>
      <c r="E30" s="17" t="n">
        <v>1195</v>
      </c>
      <c r="F30" s="17" t="n">
        <v>180</v>
      </c>
      <c r="G30" s="17" t="n">
        <v>87</v>
      </c>
      <c r="H30" s="17" t="n">
        <v>25986</v>
      </c>
      <c r="I30" s="17" t="n">
        <v>27205</v>
      </c>
    </row>
    <row r="31" s="11" customFormat="true" ht="9" hidden="false" customHeight="true" outlineLevel="0" collapsed="false">
      <c r="A31" s="11" t="s">
        <v>35</v>
      </c>
      <c r="B31" s="17" t="n">
        <v>5359</v>
      </c>
      <c r="C31" s="17" t="n">
        <v>5338</v>
      </c>
      <c r="D31" s="17" t="n">
        <v>4115</v>
      </c>
      <c r="E31" s="17" t="n">
        <v>702</v>
      </c>
      <c r="F31" s="17" t="n">
        <v>103</v>
      </c>
      <c r="G31" s="17" t="n">
        <v>43</v>
      </c>
      <c r="H31" s="17" t="n">
        <v>15660</v>
      </c>
      <c r="I31" s="17" t="n">
        <v>16322</v>
      </c>
    </row>
    <row r="32" s="11" customFormat="true" ht="9" hidden="false" customHeight="true" outlineLevel="0" collapsed="false">
      <c r="A32" s="11" t="s">
        <v>36</v>
      </c>
      <c r="B32" s="17" t="n">
        <v>5658</v>
      </c>
      <c r="C32" s="17" t="n">
        <v>6422</v>
      </c>
      <c r="D32" s="17" t="n">
        <v>6025</v>
      </c>
      <c r="E32" s="17" t="n">
        <v>1100</v>
      </c>
      <c r="F32" s="17" t="n">
        <v>153</v>
      </c>
      <c r="G32" s="17" t="n">
        <v>69</v>
      </c>
      <c r="H32" s="17" t="n">
        <v>19427</v>
      </c>
      <c r="I32" s="17" t="n">
        <v>22771</v>
      </c>
    </row>
    <row r="33" s="11" customFormat="true" ht="9" hidden="false" customHeight="true" outlineLevel="0" collapsed="false">
      <c r="A33" s="11" t="s">
        <v>37</v>
      </c>
      <c r="B33" s="17" t="n">
        <v>2853</v>
      </c>
      <c r="C33" s="17" t="n">
        <v>3226</v>
      </c>
      <c r="D33" s="17" t="n">
        <v>3956</v>
      </c>
      <c r="E33" s="17" t="n">
        <v>1337</v>
      </c>
      <c r="F33" s="17" t="n">
        <v>303</v>
      </c>
      <c r="G33" s="17" t="n">
        <v>157</v>
      </c>
      <c r="H33" s="17" t="n">
        <v>11832</v>
      </c>
      <c r="I33" s="17" t="n">
        <v>17242</v>
      </c>
    </row>
    <row r="34" s="11" customFormat="true" ht="9" hidden="false" customHeight="true" outlineLevel="0" collapsed="false">
      <c r="A34" s="11" t="s">
        <v>38</v>
      </c>
      <c r="B34" s="17" t="n">
        <v>1530</v>
      </c>
      <c r="C34" s="17" t="n">
        <v>1990</v>
      </c>
      <c r="D34" s="17" t="n">
        <v>2304</v>
      </c>
      <c r="E34" s="17" t="n">
        <v>657</v>
      </c>
      <c r="F34" s="17" t="n">
        <v>183</v>
      </c>
      <c r="G34" s="17" t="n">
        <v>73</v>
      </c>
      <c r="H34" s="17" t="n">
        <v>6737</v>
      </c>
      <c r="I34" s="17" t="n">
        <v>9729</v>
      </c>
    </row>
    <row r="35" s="15" customFormat="true" ht="9" hidden="false" customHeight="true" outlineLevel="0" collapsed="false">
      <c r="A35" s="15" t="s">
        <v>39</v>
      </c>
      <c r="B35" s="19" t="n">
        <v>24337</v>
      </c>
      <c r="C35" s="19" t="n">
        <v>25750</v>
      </c>
      <c r="D35" s="19" t="n">
        <v>23213</v>
      </c>
      <c r="E35" s="19" t="n">
        <v>4991</v>
      </c>
      <c r="F35" s="19" t="n">
        <v>922</v>
      </c>
      <c r="G35" s="19" t="n">
        <v>429</v>
      </c>
      <c r="H35" s="19" t="n">
        <v>79642</v>
      </c>
      <c r="I35" s="19" t="n">
        <v>93269</v>
      </c>
    </row>
    <row r="36" s="11" customFormat="true" ht="9" hidden="false" customHeight="true" outlineLevel="0" collapsed="false"/>
    <row r="37" s="11" customFormat="true" ht="13.5" hidden="false" customHeight="true" outlineLevel="0" collapsed="false">
      <c r="A37" s="10" t="s">
        <v>40</v>
      </c>
      <c r="B37" s="10"/>
      <c r="C37" s="10"/>
      <c r="D37" s="10"/>
      <c r="E37" s="10"/>
      <c r="F37" s="10"/>
      <c r="G37" s="10"/>
      <c r="H37" s="10"/>
      <c r="I37" s="10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</sheetData>
  <mergeCells count="3">
    <mergeCell ref="A4:A5"/>
    <mergeCell ref="B4:H4"/>
    <mergeCell ref="I4:I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33" activeCellId="0" sqref="I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1" s="2" customFormat="true" ht="12" hidden="false" customHeight="false" outlineLevel="0" collapsed="false">
      <c r="A1" s="2" t="s">
        <v>43</v>
      </c>
    </row>
    <row r="2" s="2" customFormat="true" ht="12" hidden="false" customHeight="true" outlineLevel="0" collapsed="false">
      <c r="A2" s="3"/>
    </row>
    <row r="3" s="2" customFormat="true" ht="9" hidden="false" customHeight="true" outlineLevel="0" collapsed="false"/>
    <row r="4" s="7" customFormat="true" ht="15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6" t="s">
        <v>3</v>
      </c>
    </row>
    <row r="5" s="7" customFormat="true" ht="13.5" hidden="false" customHeight="true" outlineLevel="0" collapsed="false">
      <c r="A5" s="4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8" t="s">
        <v>10</v>
      </c>
      <c r="I5" s="6"/>
    </row>
    <row r="6" s="11" customFormat="true" ht="9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</row>
    <row r="7" s="11" customFormat="true" ht="9" hidden="false" customHeight="true" outlineLevel="0" collapsed="false">
      <c r="A7" s="11" t="s">
        <v>11</v>
      </c>
      <c r="B7" s="12" t="n">
        <v>2687</v>
      </c>
      <c r="C7" s="12" t="n">
        <v>2661</v>
      </c>
      <c r="D7" s="12" t="n">
        <v>2202</v>
      </c>
      <c r="E7" s="12" t="n">
        <v>339</v>
      </c>
      <c r="F7" s="12" t="n">
        <v>52</v>
      </c>
      <c r="G7" s="12" t="n">
        <v>30</v>
      </c>
      <c r="H7" s="12" t="n">
        <v>7971</v>
      </c>
      <c r="I7" s="12" t="n">
        <v>8456</v>
      </c>
    </row>
    <row r="8" s="11" customFormat="true" ht="9" hidden="false" customHeight="true" outlineLevel="0" collapsed="false">
      <c r="A8" s="11" t="s">
        <v>12</v>
      </c>
      <c r="B8" s="12" t="n">
        <v>83</v>
      </c>
      <c r="C8" s="12" t="n">
        <v>85</v>
      </c>
      <c r="D8" s="12" t="n">
        <v>82</v>
      </c>
      <c r="E8" s="12" t="n">
        <v>10</v>
      </c>
      <c r="F8" s="12" t="n">
        <v>3</v>
      </c>
      <c r="G8" s="12" t="s">
        <v>13</v>
      </c>
      <c r="H8" s="12" t="n">
        <v>263</v>
      </c>
      <c r="I8" s="12" t="n">
        <v>291</v>
      </c>
    </row>
    <row r="9" s="11" customFormat="true" ht="9" hidden="false" customHeight="true" outlineLevel="0" collapsed="false">
      <c r="A9" s="11" t="s">
        <v>14</v>
      </c>
      <c r="B9" s="12" t="n">
        <v>5279</v>
      </c>
      <c r="C9" s="12" t="n">
        <v>4632</v>
      </c>
      <c r="D9" s="12" t="n">
        <v>3722</v>
      </c>
      <c r="E9" s="12" t="n">
        <v>655</v>
      </c>
      <c r="F9" s="12" t="n">
        <v>120</v>
      </c>
      <c r="G9" s="12" t="n">
        <v>40</v>
      </c>
      <c r="H9" s="12" t="n">
        <v>14448</v>
      </c>
      <c r="I9" s="12" t="n">
        <v>14758</v>
      </c>
    </row>
    <row r="10" s="11" customFormat="true" ht="9" hidden="false" customHeight="true" outlineLevel="0" collapsed="false">
      <c r="A10" s="11" t="s">
        <v>15</v>
      </c>
      <c r="B10" s="14" t="n">
        <v>451</v>
      </c>
      <c r="C10" s="14" t="n">
        <v>386</v>
      </c>
      <c r="D10" s="14" t="n">
        <v>450</v>
      </c>
      <c r="E10" s="14" t="n">
        <v>109</v>
      </c>
      <c r="F10" s="14" t="n">
        <v>19</v>
      </c>
      <c r="G10" s="14" t="n">
        <v>6</v>
      </c>
      <c r="H10" s="12" t="n">
        <v>1421</v>
      </c>
      <c r="I10" s="14" t="n">
        <v>1725</v>
      </c>
    </row>
    <row r="11" s="13" customFormat="true" ht="9" hidden="false" customHeight="true" outlineLevel="0" collapsed="false">
      <c r="A11" s="13" t="s">
        <v>16</v>
      </c>
      <c r="B11" s="14" t="n">
        <v>185</v>
      </c>
      <c r="C11" s="14" t="n">
        <v>149</v>
      </c>
      <c r="D11" s="14" t="n">
        <v>229</v>
      </c>
      <c r="E11" s="14" t="n">
        <v>64</v>
      </c>
      <c r="F11" s="14" t="n">
        <v>12</v>
      </c>
      <c r="G11" s="14" t="n">
        <v>2</v>
      </c>
      <c r="H11" s="12" t="n">
        <v>641</v>
      </c>
      <c r="I11" s="14" t="n">
        <v>858</v>
      </c>
    </row>
    <row r="12" s="13" customFormat="true" ht="9" hidden="false" customHeight="true" outlineLevel="0" collapsed="false">
      <c r="A12" s="13" t="s">
        <v>17</v>
      </c>
      <c r="B12" s="12" t="n">
        <v>266</v>
      </c>
      <c r="C12" s="12" t="n">
        <v>237</v>
      </c>
      <c r="D12" s="12" t="n">
        <v>221</v>
      </c>
      <c r="E12" s="12" t="n">
        <v>45</v>
      </c>
      <c r="F12" s="12" t="n">
        <v>7</v>
      </c>
      <c r="G12" s="12" t="n">
        <v>4</v>
      </c>
      <c r="H12" s="12" t="n">
        <v>780</v>
      </c>
      <c r="I12" s="12" t="n">
        <v>867</v>
      </c>
    </row>
    <row r="13" s="11" customFormat="true" ht="9" hidden="false" customHeight="true" outlineLevel="0" collapsed="false">
      <c r="A13" s="11" t="s">
        <v>18</v>
      </c>
      <c r="B13" s="12" t="n">
        <v>2191</v>
      </c>
      <c r="C13" s="12" t="n">
        <v>2120</v>
      </c>
      <c r="D13" s="12" t="n">
        <v>1615</v>
      </c>
      <c r="E13" s="12" t="n">
        <v>319</v>
      </c>
      <c r="F13" s="12" t="n">
        <v>47</v>
      </c>
      <c r="G13" s="12" t="n">
        <v>22</v>
      </c>
      <c r="H13" s="12" t="n">
        <v>6314</v>
      </c>
      <c r="I13" s="12" t="n">
        <v>6624</v>
      </c>
    </row>
    <row r="14" s="11" customFormat="true" ht="9" hidden="false" customHeight="true" outlineLevel="0" collapsed="false">
      <c r="A14" s="11" t="s">
        <v>19</v>
      </c>
      <c r="B14" s="12" t="n">
        <v>801</v>
      </c>
      <c r="C14" s="12" t="n">
        <v>684</v>
      </c>
      <c r="D14" s="12" t="n">
        <v>572</v>
      </c>
      <c r="E14" s="12" t="n">
        <v>87</v>
      </c>
      <c r="F14" s="12" t="n">
        <v>12</v>
      </c>
      <c r="G14" s="12" t="n">
        <v>9</v>
      </c>
      <c r="H14" s="12" t="n">
        <v>2165</v>
      </c>
      <c r="I14" s="12" t="n">
        <v>2189</v>
      </c>
    </row>
    <row r="15" s="11" customFormat="true" ht="9" hidden="false" customHeight="true" outlineLevel="0" collapsed="false">
      <c r="A15" s="11" t="s">
        <v>20</v>
      </c>
      <c r="B15" s="12" t="n">
        <v>1203</v>
      </c>
      <c r="C15" s="12" t="n">
        <v>1258</v>
      </c>
      <c r="D15" s="12" t="n">
        <v>861</v>
      </c>
      <c r="E15" s="12" t="n">
        <v>91</v>
      </c>
      <c r="F15" s="12" t="n">
        <v>21</v>
      </c>
      <c r="G15" s="12" t="n">
        <v>7</v>
      </c>
      <c r="H15" s="12" t="n">
        <v>3441</v>
      </c>
      <c r="I15" s="12" t="n">
        <v>3376</v>
      </c>
    </row>
    <row r="16" s="11" customFormat="true" ht="9" hidden="false" customHeight="true" outlineLevel="0" collapsed="false">
      <c r="A16" s="11" t="s">
        <v>21</v>
      </c>
      <c r="B16" s="12" t="n">
        <v>2032</v>
      </c>
      <c r="C16" s="12" t="n">
        <v>2402</v>
      </c>
      <c r="D16" s="12" t="n">
        <v>1674</v>
      </c>
      <c r="E16" s="12" t="n">
        <v>249</v>
      </c>
      <c r="F16" s="12" t="n">
        <v>41</v>
      </c>
      <c r="G16" s="12" t="n">
        <v>16</v>
      </c>
      <c r="H16" s="12" t="n">
        <v>6414</v>
      </c>
      <c r="I16" s="12" t="n">
        <v>6753</v>
      </c>
    </row>
    <row r="17" s="11" customFormat="true" ht="9" hidden="false" customHeight="true" outlineLevel="0" collapsed="false">
      <c r="A17" s="11" t="s">
        <v>22</v>
      </c>
      <c r="B17" s="12" t="n">
        <v>1823</v>
      </c>
      <c r="C17" s="12" t="n">
        <v>2159</v>
      </c>
      <c r="D17" s="12" t="n">
        <v>1538</v>
      </c>
      <c r="E17" s="12" t="n">
        <v>238</v>
      </c>
      <c r="F17" s="12" t="n">
        <v>44</v>
      </c>
      <c r="G17" s="12" t="n">
        <v>12</v>
      </c>
      <c r="H17" s="12" t="n">
        <v>5814</v>
      </c>
      <c r="I17" s="12" t="n">
        <v>6191</v>
      </c>
    </row>
    <row r="18" s="11" customFormat="true" ht="9" hidden="false" customHeight="true" outlineLevel="0" collapsed="false">
      <c r="A18" s="11" t="s">
        <v>23</v>
      </c>
      <c r="B18" s="12" t="n">
        <v>307</v>
      </c>
      <c r="C18" s="12" t="n">
        <v>368</v>
      </c>
      <c r="D18" s="12" t="n">
        <v>319</v>
      </c>
      <c r="E18" s="12" t="n">
        <v>46</v>
      </c>
      <c r="F18" s="12" t="n">
        <v>6</v>
      </c>
      <c r="G18" s="12" t="n">
        <v>2</v>
      </c>
      <c r="H18" s="12" t="n">
        <v>1048</v>
      </c>
      <c r="I18" s="12" t="n">
        <v>1178</v>
      </c>
    </row>
    <row r="19" s="11" customFormat="true" ht="9" hidden="false" customHeight="true" outlineLevel="0" collapsed="false">
      <c r="A19" s="11" t="s">
        <v>24</v>
      </c>
      <c r="B19" s="12" t="n">
        <v>559</v>
      </c>
      <c r="C19" s="12" t="n">
        <v>721</v>
      </c>
      <c r="D19" s="12" t="n">
        <v>565</v>
      </c>
      <c r="E19" s="12" t="n">
        <v>115</v>
      </c>
      <c r="F19" s="12" t="n">
        <v>15</v>
      </c>
      <c r="G19" s="12" t="n">
        <v>7</v>
      </c>
      <c r="H19" s="12" t="n">
        <v>1982</v>
      </c>
      <c r="I19" s="12" t="n">
        <v>2293</v>
      </c>
    </row>
    <row r="20" s="11" customFormat="true" ht="9" hidden="false" customHeight="true" outlineLevel="0" collapsed="false">
      <c r="A20" s="11" t="s">
        <v>25</v>
      </c>
      <c r="B20" s="12" t="n">
        <v>2892</v>
      </c>
      <c r="C20" s="12" t="n">
        <v>3074</v>
      </c>
      <c r="D20" s="12" t="n">
        <v>3684</v>
      </c>
      <c r="E20" s="12" t="n">
        <v>741</v>
      </c>
      <c r="F20" s="12" t="n">
        <v>131</v>
      </c>
      <c r="G20" s="12" t="n">
        <v>55</v>
      </c>
      <c r="H20" s="12" t="n">
        <v>10577</v>
      </c>
      <c r="I20" s="12" t="n">
        <v>13501</v>
      </c>
    </row>
    <row r="21" s="11" customFormat="true" ht="9" hidden="false" customHeight="true" outlineLevel="0" collapsed="false">
      <c r="A21" s="11" t="s">
        <v>26</v>
      </c>
      <c r="B21" s="12" t="n">
        <v>413</v>
      </c>
      <c r="C21" s="12" t="n">
        <v>439</v>
      </c>
      <c r="D21" s="12" t="n">
        <v>498</v>
      </c>
      <c r="E21" s="12" t="n">
        <v>116</v>
      </c>
      <c r="F21" s="12" t="n">
        <v>28</v>
      </c>
      <c r="G21" s="12" t="n">
        <v>2</v>
      </c>
      <c r="H21" s="12" t="n">
        <v>1496</v>
      </c>
      <c r="I21" s="12" t="n">
        <v>1906</v>
      </c>
    </row>
    <row r="22" s="11" customFormat="true" ht="9" hidden="false" customHeight="true" outlineLevel="0" collapsed="false">
      <c r="A22" s="11" t="s">
        <v>27</v>
      </c>
      <c r="B22" s="12" t="n">
        <v>81</v>
      </c>
      <c r="C22" s="12" t="n">
        <v>82</v>
      </c>
      <c r="D22" s="12" t="n">
        <v>98</v>
      </c>
      <c r="E22" s="12" t="n">
        <v>14</v>
      </c>
      <c r="F22" s="12" t="n">
        <v>2</v>
      </c>
      <c r="G22" s="12" t="n">
        <v>3</v>
      </c>
      <c r="H22" s="12" t="n">
        <v>280</v>
      </c>
      <c r="I22" s="12" t="n">
        <v>344</v>
      </c>
    </row>
    <row r="23" s="11" customFormat="true" ht="9" hidden="false" customHeight="true" outlineLevel="0" collapsed="false">
      <c r="A23" s="11" t="s">
        <v>28</v>
      </c>
      <c r="B23" s="12" t="n">
        <v>1287</v>
      </c>
      <c r="C23" s="12" t="n">
        <v>1390</v>
      </c>
      <c r="D23" s="12" t="n">
        <v>1770</v>
      </c>
      <c r="E23" s="12" t="n">
        <v>581</v>
      </c>
      <c r="F23" s="12" t="n">
        <v>137</v>
      </c>
      <c r="G23" s="12" t="n">
        <v>67</v>
      </c>
      <c r="H23" s="12" t="n">
        <v>5232</v>
      </c>
      <c r="I23" s="12" t="n">
        <v>7596</v>
      </c>
    </row>
    <row r="24" s="11" customFormat="true" ht="9" hidden="false" customHeight="true" outlineLevel="0" collapsed="false">
      <c r="A24" s="11" t="s">
        <v>29</v>
      </c>
      <c r="B24" s="12" t="n">
        <v>946</v>
      </c>
      <c r="C24" s="12" t="n">
        <v>1093</v>
      </c>
      <c r="D24" s="12" t="n">
        <v>1392</v>
      </c>
      <c r="E24" s="12" t="n">
        <v>460</v>
      </c>
      <c r="F24" s="12" t="n">
        <v>95</v>
      </c>
      <c r="G24" s="12" t="n">
        <v>40</v>
      </c>
      <c r="H24" s="12" t="n">
        <v>4026</v>
      </c>
      <c r="I24" s="12" t="n">
        <v>5859</v>
      </c>
    </row>
    <row r="25" s="11" customFormat="true" ht="9" hidden="false" customHeight="true" outlineLevel="0" collapsed="false">
      <c r="A25" s="11" t="s">
        <v>30</v>
      </c>
      <c r="B25" s="12" t="n">
        <v>76</v>
      </c>
      <c r="C25" s="12" t="n">
        <v>72</v>
      </c>
      <c r="D25" s="12" t="n">
        <v>103</v>
      </c>
      <c r="E25" s="12" t="n">
        <v>38</v>
      </c>
      <c r="F25" s="12" t="n">
        <v>6</v>
      </c>
      <c r="G25" s="12" t="n">
        <v>3</v>
      </c>
      <c r="H25" s="12" t="n">
        <v>298</v>
      </c>
      <c r="I25" s="12" t="n">
        <v>432</v>
      </c>
    </row>
    <row r="26" s="11" customFormat="true" ht="9" hidden="false" customHeight="true" outlineLevel="0" collapsed="false">
      <c r="A26" s="11" t="s">
        <v>31</v>
      </c>
      <c r="B26" s="12" t="n">
        <v>268</v>
      </c>
      <c r="C26" s="12" t="n">
        <v>375</v>
      </c>
      <c r="D26" s="12" t="n">
        <v>514</v>
      </c>
      <c r="E26" s="12" t="n">
        <v>137</v>
      </c>
      <c r="F26" s="12" t="n">
        <v>31</v>
      </c>
      <c r="G26" s="12" t="n">
        <v>20</v>
      </c>
      <c r="H26" s="12" t="n">
        <v>1345</v>
      </c>
      <c r="I26" s="12" t="n">
        <v>2050</v>
      </c>
    </row>
    <row r="27" s="11" customFormat="true" ht="9" hidden="false" customHeight="true" outlineLevel="0" collapsed="false">
      <c r="A27" s="11" t="s">
        <v>32</v>
      </c>
      <c r="B27" s="12" t="n">
        <v>1086</v>
      </c>
      <c r="C27" s="12" t="n">
        <v>1559</v>
      </c>
      <c r="D27" s="12" t="n">
        <v>1857</v>
      </c>
      <c r="E27" s="12" t="n">
        <v>536</v>
      </c>
      <c r="F27" s="12" t="n">
        <v>152</v>
      </c>
      <c r="G27" s="12" t="n">
        <v>57</v>
      </c>
      <c r="H27" s="12" t="n">
        <v>5247</v>
      </c>
      <c r="I27" s="12" t="n">
        <v>7807</v>
      </c>
    </row>
    <row r="28" s="11" customFormat="true" ht="9" hidden="false" customHeight="true" outlineLevel="0" collapsed="false">
      <c r="A28" s="11" t="s">
        <v>33</v>
      </c>
      <c r="B28" s="12" t="n">
        <v>457</v>
      </c>
      <c r="C28" s="12" t="n">
        <v>657</v>
      </c>
      <c r="D28" s="12" t="n">
        <v>611</v>
      </c>
      <c r="E28" s="12" t="n">
        <v>166</v>
      </c>
      <c r="F28" s="12" t="n">
        <v>46</v>
      </c>
      <c r="G28" s="12" t="n">
        <v>25</v>
      </c>
      <c r="H28" s="12" t="n">
        <v>1962</v>
      </c>
      <c r="I28" s="12" t="n">
        <v>2702</v>
      </c>
    </row>
    <row r="29" s="11" customFormat="true" ht="9" hidden="false" customHeight="true" outlineLevel="0" collapsed="false">
      <c r="B29" s="12"/>
      <c r="C29" s="12"/>
      <c r="D29" s="12"/>
      <c r="E29" s="12"/>
      <c r="F29" s="12"/>
      <c r="G29" s="12"/>
      <c r="H29" s="12"/>
      <c r="I29" s="12"/>
    </row>
    <row r="30" s="11" customFormat="true" ht="9" hidden="false" customHeight="true" outlineLevel="0" collapsed="false">
      <c r="A30" s="11" t="s">
        <v>34</v>
      </c>
      <c r="B30" s="12" t="n">
        <v>9252</v>
      </c>
      <c r="C30" s="12" t="n">
        <v>8636</v>
      </c>
      <c r="D30" s="12" t="n">
        <v>6867</v>
      </c>
      <c r="E30" s="12" t="n">
        <v>1095</v>
      </c>
      <c r="F30" s="12" t="n">
        <v>196</v>
      </c>
      <c r="G30" s="12" t="n">
        <v>77</v>
      </c>
      <c r="H30" s="12" t="n">
        <v>26123</v>
      </c>
      <c r="I30" s="12" t="n">
        <v>26881</v>
      </c>
    </row>
    <row r="31" s="11" customFormat="true" ht="9" hidden="false" customHeight="true" outlineLevel="0" collapsed="false">
      <c r="A31" s="11" t="s">
        <v>35</v>
      </c>
      <c r="B31" s="12" t="n">
        <v>5475</v>
      </c>
      <c r="C31" s="12" t="n">
        <v>5592</v>
      </c>
      <c r="D31" s="12" t="n">
        <v>4311</v>
      </c>
      <c r="E31" s="12" t="n">
        <v>764</v>
      </c>
      <c r="F31" s="12" t="n">
        <v>119</v>
      </c>
      <c r="G31" s="12" t="n">
        <v>53</v>
      </c>
      <c r="H31" s="12" t="n">
        <v>16314</v>
      </c>
      <c r="I31" s="12" t="n">
        <v>17291</v>
      </c>
    </row>
    <row r="32" s="11" customFormat="true" ht="9" hidden="false" customHeight="true" outlineLevel="0" collapsed="false">
      <c r="A32" s="11" t="s">
        <v>36</v>
      </c>
      <c r="B32" s="12" t="n">
        <v>5581</v>
      </c>
      <c r="C32" s="12" t="n">
        <v>6322</v>
      </c>
      <c r="D32" s="12" t="n">
        <v>6106</v>
      </c>
      <c r="E32" s="12" t="n">
        <v>1140</v>
      </c>
      <c r="F32" s="12" t="n">
        <v>196</v>
      </c>
      <c r="G32" s="12" t="n">
        <v>76</v>
      </c>
      <c r="H32" s="12" t="n">
        <v>19421</v>
      </c>
      <c r="I32" s="12" t="n">
        <v>23163</v>
      </c>
    </row>
    <row r="33" s="11" customFormat="true" ht="9" hidden="false" customHeight="true" outlineLevel="0" collapsed="false">
      <c r="A33" s="11" t="s">
        <v>37</v>
      </c>
      <c r="B33" s="12" t="n">
        <v>3071</v>
      </c>
      <c r="C33" s="12" t="n">
        <v>3451</v>
      </c>
      <c r="D33" s="12" t="n">
        <v>4375</v>
      </c>
      <c r="E33" s="12" t="n">
        <v>1346</v>
      </c>
      <c r="F33" s="12" t="n">
        <v>299</v>
      </c>
      <c r="G33" s="12" t="n">
        <v>135</v>
      </c>
      <c r="H33" s="12" t="n">
        <v>12677</v>
      </c>
      <c r="I33" s="12" t="n">
        <v>18187</v>
      </c>
    </row>
    <row r="34" s="11" customFormat="true" ht="9" hidden="false" customHeight="true" outlineLevel="0" collapsed="false">
      <c r="A34" s="11" t="s">
        <v>38</v>
      </c>
      <c r="B34" s="12" t="n">
        <v>1543</v>
      </c>
      <c r="C34" s="12" t="n">
        <v>2216</v>
      </c>
      <c r="D34" s="12" t="n">
        <v>2468</v>
      </c>
      <c r="E34" s="12" t="n">
        <v>702</v>
      </c>
      <c r="F34" s="12" t="n">
        <v>198</v>
      </c>
      <c r="G34" s="12" t="n">
        <v>82</v>
      </c>
      <c r="H34" s="12" t="n">
        <v>7209</v>
      </c>
      <c r="I34" s="12" t="n">
        <v>10509</v>
      </c>
    </row>
    <row r="35" s="15" customFormat="true" ht="9" hidden="false" customHeight="true" outlineLevel="0" collapsed="false">
      <c r="A35" s="15" t="s">
        <v>39</v>
      </c>
      <c r="B35" s="16" t="n">
        <v>24922</v>
      </c>
      <c r="C35" s="16" t="n">
        <v>26217</v>
      </c>
      <c r="D35" s="16" t="n">
        <v>24127</v>
      </c>
      <c r="E35" s="16" t="n">
        <v>5047</v>
      </c>
      <c r="F35" s="16" t="n">
        <v>1008</v>
      </c>
      <c r="G35" s="16" t="n">
        <v>423</v>
      </c>
      <c r="H35" s="16" t="n">
        <v>81744</v>
      </c>
      <c r="I35" s="16" t="n">
        <v>96031</v>
      </c>
    </row>
    <row r="36" s="11" customFormat="true" ht="9" hidden="false" customHeight="true" outlineLevel="0" collapsed="false"/>
    <row r="37" s="11" customFormat="true" ht="13.5" hidden="false" customHeight="true" outlineLevel="0" collapsed="false">
      <c r="A37" s="10" t="s">
        <v>40</v>
      </c>
      <c r="B37" s="10"/>
      <c r="C37" s="10"/>
      <c r="D37" s="10"/>
      <c r="E37" s="10"/>
      <c r="F37" s="10"/>
      <c r="G37" s="10"/>
      <c r="H37" s="10"/>
      <c r="I37" s="10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</sheetData>
  <mergeCells count="3">
    <mergeCell ref="A4:A5"/>
    <mergeCell ref="B4:H4"/>
    <mergeCell ref="I4:I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0" activeCellId="0" sqref="I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1" s="2" customFormat="true" ht="12" hidden="false" customHeight="false" outlineLevel="0" collapsed="false">
      <c r="A1" s="2" t="s">
        <v>44</v>
      </c>
    </row>
    <row r="2" s="2" customFormat="true" ht="12" hidden="false" customHeight="true" outlineLevel="0" collapsed="false">
      <c r="A2" s="3"/>
    </row>
    <row r="3" s="2" customFormat="true" ht="9" hidden="false" customHeight="true" outlineLevel="0" collapsed="false"/>
    <row r="4" s="7" customFormat="true" ht="15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6" t="s">
        <v>3</v>
      </c>
    </row>
    <row r="5" s="7" customFormat="true" ht="13.5" hidden="false" customHeight="true" outlineLevel="0" collapsed="false">
      <c r="A5" s="4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8" t="s">
        <v>10</v>
      </c>
      <c r="I5" s="6"/>
    </row>
    <row r="6" s="11" customFormat="true" ht="9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</row>
    <row r="7" s="11" customFormat="true" ht="9" hidden="false" customHeight="true" outlineLevel="0" collapsed="false">
      <c r="A7" s="11" t="s">
        <v>11</v>
      </c>
      <c r="B7" s="12" t="n">
        <v>2672</v>
      </c>
      <c r="C7" s="12" t="n">
        <v>2643</v>
      </c>
      <c r="D7" s="12" t="n">
        <v>2160</v>
      </c>
      <c r="E7" s="12" t="n">
        <v>349</v>
      </c>
      <c r="F7" s="12" t="n">
        <v>68</v>
      </c>
      <c r="G7" s="12" t="n">
        <v>27</v>
      </c>
      <c r="H7" s="12" t="n">
        <v>7919</v>
      </c>
      <c r="I7" s="12" t="n">
        <v>8430</v>
      </c>
    </row>
    <row r="8" s="11" customFormat="true" ht="9" hidden="false" customHeight="true" outlineLevel="0" collapsed="false">
      <c r="A8" s="11" t="s">
        <v>12</v>
      </c>
      <c r="B8" s="12" t="n">
        <v>66</v>
      </c>
      <c r="C8" s="12" t="n">
        <v>67</v>
      </c>
      <c r="D8" s="12" t="n">
        <v>80</v>
      </c>
      <c r="E8" s="12" t="n">
        <v>11</v>
      </c>
      <c r="F8" s="12" t="n">
        <v>3</v>
      </c>
      <c r="G8" s="12" t="s">
        <v>13</v>
      </c>
      <c r="H8" s="12" t="n">
        <v>227</v>
      </c>
      <c r="I8" s="12" t="n">
        <v>272</v>
      </c>
    </row>
    <row r="9" s="11" customFormat="true" ht="9" hidden="false" customHeight="true" outlineLevel="0" collapsed="false">
      <c r="A9" s="11" t="s">
        <v>14</v>
      </c>
      <c r="B9" s="12" t="n">
        <v>5365</v>
      </c>
      <c r="C9" s="12" t="n">
        <v>5312</v>
      </c>
      <c r="D9" s="12" t="n">
        <v>4332</v>
      </c>
      <c r="E9" s="12" t="n">
        <v>795</v>
      </c>
      <c r="F9" s="12" t="n">
        <v>120</v>
      </c>
      <c r="G9" s="12" t="n">
        <v>52</v>
      </c>
      <c r="H9" s="12" t="n">
        <v>15976</v>
      </c>
      <c r="I9" s="12" t="n">
        <v>17145</v>
      </c>
    </row>
    <row r="10" s="11" customFormat="true" ht="9" hidden="false" customHeight="true" outlineLevel="0" collapsed="false">
      <c r="A10" s="11" t="s">
        <v>15</v>
      </c>
      <c r="B10" s="12" t="n">
        <v>422</v>
      </c>
      <c r="C10" s="12" t="n">
        <v>418</v>
      </c>
      <c r="D10" s="12" t="n">
        <v>468</v>
      </c>
      <c r="E10" s="12" t="n">
        <v>135</v>
      </c>
      <c r="F10" s="12" t="n">
        <v>23</v>
      </c>
      <c r="G10" s="12" t="n">
        <v>6</v>
      </c>
      <c r="H10" s="12" t="n">
        <v>1472</v>
      </c>
      <c r="I10" s="12" t="n">
        <v>1881</v>
      </c>
    </row>
    <row r="11" s="13" customFormat="true" ht="9" hidden="false" customHeight="true" outlineLevel="0" collapsed="false">
      <c r="A11" s="13" t="s">
        <v>16</v>
      </c>
      <c r="B11" s="14" t="n">
        <v>156</v>
      </c>
      <c r="C11" s="14" t="n">
        <v>168</v>
      </c>
      <c r="D11" s="14" t="n">
        <v>230</v>
      </c>
      <c r="E11" s="14" t="n">
        <v>86</v>
      </c>
      <c r="F11" s="14" t="n">
        <v>17</v>
      </c>
      <c r="G11" s="14" t="n">
        <v>3</v>
      </c>
      <c r="H11" s="12" t="n">
        <v>660</v>
      </c>
      <c r="I11" s="14" t="n">
        <v>969</v>
      </c>
    </row>
    <row r="12" s="13" customFormat="true" ht="9" hidden="false" customHeight="true" outlineLevel="0" collapsed="false">
      <c r="A12" s="13" t="s">
        <v>17</v>
      </c>
      <c r="B12" s="14" t="n">
        <v>266</v>
      </c>
      <c r="C12" s="14" t="n">
        <v>250</v>
      </c>
      <c r="D12" s="14" t="n">
        <v>238</v>
      </c>
      <c r="E12" s="14" t="n">
        <v>49</v>
      </c>
      <c r="F12" s="14" t="n">
        <v>6</v>
      </c>
      <c r="G12" s="14" t="n">
        <v>3</v>
      </c>
      <c r="H12" s="12" t="n">
        <v>812</v>
      </c>
      <c r="I12" s="14" t="n">
        <v>912</v>
      </c>
    </row>
    <row r="13" s="11" customFormat="true" ht="9" hidden="false" customHeight="true" outlineLevel="0" collapsed="false">
      <c r="A13" s="11" t="s">
        <v>18</v>
      </c>
      <c r="B13" s="12" t="n">
        <v>2137</v>
      </c>
      <c r="C13" s="12" t="n">
        <v>1964</v>
      </c>
      <c r="D13" s="12" t="n">
        <v>1681</v>
      </c>
      <c r="E13" s="12" t="n">
        <v>276</v>
      </c>
      <c r="F13" s="12" t="n">
        <v>47</v>
      </c>
      <c r="G13" s="12" t="n">
        <v>12</v>
      </c>
      <c r="H13" s="12" t="n">
        <v>6117</v>
      </c>
      <c r="I13" s="12" t="n">
        <v>6413</v>
      </c>
    </row>
    <row r="14" s="11" customFormat="true" ht="9" hidden="false" customHeight="true" outlineLevel="0" collapsed="false">
      <c r="A14" s="11" t="s">
        <v>19</v>
      </c>
      <c r="B14" s="12" t="n">
        <v>645</v>
      </c>
      <c r="C14" s="12" t="n">
        <v>701</v>
      </c>
      <c r="D14" s="12" t="n">
        <v>527</v>
      </c>
      <c r="E14" s="12" t="n">
        <v>86</v>
      </c>
      <c r="F14" s="12" t="n">
        <v>19</v>
      </c>
      <c r="G14" s="12" t="n">
        <v>2</v>
      </c>
      <c r="H14" s="12" t="n">
        <v>1980</v>
      </c>
      <c r="I14" s="12" t="n">
        <v>2100</v>
      </c>
    </row>
    <row r="15" s="11" customFormat="true" ht="9" hidden="false" customHeight="true" outlineLevel="0" collapsed="false">
      <c r="A15" s="11" t="s">
        <v>20</v>
      </c>
      <c r="B15" s="12" t="n">
        <v>1150</v>
      </c>
      <c r="C15" s="12" t="n">
        <v>1190</v>
      </c>
      <c r="D15" s="12" t="n">
        <v>830</v>
      </c>
      <c r="E15" s="12" t="n">
        <v>93</v>
      </c>
      <c r="F15" s="12" t="n">
        <v>17</v>
      </c>
      <c r="G15" s="12" t="n">
        <v>4</v>
      </c>
      <c r="H15" s="12" t="n">
        <v>3284</v>
      </c>
      <c r="I15" s="12" t="n">
        <v>3221</v>
      </c>
    </row>
    <row r="16" s="11" customFormat="true" ht="9" hidden="false" customHeight="true" outlineLevel="0" collapsed="false">
      <c r="A16" s="11" t="s">
        <v>21</v>
      </c>
      <c r="B16" s="12" t="n">
        <v>2034</v>
      </c>
      <c r="C16" s="12" t="n">
        <v>2380</v>
      </c>
      <c r="D16" s="12" t="n">
        <v>1769</v>
      </c>
      <c r="E16" s="12" t="n">
        <v>259</v>
      </c>
      <c r="F16" s="12" t="n">
        <v>41</v>
      </c>
      <c r="G16" s="12" t="n">
        <v>15</v>
      </c>
      <c r="H16" s="12" t="n">
        <v>6498</v>
      </c>
      <c r="I16" s="12" t="n">
        <v>6947</v>
      </c>
    </row>
    <row r="17" s="11" customFormat="true" ht="9" hidden="false" customHeight="true" outlineLevel="0" collapsed="false">
      <c r="A17" s="11" t="s">
        <v>22</v>
      </c>
      <c r="B17" s="12" t="n">
        <v>1634</v>
      </c>
      <c r="C17" s="12" t="n">
        <v>2068</v>
      </c>
      <c r="D17" s="12" t="n">
        <v>1556</v>
      </c>
      <c r="E17" s="12" t="n">
        <v>224</v>
      </c>
      <c r="F17" s="12" t="n">
        <v>36</v>
      </c>
      <c r="G17" s="12" t="n">
        <v>10</v>
      </c>
      <c r="H17" s="12" t="n">
        <v>5528</v>
      </c>
      <c r="I17" s="12" t="n">
        <v>6050</v>
      </c>
    </row>
    <row r="18" s="11" customFormat="true" ht="9" hidden="false" customHeight="true" outlineLevel="0" collapsed="false">
      <c r="A18" s="11" t="s">
        <v>23</v>
      </c>
      <c r="B18" s="12" t="n">
        <v>316</v>
      </c>
      <c r="C18" s="12" t="n">
        <v>365</v>
      </c>
      <c r="D18" s="12" t="n">
        <v>297</v>
      </c>
      <c r="E18" s="12" t="n">
        <v>33</v>
      </c>
      <c r="F18" s="12" t="n">
        <v>9</v>
      </c>
      <c r="G18" s="12" t="n">
        <v>7</v>
      </c>
      <c r="H18" s="12" t="n">
        <v>1027</v>
      </c>
      <c r="I18" s="12" t="n">
        <v>1137</v>
      </c>
    </row>
    <row r="19" s="11" customFormat="true" ht="9" hidden="false" customHeight="true" outlineLevel="0" collapsed="false">
      <c r="A19" s="11" t="s">
        <v>24</v>
      </c>
      <c r="B19" s="12" t="n">
        <v>596</v>
      </c>
      <c r="C19" s="12" t="n">
        <v>706</v>
      </c>
      <c r="D19" s="12" t="n">
        <v>652</v>
      </c>
      <c r="E19" s="12" t="n">
        <v>115</v>
      </c>
      <c r="F19" s="12" t="n">
        <v>13</v>
      </c>
      <c r="G19" s="12" t="n">
        <v>5</v>
      </c>
      <c r="H19" s="12" t="n">
        <v>2087</v>
      </c>
      <c r="I19" s="12" t="n">
        <v>2434</v>
      </c>
    </row>
    <row r="20" s="11" customFormat="true" ht="9" hidden="false" customHeight="true" outlineLevel="0" collapsed="false">
      <c r="A20" s="11" t="s">
        <v>25</v>
      </c>
      <c r="B20" s="12" t="n">
        <v>2874</v>
      </c>
      <c r="C20" s="12" t="n">
        <v>3025</v>
      </c>
      <c r="D20" s="12" t="n">
        <v>3408</v>
      </c>
      <c r="E20" s="12" t="n">
        <v>685</v>
      </c>
      <c r="F20" s="12" t="n">
        <v>120</v>
      </c>
      <c r="G20" s="12" t="n">
        <v>41</v>
      </c>
      <c r="H20" s="12" t="n">
        <v>10153</v>
      </c>
      <c r="I20" s="12" t="n">
        <v>12608</v>
      </c>
    </row>
    <row r="21" s="11" customFormat="true" ht="9" hidden="false" customHeight="true" outlineLevel="0" collapsed="false">
      <c r="A21" s="11" t="s">
        <v>26</v>
      </c>
      <c r="B21" s="12" t="n">
        <v>381</v>
      </c>
      <c r="C21" s="12" t="n">
        <v>465</v>
      </c>
      <c r="D21" s="12" t="n">
        <v>487</v>
      </c>
      <c r="E21" s="12" t="n">
        <v>121</v>
      </c>
      <c r="F21" s="12" t="n">
        <v>25</v>
      </c>
      <c r="G21" s="12" t="n">
        <v>7</v>
      </c>
      <c r="H21" s="12" t="n">
        <v>1486</v>
      </c>
      <c r="I21" s="12" t="n">
        <v>1940</v>
      </c>
    </row>
    <row r="22" s="11" customFormat="true" ht="9" hidden="false" customHeight="true" outlineLevel="0" collapsed="false">
      <c r="A22" s="11" t="s">
        <v>27</v>
      </c>
      <c r="B22" s="12" t="n">
        <v>98</v>
      </c>
      <c r="C22" s="12" t="n">
        <v>88</v>
      </c>
      <c r="D22" s="12" t="n">
        <v>102</v>
      </c>
      <c r="E22" s="12" t="n">
        <v>26</v>
      </c>
      <c r="F22" s="12" t="n">
        <v>5</v>
      </c>
      <c r="G22" s="12" t="n">
        <v>1</v>
      </c>
      <c r="H22" s="12" t="n">
        <v>320</v>
      </c>
      <c r="I22" s="12" t="n">
        <v>396</v>
      </c>
    </row>
    <row r="23" s="11" customFormat="true" ht="9" hidden="false" customHeight="true" outlineLevel="0" collapsed="false">
      <c r="A23" s="11" t="s">
        <v>28</v>
      </c>
      <c r="B23" s="12" t="n">
        <v>1404</v>
      </c>
      <c r="C23" s="12" t="n">
        <v>1452</v>
      </c>
      <c r="D23" s="12" t="n">
        <v>1926</v>
      </c>
      <c r="E23" s="12" t="n">
        <v>619</v>
      </c>
      <c r="F23" s="12" t="n">
        <v>166</v>
      </c>
      <c r="G23" s="12" t="n">
        <v>70</v>
      </c>
      <c r="H23" s="12" t="n">
        <v>5637</v>
      </c>
      <c r="I23" s="12" t="n">
        <v>8211</v>
      </c>
    </row>
    <row r="24" s="11" customFormat="true" ht="9" hidden="false" customHeight="true" outlineLevel="0" collapsed="false">
      <c r="A24" s="11" t="s">
        <v>29</v>
      </c>
      <c r="B24" s="12" t="n">
        <v>780</v>
      </c>
      <c r="C24" s="12" t="n">
        <v>1071</v>
      </c>
      <c r="D24" s="12" t="n">
        <v>1546</v>
      </c>
      <c r="E24" s="12" t="n">
        <v>428</v>
      </c>
      <c r="F24" s="12" t="n">
        <v>98</v>
      </c>
      <c r="G24" s="12" t="n">
        <v>46</v>
      </c>
      <c r="H24" s="12" t="n">
        <v>3969</v>
      </c>
      <c r="I24" s="12" t="n">
        <v>6114</v>
      </c>
    </row>
    <row r="25" s="11" customFormat="true" ht="9" hidden="false" customHeight="true" outlineLevel="0" collapsed="false">
      <c r="A25" s="11" t="s">
        <v>30</v>
      </c>
      <c r="B25" s="12" t="n">
        <v>101</v>
      </c>
      <c r="C25" s="12" t="n">
        <v>119</v>
      </c>
      <c r="D25" s="12" t="n">
        <v>166</v>
      </c>
      <c r="E25" s="12" t="n">
        <v>43</v>
      </c>
      <c r="F25" s="12" t="n">
        <v>16</v>
      </c>
      <c r="G25" s="12" t="n">
        <v>4</v>
      </c>
      <c r="H25" s="12" t="n">
        <v>449</v>
      </c>
      <c r="I25" s="12" t="n">
        <v>667</v>
      </c>
    </row>
    <row r="26" s="11" customFormat="true" ht="9" hidden="false" customHeight="true" outlineLevel="0" collapsed="false">
      <c r="A26" s="11" t="s">
        <v>31</v>
      </c>
      <c r="B26" s="12" t="n">
        <v>344</v>
      </c>
      <c r="C26" s="12" t="n">
        <v>415</v>
      </c>
      <c r="D26" s="12" t="n">
        <v>568</v>
      </c>
      <c r="E26" s="12" t="n">
        <v>211</v>
      </c>
      <c r="F26" s="12" t="n">
        <v>33</v>
      </c>
      <c r="G26" s="12" t="n">
        <v>22</v>
      </c>
      <c r="H26" s="12" t="n">
        <v>1593</v>
      </c>
      <c r="I26" s="12" t="n">
        <v>2434</v>
      </c>
    </row>
    <row r="27" s="11" customFormat="true" ht="9" hidden="false" customHeight="true" outlineLevel="0" collapsed="false">
      <c r="A27" s="11" t="s">
        <v>32</v>
      </c>
      <c r="B27" s="12" t="n">
        <v>1178</v>
      </c>
      <c r="C27" s="12" t="n">
        <v>1455</v>
      </c>
      <c r="D27" s="12" t="n">
        <v>1986</v>
      </c>
      <c r="E27" s="12" t="n">
        <v>616</v>
      </c>
      <c r="F27" s="12" t="n">
        <v>160</v>
      </c>
      <c r="G27" s="12" t="n">
        <v>52</v>
      </c>
      <c r="H27" s="12" t="n">
        <v>5447</v>
      </c>
      <c r="I27" s="12" t="n">
        <v>8214</v>
      </c>
    </row>
    <row r="28" s="11" customFormat="true" ht="9" hidden="false" customHeight="true" outlineLevel="0" collapsed="false">
      <c r="A28" s="11" t="s">
        <v>33</v>
      </c>
      <c r="B28" s="12" t="n">
        <v>460</v>
      </c>
      <c r="C28" s="12" t="n">
        <v>677</v>
      </c>
      <c r="D28" s="12" t="n">
        <v>622</v>
      </c>
      <c r="E28" s="12" t="n">
        <v>186</v>
      </c>
      <c r="F28" s="12" t="n">
        <v>51</v>
      </c>
      <c r="G28" s="12" t="n">
        <v>14</v>
      </c>
      <c r="H28" s="12" t="n">
        <v>2010</v>
      </c>
      <c r="I28" s="12" t="n">
        <v>2762</v>
      </c>
    </row>
    <row r="29" s="11" customFormat="true" ht="9" hidden="false" customHeight="true" outlineLevel="0" collapsed="false">
      <c r="B29" s="12"/>
      <c r="C29" s="12"/>
      <c r="D29" s="12"/>
      <c r="E29" s="12"/>
      <c r="F29" s="12"/>
      <c r="G29" s="12"/>
      <c r="H29" s="12"/>
      <c r="I29" s="12"/>
    </row>
    <row r="30" s="11" customFormat="true" ht="9" hidden="false" customHeight="true" outlineLevel="0" collapsed="false">
      <c r="A30" s="11" t="s">
        <v>34</v>
      </c>
      <c r="B30" s="12" t="n">
        <v>9253</v>
      </c>
      <c r="C30" s="12" t="n">
        <v>9212</v>
      </c>
      <c r="D30" s="12" t="n">
        <v>7402</v>
      </c>
      <c r="E30" s="12" t="n">
        <v>1248</v>
      </c>
      <c r="F30" s="12" t="n">
        <v>208</v>
      </c>
      <c r="G30" s="12" t="n">
        <v>83</v>
      </c>
      <c r="H30" s="12" t="n">
        <v>27406</v>
      </c>
      <c r="I30" s="12" t="n">
        <v>29068</v>
      </c>
    </row>
    <row r="31" s="11" customFormat="true" ht="9" hidden="false" customHeight="true" outlineLevel="0" collapsed="false">
      <c r="A31" s="11" t="s">
        <v>35</v>
      </c>
      <c r="B31" s="12" t="n">
        <v>5238</v>
      </c>
      <c r="C31" s="12" t="n">
        <v>5463</v>
      </c>
      <c r="D31" s="12" t="n">
        <v>4445</v>
      </c>
      <c r="E31" s="12" t="n">
        <v>756</v>
      </c>
      <c r="F31" s="12" t="n">
        <v>130</v>
      </c>
      <c r="G31" s="12" t="n">
        <v>35</v>
      </c>
      <c r="H31" s="12" t="n">
        <v>16067</v>
      </c>
      <c r="I31" s="12" t="n">
        <v>17341</v>
      </c>
    </row>
    <row r="32" s="11" customFormat="true" ht="9" hidden="false" customHeight="true" outlineLevel="0" collapsed="false">
      <c r="A32" s="11" t="s">
        <v>36</v>
      </c>
      <c r="B32" s="12" t="n">
        <v>5420</v>
      </c>
      <c r="C32" s="12" t="n">
        <v>6164</v>
      </c>
      <c r="D32" s="12" t="n">
        <v>5913</v>
      </c>
      <c r="E32" s="12" t="n">
        <v>1057</v>
      </c>
      <c r="F32" s="12" t="n">
        <v>178</v>
      </c>
      <c r="G32" s="12" t="n">
        <v>63</v>
      </c>
      <c r="H32" s="12" t="n">
        <v>18795</v>
      </c>
      <c r="I32" s="12" t="n">
        <v>22229</v>
      </c>
    </row>
    <row r="33" s="11" customFormat="true" ht="9" hidden="false" customHeight="true" outlineLevel="0" collapsed="false">
      <c r="A33" s="11" t="s">
        <v>37</v>
      </c>
      <c r="B33" s="12" t="n">
        <v>3108</v>
      </c>
      <c r="C33" s="12" t="n">
        <v>3610</v>
      </c>
      <c r="D33" s="12" t="n">
        <v>4795</v>
      </c>
      <c r="E33" s="12" t="n">
        <v>1448</v>
      </c>
      <c r="F33" s="12" t="n">
        <v>343</v>
      </c>
      <c r="G33" s="12" t="n">
        <v>150</v>
      </c>
      <c r="H33" s="12" t="n">
        <v>13454</v>
      </c>
      <c r="I33" s="12" t="n">
        <v>19762</v>
      </c>
    </row>
    <row r="34" s="11" customFormat="true" ht="9" hidden="false" customHeight="true" outlineLevel="0" collapsed="false">
      <c r="A34" s="11" t="s">
        <v>38</v>
      </c>
      <c r="B34" s="12" t="n">
        <v>1638</v>
      </c>
      <c r="C34" s="12" t="n">
        <v>2132</v>
      </c>
      <c r="D34" s="12" t="n">
        <v>2608</v>
      </c>
      <c r="E34" s="12" t="n">
        <v>802</v>
      </c>
      <c r="F34" s="12" t="n">
        <v>211</v>
      </c>
      <c r="G34" s="12" t="n">
        <v>66</v>
      </c>
      <c r="H34" s="12" t="n">
        <v>7457</v>
      </c>
      <c r="I34" s="12" t="n">
        <v>10976</v>
      </c>
    </row>
    <row r="35" s="15" customFormat="true" ht="9" hidden="false" customHeight="true" outlineLevel="0" collapsed="false">
      <c r="A35" s="15" t="s">
        <v>39</v>
      </c>
      <c r="B35" s="16" t="n">
        <v>24657</v>
      </c>
      <c r="C35" s="16" t="n">
        <v>26581</v>
      </c>
      <c r="D35" s="16" t="n">
        <v>25163</v>
      </c>
      <c r="E35" s="16" t="n">
        <v>5311</v>
      </c>
      <c r="F35" s="16" t="n">
        <v>1070</v>
      </c>
      <c r="G35" s="16" t="n">
        <v>397</v>
      </c>
      <c r="H35" s="16" t="n">
        <v>83179</v>
      </c>
      <c r="I35" s="16" t="n">
        <v>99376</v>
      </c>
    </row>
    <row r="36" s="11" customFormat="true" ht="9" hidden="false" customHeight="true" outlineLevel="0" collapsed="false"/>
    <row r="37" s="11" customFormat="true" ht="13.5" hidden="false" customHeight="true" outlineLevel="0" collapsed="false">
      <c r="A37" s="10" t="s">
        <v>40</v>
      </c>
      <c r="B37" s="10"/>
      <c r="C37" s="10"/>
      <c r="D37" s="10"/>
      <c r="E37" s="10"/>
      <c r="F37" s="10"/>
      <c r="G37" s="10"/>
      <c r="H37" s="10"/>
      <c r="I37" s="10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</sheetData>
  <mergeCells count="3">
    <mergeCell ref="A4:A5"/>
    <mergeCell ref="B4:H4"/>
    <mergeCell ref="I4:I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2" colorId="64" zoomScale="120" zoomScaleNormal="120" zoomScalePageLayoutView="100" workbookViewId="0">
      <selection pane="topLeft" activeCell="H32" activeCellId="0" sqref="H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1" s="2" customFormat="true" ht="12" hidden="false" customHeight="false" outlineLevel="0" collapsed="false">
      <c r="A1" s="2" t="s">
        <v>45</v>
      </c>
    </row>
    <row r="2" s="2" customFormat="true" ht="12" hidden="false" customHeight="true" outlineLevel="0" collapsed="false">
      <c r="A2" s="3"/>
    </row>
    <row r="3" s="2" customFormat="true" ht="9" hidden="false" customHeight="true" outlineLevel="0" collapsed="false"/>
    <row r="4" s="7" customFormat="true" ht="15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6" t="s">
        <v>3</v>
      </c>
    </row>
    <row r="5" s="7" customFormat="true" ht="13.5" hidden="false" customHeight="true" outlineLevel="0" collapsed="false">
      <c r="A5" s="4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8" t="s">
        <v>10</v>
      </c>
      <c r="I5" s="6"/>
    </row>
    <row r="6" s="11" customFormat="true" ht="9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</row>
    <row r="7" s="11" customFormat="true" ht="9" hidden="false" customHeight="true" outlineLevel="0" collapsed="false">
      <c r="A7" s="11" t="s">
        <v>11</v>
      </c>
      <c r="B7" s="12" t="n">
        <v>2643</v>
      </c>
      <c r="C7" s="12" t="n">
        <v>2601</v>
      </c>
      <c r="D7" s="12" t="n">
        <v>2249</v>
      </c>
      <c r="E7" s="12" t="n">
        <v>361</v>
      </c>
      <c r="F7" s="12" t="n">
        <v>90</v>
      </c>
      <c r="G7" s="12" t="n">
        <v>27</v>
      </c>
      <c r="H7" s="12" t="n">
        <v>7971</v>
      </c>
      <c r="I7" s="12" t="n">
        <v>8703</v>
      </c>
    </row>
    <row r="8" s="11" customFormat="true" ht="9" hidden="false" customHeight="true" outlineLevel="0" collapsed="false">
      <c r="A8" s="11" t="s">
        <v>12</v>
      </c>
      <c r="B8" s="12" t="n">
        <v>71</v>
      </c>
      <c r="C8" s="12" t="n">
        <v>64</v>
      </c>
      <c r="D8" s="12" t="n">
        <v>73</v>
      </c>
      <c r="E8" s="12" t="n">
        <v>16</v>
      </c>
      <c r="F8" s="12" t="n">
        <v>1</v>
      </c>
      <c r="G8" s="12" t="s">
        <v>13</v>
      </c>
      <c r="H8" s="12" t="n">
        <v>225</v>
      </c>
      <c r="I8" s="12" t="n">
        <v>262</v>
      </c>
    </row>
    <row r="9" s="11" customFormat="true" ht="9" hidden="false" customHeight="true" outlineLevel="0" collapsed="false">
      <c r="A9" s="11" t="s">
        <v>14</v>
      </c>
      <c r="B9" s="12" t="n">
        <v>4861</v>
      </c>
      <c r="C9" s="12" t="n">
        <v>4613</v>
      </c>
      <c r="D9" s="12" t="n">
        <v>4138</v>
      </c>
      <c r="E9" s="12" t="n">
        <v>705</v>
      </c>
      <c r="F9" s="12" t="n">
        <v>122</v>
      </c>
      <c r="G9" s="12" t="n">
        <v>39</v>
      </c>
      <c r="H9" s="12" t="n">
        <v>14478</v>
      </c>
      <c r="I9" s="12" t="n">
        <v>15712</v>
      </c>
    </row>
    <row r="10" s="11" customFormat="true" ht="9" hidden="false" customHeight="true" outlineLevel="0" collapsed="false">
      <c r="A10" s="11" t="s">
        <v>15</v>
      </c>
      <c r="B10" s="12" t="n">
        <v>466</v>
      </c>
      <c r="C10" s="12" t="n">
        <v>428</v>
      </c>
      <c r="D10" s="12" t="n">
        <v>515</v>
      </c>
      <c r="E10" s="12" t="n">
        <v>119</v>
      </c>
      <c r="F10" s="12" t="n">
        <v>21</v>
      </c>
      <c r="G10" s="12" t="n">
        <v>8</v>
      </c>
      <c r="H10" s="12" t="n">
        <v>1557</v>
      </c>
      <c r="I10" s="12" t="n">
        <v>1946</v>
      </c>
    </row>
    <row r="11" s="13" customFormat="true" ht="9" hidden="false" customHeight="true" outlineLevel="0" collapsed="false">
      <c r="A11" s="13" t="s">
        <v>16</v>
      </c>
      <c r="B11" s="14" t="n">
        <v>216</v>
      </c>
      <c r="C11" s="14" t="n">
        <v>218</v>
      </c>
      <c r="D11" s="14" t="n">
        <v>304</v>
      </c>
      <c r="E11" s="14" t="n">
        <v>67</v>
      </c>
      <c r="F11" s="14" t="n">
        <v>11</v>
      </c>
      <c r="G11" s="14" t="n">
        <v>6</v>
      </c>
      <c r="H11" s="12" t="n">
        <v>822</v>
      </c>
      <c r="I11" s="14" t="n">
        <v>1104</v>
      </c>
    </row>
    <row r="12" s="13" customFormat="true" ht="9" hidden="false" customHeight="true" outlineLevel="0" collapsed="false">
      <c r="A12" s="13" t="s">
        <v>17</v>
      </c>
      <c r="B12" s="14" t="n">
        <v>250</v>
      </c>
      <c r="C12" s="14" t="n">
        <v>210</v>
      </c>
      <c r="D12" s="14" t="n">
        <v>211</v>
      </c>
      <c r="E12" s="14" t="n">
        <v>52</v>
      </c>
      <c r="F12" s="14" t="n">
        <v>10</v>
      </c>
      <c r="G12" s="14" t="n">
        <v>2</v>
      </c>
      <c r="H12" s="12" t="n">
        <v>735</v>
      </c>
      <c r="I12" s="14" t="n">
        <v>842</v>
      </c>
    </row>
    <row r="13" s="11" customFormat="true" ht="9" hidden="false" customHeight="true" outlineLevel="0" collapsed="false">
      <c r="A13" s="11" t="s">
        <v>18</v>
      </c>
      <c r="B13" s="12" t="n">
        <v>2159</v>
      </c>
      <c r="C13" s="12" t="n">
        <v>1959</v>
      </c>
      <c r="D13" s="12" t="n">
        <v>1672</v>
      </c>
      <c r="E13" s="12" t="n">
        <v>306</v>
      </c>
      <c r="F13" s="12" t="n">
        <v>51</v>
      </c>
      <c r="G13" s="12" t="n">
        <v>10</v>
      </c>
      <c r="H13" s="12" t="n">
        <v>6157</v>
      </c>
      <c r="I13" s="12" t="n">
        <v>6475</v>
      </c>
    </row>
    <row r="14" s="11" customFormat="true" ht="9" hidden="false" customHeight="true" outlineLevel="0" collapsed="false">
      <c r="A14" s="11" t="s">
        <v>19</v>
      </c>
      <c r="B14" s="12" t="n">
        <v>629</v>
      </c>
      <c r="C14" s="12" t="n">
        <v>706</v>
      </c>
      <c r="D14" s="12" t="n">
        <v>541</v>
      </c>
      <c r="E14" s="12" t="n">
        <v>89</v>
      </c>
      <c r="F14" s="12" t="n">
        <v>9</v>
      </c>
      <c r="G14" s="12" t="n">
        <v>7</v>
      </c>
      <c r="H14" s="12" t="n">
        <v>1981</v>
      </c>
      <c r="I14" s="12" t="n">
        <v>2130</v>
      </c>
    </row>
    <row r="15" s="11" customFormat="true" ht="9" hidden="false" customHeight="true" outlineLevel="0" collapsed="false">
      <c r="A15" s="11" t="s">
        <v>20</v>
      </c>
      <c r="B15" s="12" t="n">
        <v>1085</v>
      </c>
      <c r="C15" s="12" t="n">
        <v>1170</v>
      </c>
      <c r="D15" s="12" t="n">
        <v>886</v>
      </c>
      <c r="E15" s="12" t="n">
        <v>96</v>
      </c>
      <c r="F15" s="12" t="n">
        <v>18</v>
      </c>
      <c r="G15" s="12" t="n">
        <v>3</v>
      </c>
      <c r="H15" s="12" t="n">
        <v>3258</v>
      </c>
      <c r="I15" s="12" t="n">
        <v>3319</v>
      </c>
    </row>
    <row r="16" s="11" customFormat="true" ht="9" hidden="false" customHeight="true" outlineLevel="0" collapsed="false">
      <c r="A16" s="11" t="s">
        <v>21</v>
      </c>
      <c r="B16" s="12" t="n">
        <v>1975</v>
      </c>
      <c r="C16" s="12" t="n">
        <v>2272</v>
      </c>
      <c r="D16" s="12" t="n">
        <v>1548</v>
      </c>
      <c r="E16" s="12" t="n">
        <v>258</v>
      </c>
      <c r="F16" s="12" t="n">
        <v>33</v>
      </c>
      <c r="G16" s="12" t="n">
        <v>9</v>
      </c>
      <c r="H16" s="12" t="n">
        <v>6095</v>
      </c>
      <c r="I16" s="12" t="n">
        <v>6325</v>
      </c>
    </row>
    <row r="17" s="11" customFormat="true" ht="9" hidden="false" customHeight="true" outlineLevel="0" collapsed="false">
      <c r="A17" s="11" t="s">
        <v>22</v>
      </c>
      <c r="B17" s="12" t="n">
        <v>1777</v>
      </c>
      <c r="C17" s="12" t="n">
        <v>2003</v>
      </c>
      <c r="D17" s="12" t="n">
        <v>1591</v>
      </c>
      <c r="E17" s="12" t="n">
        <v>222</v>
      </c>
      <c r="F17" s="12" t="n">
        <v>43</v>
      </c>
      <c r="G17" s="12" t="n">
        <v>8</v>
      </c>
      <c r="H17" s="12" t="n">
        <v>5644</v>
      </c>
      <c r="I17" s="12" t="n">
        <v>6065</v>
      </c>
    </row>
    <row r="18" s="11" customFormat="true" ht="9" hidden="false" customHeight="true" outlineLevel="0" collapsed="false">
      <c r="A18" s="11" t="s">
        <v>23</v>
      </c>
      <c r="B18" s="12" t="n">
        <v>360</v>
      </c>
      <c r="C18" s="12" t="n">
        <v>398</v>
      </c>
      <c r="D18" s="12" t="n">
        <v>326</v>
      </c>
      <c r="E18" s="12" t="n">
        <v>48</v>
      </c>
      <c r="F18" s="12" t="n">
        <v>9</v>
      </c>
      <c r="G18" s="12" t="n">
        <v>1</v>
      </c>
      <c r="H18" s="12" t="n">
        <v>1142</v>
      </c>
      <c r="I18" s="12" t="n">
        <v>1235</v>
      </c>
    </row>
    <row r="19" s="11" customFormat="true" ht="9" hidden="false" customHeight="true" outlineLevel="0" collapsed="false">
      <c r="A19" s="11" t="s">
        <v>24</v>
      </c>
      <c r="B19" s="12" t="n">
        <v>585</v>
      </c>
      <c r="C19" s="12" t="n">
        <v>700</v>
      </c>
      <c r="D19" s="12" t="n">
        <v>624</v>
      </c>
      <c r="E19" s="12" t="n">
        <v>93</v>
      </c>
      <c r="F19" s="12" t="n">
        <v>16</v>
      </c>
      <c r="G19" s="12" t="n">
        <v>4</v>
      </c>
      <c r="H19" s="12" t="n">
        <v>2022</v>
      </c>
      <c r="I19" s="12" t="n">
        <v>2320</v>
      </c>
    </row>
    <row r="20" s="11" customFormat="true" ht="9" hidden="false" customHeight="true" outlineLevel="0" collapsed="false">
      <c r="A20" s="11" t="s">
        <v>25</v>
      </c>
      <c r="B20" s="12" t="n">
        <v>2916</v>
      </c>
      <c r="C20" s="12" t="n">
        <v>2977</v>
      </c>
      <c r="D20" s="12" t="n">
        <v>3544</v>
      </c>
      <c r="E20" s="12" t="n">
        <v>759</v>
      </c>
      <c r="F20" s="12" t="n">
        <v>112</v>
      </c>
      <c r="G20" s="12" t="n">
        <v>46</v>
      </c>
      <c r="H20" s="12" t="n">
        <v>10354</v>
      </c>
      <c r="I20" s="12" t="n">
        <v>13051</v>
      </c>
    </row>
    <row r="21" s="11" customFormat="true" ht="9" hidden="false" customHeight="true" outlineLevel="0" collapsed="false">
      <c r="A21" s="11" t="s">
        <v>26</v>
      </c>
      <c r="B21" s="12" t="n">
        <v>440</v>
      </c>
      <c r="C21" s="12" t="n">
        <v>525</v>
      </c>
      <c r="D21" s="12" t="n">
        <v>613</v>
      </c>
      <c r="E21" s="12" t="n">
        <v>147</v>
      </c>
      <c r="F21" s="12" t="n">
        <v>26</v>
      </c>
      <c r="G21" s="12" t="n">
        <v>10</v>
      </c>
      <c r="H21" s="12" t="n">
        <v>1761</v>
      </c>
      <c r="I21" s="12" t="n">
        <v>2354</v>
      </c>
    </row>
    <row r="22" s="11" customFormat="true" ht="9" hidden="false" customHeight="true" outlineLevel="0" collapsed="false">
      <c r="A22" s="11" t="s">
        <v>27</v>
      </c>
      <c r="B22" s="12" t="n">
        <v>92</v>
      </c>
      <c r="C22" s="12" t="n">
        <v>92</v>
      </c>
      <c r="D22" s="12" t="n">
        <v>107</v>
      </c>
      <c r="E22" s="12" t="n">
        <v>22</v>
      </c>
      <c r="F22" s="12" t="n">
        <v>2</v>
      </c>
      <c r="G22" s="12" t="n">
        <v>2</v>
      </c>
      <c r="H22" s="12" t="n">
        <v>317</v>
      </c>
      <c r="I22" s="12" t="n">
        <v>390</v>
      </c>
    </row>
    <row r="23" s="11" customFormat="true" ht="9" hidden="false" customHeight="true" outlineLevel="0" collapsed="false">
      <c r="A23" s="11" t="s">
        <v>28</v>
      </c>
      <c r="B23" s="12" t="n">
        <v>1169</v>
      </c>
      <c r="C23" s="12" t="n">
        <v>1473</v>
      </c>
      <c r="D23" s="12" t="n">
        <v>2121</v>
      </c>
      <c r="E23" s="12" t="n">
        <v>681</v>
      </c>
      <c r="F23" s="12" t="n">
        <v>135</v>
      </c>
      <c r="G23" s="12" t="n">
        <v>67</v>
      </c>
      <c r="H23" s="12" t="n">
        <v>5646</v>
      </c>
      <c r="I23" s="12" t="n">
        <v>8691</v>
      </c>
    </row>
    <row r="24" s="11" customFormat="true" ht="9" hidden="false" customHeight="true" outlineLevel="0" collapsed="false">
      <c r="A24" s="11" t="s">
        <v>29</v>
      </c>
      <c r="B24" s="12" t="n">
        <v>971</v>
      </c>
      <c r="C24" s="12" t="n">
        <v>978</v>
      </c>
      <c r="D24" s="12" t="n">
        <v>1408</v>
      </c>
      <c r="E24" s="12" t="n">
        <v>405</v>
      </c>
      <c r="F24" s="12" t="n">
        <v>87</v>
      </c>
      <c r="G24" s="12" t="n">
        <v>40</v>
      </c>
      <c r="H24" s="12" t="n">
        <v>3889</v>
      </c>
      <c r="I24" s="12" t="n">
        <v>5586</v>
      </c>
    </row>
    <row r="25" s="11" customFormat="true" ht="9" hidden="false" customHeight="true" outlineLevel="0" collapsed="false">
      <c r="A25" s="11" t="s">
        <v>30</v>
      </c>
      <c r="B25" s="12" t="n">
        <v>105</v>
      </c>
      <c r="C25" s="12" t="n">
        <v>118</v>
      </c>
      <c r="D25" s="12" t="n">
        <v>158</v>
      </c>
      <c r="E25" s="12" t="n">
        <v>52</v>
      </c>
      <c r="F25" s="12" t="n">
        <v>13</v>
      </c>
      <c r="G25" s="12" t="n">
        <v>4</v>
      </c>
      <c r="H25" s="12" t="n">
        <v>450</v>
      </c>
      <c r="I25" s="12" t="n">
        <v>665</v>
      </c>
    </row>
    <row r="26" s="11" customFormat="true" ht="9" hidden="false" customHeight="true" outlineLevel="0" collapsed="false">
      <c r="A26" s="11" t="s">
        <v>31</v>
      </c>
      <c r="B26" s="12" t="n">
        <v>298</v>
      </c>
      <c r="C26" s="12" t="n">
        <v>370</v>
      </c>
      <c r="D26" s="12" t="n">
        <v>535</v>
      </c>
      <c r="E26" s="12" t="n">
        <v>180</v>
      </c>
      <c r="F26" s="12" t="n">
        <v>51</v>
      </c>
      <c r="G26" s="12" t="n">
        <v>30</v>
      </c>
      <c r="H26" s="12" t="n">
        <v>1464</v>
      </c>
      <c r="I26" s="12" t="n">
        <v>2349</v>
      </c>
    </row>
    <row r="27" s="11" customFormat="true" ht="9" hidden="false" customHeight="true" outlineLevel="0" collapsed="false">
      <c r="A27" s="11" t="s">
        <v>32</v>
      </c>
      <c r="B27" s="12" t="n">
        <v>1287</v>
      </c>
      <c r="C27" s="12" t="n">
        <v>1587</v>
      </c>
      <c r="D27" s="12" t="n">
        <v>2220</v>
      </c>
      <c r="E27" s="12" t="n">
        <v>653</v>
      </c>
      <c r="F27" s="12" t="n">
        <v>163</v>
      </c>
      <c r="G27" s="12" t="n">
        <v>62</v>
      </c>
      <c r="H27" s="12" t="n">
        <v>5972</v>
      </c>
      <c r="I27" s="12" t="n">
        <v>9001</v>
      </c>
    </row>
    <row r="28" s="11" customFormat="true" ht="9" hidden="false" customHeight="true" outlineLevel="0" collapsed="false">
      <c r="A28" s="11" t="s">
        <v>33</v>
      </c>
      <c r="B28" s="12" t="n">
        <v>429</v>
      </c>
      <c r="C28" s="12" t="n">
        <v>616</v>
      </c>
      <c r="D28" s="12" t="n">
        <v>631</v>
      </c>
      <c r="E28" s="12" t="n">
        <v>170</v>
      </c>
      <c r="F28" s="12" t="n">
        <v>40</v>
      </c>
      <c r="G28" s="12" t="n">
        <v>22</v>
      </c>
      <c r="H28" s="12" t="n">
        <v>1908</v>
      </c>
      <c r="I28" s="12" t="n">
        <v>2678</v>
      </c>
    </row>
    <row r="29" s="11" customFormat="true" ht="9" hidden="false" customHeight="true" outlineLevel="0" collapsed="false">
      <c r="B29" s="12"/>
      <c r="C29" s="12"/>
      <c r="D29" s="12"/>
      <c r="E29" s="12"/>
      <c r="F29" s="12"/>
      <c r="G29" s="12"/>
      <c r="H29" s="12"/>
      <c r="I29" s="12"/>
    </row>
    <row r="30" s="11" customFormat="true" ht="9" hidden="false" customHeight="true" outlineLevel="0" collapsed="false">
      <c r="A30" s="11" t="s">
        <v>34</v>
      </c>
      <c r="B30" s="12" t="n">
        <v>8660</v>
      </c>
      <c r="C30" s="12" t="n">
        <v>8448</v>
      </c>
      <c r="D30" s="12" t="n">
        <v>7346</v>
      </c>
      <c r="E30" s="12" t="n">
        <v>1178</v>
      </c>
      <c r="F30" s="12" t="n">
        <v>231</v>
      </c>
      <c r="G30" s="12" t="n">
        <v>69</v>
      </c>
      <c r="H30" s="12" t="n">
        <v>25932</v>
      </c>
      <c r="I30" s="12" t="n">
        <v>27996</v>
      </c>
    </row>
    <row r="31" s="11" customFormat="true" ht="9" hidden="false" customHeight="true" outlineLevel="0" collapsed="false">
      <c r="A31" s="11" t="s">
        <v>35</v>
      </c>
      <c r="B31" s="12" t="n">
        <v>5229</v>
      </c>
      <c r="C31" s="12" t="n">
        <v>5365</v>
      </c>
      <c r="D31" s="12" t="n">
        <v>4276</v>
      </c>
      <c r="E31" s="12" t="n">
        <v>772</v>
      </c>
      <c r="F31" s="12" t="n">
        <v>114</v>
      </c>
      <c r="G31" s="12" t="n">
        <v>34</v>
      </c>
      <c r="H31" s="12" t="n">
        <v>15790</v>
      </c>
      <c r="I31" s="12" t="n">
        <v>16876</v>
      </c>
    </row>
    <row r="32" s="11" customFormat="true" ht="9" hidden="false" customHeight="true" outlineLevel="0" collapsed="false">
      <c r="A32" s="11" t="s">
        <v>36</v>
      </c>
      <c r="B32" s="12" t="n">
        <v>5638</v>
      </c>
      <c r="C32" s="12" t="n">
        <v>6078</v>
      </c>
      <c r="D32" s="12" t="n">
        <v>6085</v>
      </c>
      <c r="E32" s="12" t="n">
        <v>1122</v>
      </c>
      <c r="F32" s="12" t="n">
        <v>180</v>
      </c>
      <c r="G32" s="12" t="n">
        <v>59</v>
      </c>
      <c r="H32" s="12" t="n">
        <v>19162</v>
      </c>
      <c r="I32" s="12" t="n">
        <v>22671</v>
      </c>
    </row>
    <row r="33" s="11" customFormat="true" ht="9" hidden="false" customHeight="true" outlineLevel="0" collapsed="false">
      <c r="A33" s="11" t="s">
        <v>37</v>
      </c>
      <c r="B33" s="12" t="n">
        <v>3075</v>
      </c>
      <c r="C33" s="12" t="n">
        <v>3556</v>
      </c>
      <c r="D33" s="12" t="n">
        <v>4942</v>
      </c>
      <c r="E33" s="12" t="n">
        <v>1487</v>
      </c>
      <c r="F33" s="12" t="n">
        <v>314</v>
      </c>
      <c r="G33" s="12" t="n">
        <v>153</v>
      </c>
      <c r="H33" s="12" t="n">
        <v>13527</v>
      </c>
      <c r="I33" s="12" t="n">
        <v>20035</v>
      </c>
    </row>
    <row r="34" s="11" customFormat="true" ht="9" hidden="false" customHeight="true" outlineLevel="0" collapsed="false">
      <c r="A34" s="11" t="s">
        <v>38</v>
      </c>
      <c r="B34" s="12" t="n">
        <v>1716</v>
      </c>
      <c r="C34" s="12" t="n">
        <v>2203</v>
      </c>
      <c r="D34" s="12" t="n">
        <v>2851</v>
      </c>
      <c r="E34" s="12" t="n">
        <v>823</v>
      </c>
      <c r="F34" s="12" t="n">
        <v>203</v>
      </c>
      <c r="G34" s="12" t="n">
        <v>84</v>
      </c>
      <c r="H34" s="12" t="n">
        <v>7880</v>
      </c>
      <c r="I34" s="12" t="n">
        <v>11679</v>
      </c>
    </row>
    <row r="35" s="15" customFormat="true" ht="9" hidden="false" customHeight="true" outlineLevel="0" collapsed="false">
      <c r="A35" s="15" t="s">
        <v>39</v>
      </c>
      <c r="B35" s="19" t="n">
        <v>24318</v>
      </c>
      <c r="C35" s="19" t="n">
        <v>25650</v>
      </c>
      <c r="D35" s="19" t="n">
        <v>25500</v>
      </c>
      <c r="E35" s="19" t="n">
        <v>5382</v>
      </c>
      <c r="F35" s="19" t="n">
        <v>1042</v>
      </c>
      <c r="G35" s="19" t="n">
        <v>399</v>
      </c>
      <c r="H35" s="16" t="n">
        <v>82291</v>
      </c>
      <c r="I35" s="19" t="n">
        <v>99257</v>
      </c>
      <c r="J35" s="19"/>
      <c r="K35" s="19"/>
    </row>
    <row r="36" s="11" customFormat="true" ht="9" hidden="false" customHeight="true" outlineLevel="0" collapsed="false"/>
    <row r="37" s="11" customFormat="true" ht="13.5" hidden="false" customHeight="true" outlineLevel="0" collapsed="false">
      <c r="A37" s="10" t="s">
        <v>40</v>
      </c>
      <c r="B37" s="10"/>
      <c r="C37" s="10"/>
      <c r="D37" s="10"/>
      <c r="E37" s="10"/>
      <c r="F37" s="10"/>
      <c r="G37" s="10"/>
      <c r="H37" s="10"/>
      <c r="I37" s="10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</sheetData>
  <mergeCells count="3">
    <mergeCell ref="A4:A5"/>
    <mergeCell ref="B4:H4"/>
    <mergeCell ref="I4:I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F37" activeCellId="0" sqref="F37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7.28"/>
    <col collapsed="false" customWidth="true" hidden="false" outlineLevel="0" max="6" min="2" style="11" width="13.41"/>
    <col collapsed="false" customWidth="false" hidden="false" outlineLevel="0" max="257" min="7" style="11" width="9.14"/>
  </cols>
  <sheetData>
    <row r="1" customFormat="false" ht="12" hidden="false" customHeight="true" outlineLevel="0" collapsed="false">
      <c r="A1" s="2" t="s">
        <v>46</v>
      </c>
    </row>
    <row r="2" customFormat="false" ht="12" hidden="false" customHeight="true" outlineLevel="0" collapsed="false"/>
    <row r="3" customFormat="false" ht="9" hidden="false" customHeight="true" outlineLevel="0" collapsed="false"/>
    <row r="4" customFormat="false" ht="9.75" hidden="false" customHeight="true" outlineLevel="0" collapsed="false">
      <c r="A4" s="20" t="s">
        <v>1</v>
      </c>
      <c r="B4" s="21" t="s">
        <v>47</v>
      </c>
      <c r="C4" s="21"/>
      <c r="D4" s="21"/>
      <c r="E4" s="21"/>
      <c r="F4" s="22" t="s">
        <v>10</v>
      </c>
    </row>
    <row r="5" customFormat="false" ht="9" hidden="false" customHeight="true" outlineLevel="0" collapsed="false">
      <c r="A5" s="20"/>
      <c r="B5" s="23" t="s">
        <v>48</v>
      </c>
      <c r="C5" s="23" t="s">
        <v>49</v>
      </c>
      <c r="D5" s="23" t="s">
        <v>50</v>
      </c>
      <c r="E5" s="23" t="s">
        <v>51</v>
      </c>
      <c r="F5" s="22"/>
    </row>
    <row r="6" customFormat="false" ht="13.5" hidden="false" customHeight="true" outlineLevel="0" collapsed="false">
      <c r="A6" s="20"/>
      <c r="B6" s="23"/>
      <c r="C6" s="23"/>
      <c r="D6" s="23"/>
      <c r="E6" s="23"/>
      <c r="F6" s="22"/>
    </row>
    <row r="7" customFormat="false" ht="9" hidden="false" customHeight="true" outlineLevel="0" collapsed="false">
      <c r="A7" s="10"/>
      <c r="B7" s="10"/>
      <c r="C7" s="10"/>
      <c r="D7" s="10"/>
      <c r="E7" s="10"/>
      <c r="F7" s="10"/>
    </row>
    <row r="8" customFormat="false" ht="9" hidden="false" customHeight="true" outlineLevel="0" collapsed="false">
      <c r="A8" s="11" t="s">
        <v>11</v>
      </c>
      <c r="B8" s="12" t="n">
        <v>2266</v>
      </c>
      <c r="C8" s="12" t="n">
        <v>2264</v>
      </c>
      <c r="D8" s="12" t="n">
        <v>330</v>
      </c>
      <c r="E8" s="12" t="n">
        <v>49</v>
      </c>
      <c r="F8" s="12" t="n">
        <v>4909</v>
      </c>
    </row>
    <row r="9" customFormat="false" ht="9" hidden="false" customHeight="true" outlineLevel="0" collapsed="false">
      <c r="A9" s="11" t="s">
        <v>12</v>
      </c>
      <c r="B9" s="12" t="n">
        <v>72</v>
      </c>
      <c r="C9" s="12" t="n">
        <v>72</v>
      </c>
      <c r="D9" s="12" t="n">
        <v>3</v>
      </c>
      <c r="E9" s="12" t="n">
        <v>4</v>
      </c>
      <c r="F9" s="12" t="n">
        <v>151</v>
      </c>
    </row>
    <row r="10" customFormat="false" ht="9" hidden="false" customHeight="true" outlineLevel="0" collapsed="false">
      <c r="A10" s="11" t="s">
        <v>14</v>
      </c>
      <c r="B10" s="12" t="n">
        <v>3747</v>
      </c>
      <c r="C10" s="12" t="n">
        <v>4032</v>
      </c>
      <c r="D10" s="12" t="n">
        <v>720</v>
      </c>
      <c r="E10" s="12" t="n">
        <v>113</v>
      </c>
      <c r="F10" s="12" t="n">
        <v>8612</v>
      </c>
    </row>
    <row r="11" customFormat="false" ht="9" hidden="false" customHeight="true" outlineLevel="0" collapsed="false">
      <c r="A11" s="11" t="s">
        <v>15</v>
      </c>
      <c r="B11" s="12" t="n">
        <v>322</v>
      </c>
      <c r="C11" s="12" t="n">
        <v>472</v>
      </c>
      <c r="D11" s="12" t="n">
        <v>105</v>
      </c>
      <c r="E11" s="12" t="n">
        <v>12</v>
      </c>
      <c r="F11" s="12" t="n">
        <v>911</v>
      </c>
    </row>
    <row r="12" s="13" customFormat="true" ht="9" hidden="false" customHeight="true" outlineLevel="0" collapsed="false">
      <c r="A12" s="13" t="s">
        <v>16</v>
      </c>
      <c r="B12" s="14" t="n">
        <v>156</v>
      </c>
      <c r="C12" s="14" t="n">
        <v>234</v>
      </c>
      <c r="D12" s="14" t="n">
        <v>63</v>
      </c>
      <c r="E12" s="14" t="n">
        <v>4</v>
      </c>
      <c r="F12" s="14" t="n">
        <v>457</v>
      </c>
    </row>
    <row r="13" s="13" customFormat="true" ht="9" hidden="false" customHeight="true" outlineLevel="0" collapsed="false">
      <c r="A13" s="13" t="s">
        <v>17</v>
      </c>
      <c r="B13" s="14" t="n">
        <v>166</v>
      </c>
      <c r="C13" s="14" t="n">
        <v>238</v>
      </c>
      <c r="D13" s="14" t="n">
        <v>42</v>
      </c>
      <c r="E13" s="14" t="n">
        <v>8</v>
      </c>
      <c r="F13" s="14" t="n">
        <v>454</v>
      </c>
    </row>
    <row r="14" customFormat="false" ht="9" hidden="false" customHeight="true" outlineLevel="0" collapsed="false">
      <c r="A14" s="11" t="s">
        <v>18</v>
      </c>
      <c r="B14" s="12" t="n">
        <v>1497</v>
      </c>
      <c r="C14" s="12" t="n">
        <v>1382</v>
      </c>
      <c r="D14" s="12" t="n">
        <v>234</v>
      </c>
      <c r="E14" s="12" t="n">
        <v>43</v>
      </c>
      <c r="F14" s="12" t="n">
        <v>3156</v>
      </c>
    </row>
    <row r="15" customFormat="false" ht="9" hidden="false" customHeight="true" outlineLevel="0" collapsed="false">
      <c r="A15" s="11" t="s">
        <v>19</v>
      </c>
      <c r="B15" s="12" t="n">
        <v>554</v>
      </c>
      <c r="C15" s="12" t="n">
        <v>514</v>
      </c>
      <c r="D15" s="12" t="n">
        <v>54</v>
      </c>
      <c r="E15" s="12" t="n">
        <v>16</v>
      </c>
      <c r="F15" s="12" t="n">
        <v>1138</v>
      </c>
    </row>
    <row r="16" customFormat="false" ht="9" hidden="false" customHeight="true" outlineLevel="0" collapsed="false">
      <c r="A16" s="11" t="s">
        <v>20</v>
      </c>
      <c r="B16" s="12" t="n">
        <v>1223</v>
      </c>
      <c r="C16" s="12" t="n">
        <v>944</v>
      </c>
      <c r="D16" s="12" t="n">
        <v>138</v>
      </c>
      <c r="E16" s="12" t="n">
        <v>26</v>
      </c>
      <c r="F16" s="12" t="n">
        <v>2331</v>
      </c>
    </row>
    <row r="17" customFormat="false" ht="9" hidden="false" customHeight="true" outlineLevel="0" collapsed="false">
      <c r="A17" s="11" t="s">
        <v>21</v>
      </c>
      <c r="B17" s="12" t="n">
        <v>2139</v>
      </c>
      <c r="C17" s="12" t="n">
        <v>1704</v>
      </c>
      <c r="D17" s="12" t="n">
        <v>240</v>
      </c>
      <c r="E17" s="12" t="n">
        <v>53</v>
      </c>
      <c r="F17" s="12" t="n">
        <v>4136</v>
      </c>
    </row>
    <row r="18" customFormat="false" ht="9" hidden="false" customHeight="true" outlineLevel="0" collapsed="false">
      <c r="A18" s="11" t="s">
        <v>22</v>
      </c>
      <c r="B18" s="12" t="n">
        <v>1821</v>
      </c>
      <c r="C18" s="12" t="n">
        <v>1526</v>
      </c>
      <c r="D18" s="12" t="n">
        <v>261</v>
      </c>
      <c r="E18" s="12" t="n">
        <v>28</v>
      </c>
      <c r="F18" s="12" t="n">
        <v>3636</v>
      </c>
    </row>
    <row r="19" customFormat="false" ht="9" hidden="false" customHeight="true" outlineLevel="0" collapsed="false">
      <c r="A19" s="11" t="s">
        <v>23</v>
      </c>
      <c r="B19" s="12" t="n">
        <v>289</v>
      </c>
      <c r="C19" s="12" t="n">
        <v>352</v>
      </c>
      <c r="D19" s="12" t="n">
        <v>48</v>
      </c>
      <c r="E19" s="12" t="n">
        <v>4</v>
      </c>
      <c r="F19" s="12" t="n">
        <v>693</v>
      </c>
    </row>
    <row r="20" customFormat="false" ht="9" hidden="false" customHeight="true" outlineLevel="0" collapsed="false">
      <c r="A20" s="11" t="s">
        <v>24</v>
      </c>
      <c r="B20" s="12" t="n">
        <v>551</v>
      </c>
      <c r="C20" s="12" t="n">
        <v>606</v>
      </c>
      <c r="D20" s="12" t="n">
        <v>78</v>
      </c>
      <c r="E20" s="12" t="n">
        <v>4</v>
      </c>
      <c r="F20" s="12" t="n">
        <v>1239</v>
      </c>
    </row>
    <row r="21" customFormat="false" ht="9" hidden="false" customHeight="true" outlineLevel="0" collapsed="false">
      <c r="A21" s="11" t="s">
        <v>25</v>
      </c>
      <c r="B21" s="12" t="n">
        <v>2136</v>
      </c>
      <c r="C21" s="12" t="n">
        <v>2890</v>
      </c>
      <c r="D21" s="12" t="n">
        <v>594</v>
      </c>
      <c r="E21" s="12" t="n">
        <v>105</v>
      </c>
      <c r="F21" s="12" t="n">
        <v>5725</v>
      </c>
    </row>
    <row r="22" customFormat="false" ht="9" hidden="false" customHeight="true" outlineLevel="0" collapsed="false">
      <c r="A22" s="11" t="s">
        <v>26</v>
      </c>
      <c r="B22" s="12" t="n">
        <v>346</v>
      </c>
      <c r="C22" s="12" t="n">
        <v>508</v>
      </c>
      <c r="D22" s="12" t="n">
        <v>102</v>
      </c>
      <c r="E22" s="12" t="n">
        <v>5</v>
      </c>
      <c r="F22" s="12" t="n">
        <v>961</v>
      </c>
    </row>
    <row r="23" customFormat="false" ht="9" hidden="false" customHeight="true" outlineLevel="0" collapsed="false">
      <c r="A23" s="11" t="s">
        <v>27</v>
      </c>
      <c r="B23" s="12" t="n">
        <v>65</v>
      </c>
      <c r="C23" s="12" t="n">
        <v>110</v>
      </c>
      <c r="D23" s="12" t="n">
        <v>18</v>
      </c>
      <c r="E23" s="12" t="n">
        <v>9</v>
      </c>
      <c r="F23" s="12" t="n">
        <v>202</v>
      </c>
    </row>
    <row r="24" customFormat="false" ht="9" hidden="false" customHeight="true" outlineLevel="0" collapsed="false">
      <c r="A24" s="11" t="s">
        <v>28</v>
      </c>
      <c r="B24" s="12" t="n">
        <v>1465</v>
      </c>
      <c r="C24" s="12" t="n">
        <v>2268</v>
      </c>
      <c r="D24" s="12" t="n">
        <v>831</v>
      </c>
      <c r="E24" s="12" t="n">
        <v>176</v>
      </c>
      <c r="F24" s="12" t="n">
        <v>4740</v>
      </c>
    </row>
    <row r="25" customFormat="false" ht="9" hidden="false" customHeight="true" outlineLevel="0" collapsed="false">
      <c r="A25" s="11" t="s">
        <v>29</v>
      </c>
      <c r="B25" s="12" t="n">
        <v>717</v>
      </c>
      <c r="C25" s="12" t="n">
        <v>1284</v>
      </c>
      <c r="D25" s="12" t="n">
        <v>339</v>
      </c>
      <c r="E25" s="12" t="n">
        <v>75</v>
      </c>
      <c r="F25" s="12" t="n">
        <v>2415</v>
      </c>
    </row>
    <row r="26" customFormat="false" ht="9" hidden="false" customHeight="true" outlineLevel="0" collapsed="false">
      <c r="A26" s="11" t="s">
        <v>30</v>
      </c>
      <c r="B26" s="12" t="n">
        <v>124</v>
      </c>
      <c r="C26" s="12" t="n">
        <v>182</v>
      </c>
      <c r="D26" s="12" t="n">
        <v>42</v>
      </c>
      <c r="E26" s="12" t="n">
        <v>4</v>
      </c>
      <c r="F26" s="12" t="n">
        <v>352</v>
      </c>
    </row>
    <row r="27" customFormat="false" ht="9" hidden="false" customHeight="true" outlineLevel="0" collapsed="false">
      <c r="A27" s="11" t="s">
        <v>31</v>
      </c>
      <c r="B27" s="12" t="n">
        <v>241</v>
      </c>
      <c r="C27" s="12" t="n">
        <v>338</v>
      </c>
      <c r="D27" s="12" t="n">
        <v>141</v>
      </c>
      <c r="E27" s="12" t="n">
        <v>33</v>
      </c>
      <c r="F27" s="12" t="n">
        <v>753</v>
      </c>
    </row>
    <row r="28" customFormat="false" ht="9" hidden="false" customHeight="true" outlineLevel="0" collapsed="false">
      <c r="A28" s="11" t="s">
        <v>32</v>
      </c>
      <c r="B28" s="12" t="n">
        <v>1197</v>
      </c>
      <c r="C28" s="12" t="n">
        <v>2008</v>
      </c>
      <c r="D28" s="12" t="n">
        <v>615</v>
      </c>
      <c r="E28" s="12" t="n">
        <v>133</v>
      </c>
      <c r="F28" s="12" t="n">
        <v>3953</v>
      </c>
    </row>
    <row r="29" customFormat="false" ht="9" hidden="false" customHeight="true" outlineLevel="0" collapsed="false">
      <c r="A29" s="11" t="s">
        <v>33</v>
      </c>
      <c r="B29" s="12" t="n">
        <v>500</v>
      </c>
      <c r="C29" s="12" t="n">
        <v>548</v>
      </c>
      <c r="D29" s="12" t="n">
        <v>138</v>
      </c>
      <c r="E29" s="12" t="n">
        <v>30</v>
      </c>
      <c r="F29" s="12" t="n">
        <v>1216</v>
      </c>
    </row>
    <row r="30" customFormat="false" ht="9" hidden="false" customHeight="true" outlineLevel="0" collapsed="false">
      <c r="B30" s="12"/>
      <c r="C30" s="12"/>
      <c r="D30" s="12"/>
      <c r="E30" s="12"/>
      <c r="F30" s="12"/>
    </row>
    <row r="31" customFormat="false" ht="9" hidden="false" customHeight="true" outlineLevel="0" collapsed="false">
      <c r="A31" s="11" t="s">
        <v>34</v>
      </c>
      <c r="B31" s="12" t="n">
        <v>7308</v>
      </c>
      <c r="C31" s="12" t="n">
        <v>7312</v>
      </c>
      <c r="D31" s="12" t="n">
        <v>1191</v>
      </c>
      <c r="E31" s="12" t="n">
        <v>192</v>
      </c>
      <c r="F31" s="12" t="n">
        <v>16003</v>
      </c>
    </row>
    <row r="32" customFormat="false" ht="9" hidden="false" customHeight="true" outlineLevel="0" collapsed="false">
      <c r="A32" s="11" t="s">
        <v>35</v>
      </c>
      <c r="B32" s="12" t="n">
        <v>4512</v>
      </c>
      <c r="C32" s="12" t="n">
        <v>4072</v>
      </c>
      <c r="D32" s="12" t="n">
        <v>633</v>
      </c>
      <c r="E32" s="12" t="n">
        <v>124</v>
      </c>
      <c r="F32" s="12" t="n">
        <v>9341</v>
      </c>
    </row>
    <row r="33" customFormat="false" ht="9" hidden="false" customHeight="true" outlineLevel="0" collapsed="false">
      <c r="A33" s="11" t="s">
        <v>36</v>
      </c>
      <c r="B33" s="12" t="n">
        <v>4797</v>
      </c>
      <c r="C33" s="12" t="n">
        <v>5374</v>
      </c>
      <c r="D33" s="12" t="n">
        <v>981</v>
      </c>
      <c r="E33" s="12" t="n">
        <v>141</v>
      </c>
      <c r="F33" s="12" t="n">
        <v>11293</v>
      </c>
    </row>
    <row r="34" customFormat="false" ht="9" hidden="false" customHeight="true" outlineLevel="0" collapsed="false">
      <c r="A34" s="11" t="s">
        <v>37</v>
      </c>
      <c r="B34" s="12" t="n">
        <v>2958</v>
      </c>
      <c r="C34" s="12" t="n">
        <v>4690</v>
      </c>
      <c r="D34" s="12" t="n">
        <v>1473</v>
      </c>
      <c r="E34" s="12" t="n">
        <v>302</v>
      </c>
      <c r="F34" s="12" t="n">
        <v>9423</v>
      </c>
    </row>
    <row r="35" customFormat="false" ht="9" hidden="false" customHeight="true" outlineLevel="0" collapsed="false">
      <c r="A35" s="11" t="s">
        <v>38</v>
      </c>
      <c r="B35" s="12" t="n">
        <v>1697</v>
      </c>
      <c r="C35" s="12" t="n">
        <v>2556</v>
      </c>
      <c r="D35" s="12" t="n">
        <v>753</v>
      </c>
      <c r="E35" s="12" t="n">
        <v>163</v>
      </c>
      <c r="F35" s="12" t="n">
        <v>5169</v>
      </c>
    </row>
    <row r="36" s="15" customFormat="true" ht="9" hidden="false" customHeight="true" outlineLevel="0" collapsed="false">
      <c r="A36" s="15" t="s">
        <v>52</v>
      </c>
      <c r="B36" s="16" t="n">
        <v>21272</v>
      </c>
      <c r="C36" s="16" t="n">
        <v>24004</v>
      </c>
      <c r="D36" s="16" t="n">
        <v>5031</v>
      </c>
      <c r="E36" s="16" t="n">
        <v>922</v>
      </c>
      <c r="F36" s="16" t="n">
        <v>51229</v>
      </c>
    </row>
    <row r="37" s="15" customFormat="true" ht="9" hidden="false" customHeight="true" outlineLevel="0" collapsed="false">
      <c r="A37" s="15" t="s">
        <v>53</v>
      </c>
      <c r="B37" s="16" t="n">
        <v>21272</v>
      </c>
      <c r="C37" s="16" t="n">
        <v>12002</v>
      </c>
      <c r="D37" s="16" t="n">
        <v>1677</v>
      </c>
      <c r="E37" s="16" t="n">
        <v>222</v>
      </c>
      <c r="F37" s="16" t="n">
        <v>35173</v>
      </c>
      <c r="G37" s="24"/>
    </row>
    <row r="38" customFormat="false" ht="9" hidden="false" customHeight="true" outlineLevel="0" collapsed="false"/>
    <row r="39" customFormat="false" ht="9" hidden="false" customHeight="true" outlineLevel="0" collapsed="false">
      <c r="A39" s="10" t="s">
        <v>40</v>
      </c>
      <c r="B39" s="10"/>
      <c r="C39" s="10"/>
      <c r="D39" s="10"/>
      <c r="E39" s="10"/>
      <c r="F39" s="10"/>
    </row>
  </sheetData>
  <mergeCells count="7">
    <mergeCell ref="A4:A6"/>
    <mergeCell ref="B4:E4"/>
    <mergeCell ref="F4:F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F37" activeCellId="0" sqref="F37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7.42"/>
    <col collapsed="false" customWidth="true" hidden="false" outlineLevel="0" max="6" min="2" style="11" width="13.41"/>
    <col collapsed="false" customWidth="false" hidden="false" outlineLevel="0" max="257" min="7" style="11" width="9.14"/>
  </cols>
  <sheetData>
    <row r="1" customFormat="false" ht="12" hidden="false" customHeight="true" outlineLevel="0" collapsed="false">
      <c r="A1" s="2" t="s">
        <v>54</v>
      </c>
    </row>
    <row r="2" customFormat="false" ht="12" hidden="false" customHeight="true" outlineLevel="0" collapsed="false"/>
    <row r="3" customFormat="false" ht="9" hidden="false" customHeight="true" outlineLevel="0" collapsed="false"/>
    <row r="4" customFormat="false" ht="15.75" hidden="false" customHeight="true" outlineLevel="0" collapsed="false">
      <c r="A4" s="20" t="s">
        <v>1</v>
      </c>
      <c r="B4" s="21" t="s">
        <v>47</v>
      </c>
      <c r="C4" s="21"/>
      <c r="D4" s="21"/>
      <c r="E4" s="21"/>
      <c r="F4" s="22" t="s">
        <v>10</v>
      </c>
    </row>
    <row r="5" customFormat="false" ht="9" hidden="false" customHeight="true" outlineLevel="0" collapsed="false">
      <c r="A5" s="20"/>
      <c r="B5" s="23" t="s">
        <v>48</v>
      </c>
      <c r="C5" s="23" t="s">
        <v>49</v>
      </c>
      <c r="D5" s="23" t="s">
        <v>50</v>
      </c>
      <c r="E5" s="23" t="s">
        <v>51</v>
      </c>
      <c r="F5" s="22"/>
    </row>
    <row r="6" customFormat="false" ht="13.5" hidden="false" customHeight="true" outlineLevel="0" collapsed="false">
      <c r="A6" s="20"/>
      <c r="B6" s="23"/>
      <c r="C6" s="23"/>
      <c r="D6" s="23"/>
      <c r="E6" s="23"/>
      <c r="F6" s="22"/>
    </row>
    <row r="7" customFormat="false" ht="9" hidden="false" customHeight="true" outlineLevel="0" collapsed="false">
      <c r="A7" s="10"/>
      <c r="B7" s="10"/>
      <c r="C7" s="10"/>
      <c r="D7" s="10"/>
      <c r="E7" s="10"/>
      <c r="F7" s="10"/>
    </row>
    <row r="8" customFormat="false" ht="9" hidden="false" customHeight="true" outlineLevel="0" collapsed="false">
      <c r="A8" s="11" t="s">
        <v>11</v>
      </c>
      <c r="B8" s="17" t="n">
        <v>2509</v>
      </c>
      <c r="C8" s="17" t="n">
        <v>2420</v>
      </c>
      <c r="D8" s="17" t="n">
        <v>360</v>
      </c>
      <c r="E8" s="17" t="n">
        <v>89</v>
      </c>
      <c r="F8" s="17" t="n">
        <v>5378</v>
      </c>
    </row>
    <row r="9" customFormat="false" ht="9" hidden="false" customHeight="true" outlineLevel="0" collapsed="false">
      <c r="A9" s="11" t="s">
        <v>12</v>
      </c>
      <c r="B9" s="17" t="n">
        <v>86</v>
      </c>
      <c r="C9" s="17" t="n">
        <v>82</v>
      </c>
      <c r="D9" s="17" t="n">
        <v>18</v>
      </c>
      <c r="E9" s="12" t="s">
        <v>13</v>
      </c>
      <c r="F9" s="17" t="n">
        <v>186</v>
      </c>
    </row>
    <row r="10" customFormat="false" ht="9" hidden="false" customHeight="true" outlineLevel="0" collapsed="false">
      <c r="A10" s="11" t="s">
        <v>14</v>
      </c>
      <c r="B10" s="17" t="n">
        <v>4308</v>
      </c>
      <c r="C10" s="17" t="n">
        <v>4272</v>
      </c>
      <c r="D10" s="17" t="n">
        <v>828</v>
      </c>
      <c r="E10" s="17" t="n">
        <v>129</v>
      </c>
      <c r="F10" s="17" t="n">
        <v>9537</v>
      </c>
    </row>
    <row r="11" customFormat="false" ht="9" hidden="false" customHeight="true" outlineLevel="0" collapsed="false">
      <c r="A11" s="11" t="s">
        <v>15</v>
      </c>
      <c r="B11" s="17" t="n">
        <v>408</v>
      </c>
      <c r="C11" s="17" t="n">
        <v>616</v>
      </c>
      <c r="D11" s="17" t="n">
        <v>99</v>
      </c>
      <c r="E11" s="17" t="n">
        <v>30</v>
      </c>
      <c r="F11" s="17" t="n">
        <v>1153</v>
      </c>
    </row>
    <row r="12" s="13" customFormat="true" ht="9" hidden="false" customHeight="true" outlineLevel="0" collapsed="false">
      <c r="A12" s="13" t="s">
        <v>16</v>
      </c>
      <c r="B12" s="18" t="n">
        <v>183</v>
      </c>
      <c r="C12" s="18" t="n">
        <v>332</v>
      </c>
      <c r="D12" s="18" t="n">
        <v>51</v>
      </c>
      <c r="E12" s="18" t="n">
        <v>12</v>
      </c>
      <c r="F12" s="18" t="n">
        <v>578</v>
      </c>
    </row>
    <row r="13" s="13" customFormat="true" ht="9" hidden="false" customHeight="true" outlineLevel="0" collapsed="false">
      <c r="A13" s="13" t="s">
        <v>17</v>
      </c>
      <c r="B13" s="18" t="n">
        <v>225</v>
      </c>
      <c r="C13" s="18" t="n">
        <v>284</v>
      </c>
      <c r="D13" s="18" t="n">
        <v>48</v>
      </c>
      <c r="E13" s="18" t="n">
        <v>18</v>
      </c>
      <c r="F13" s="18" t="n">
        <v>575</v>
      </c>
    </row>
    <row r="14" customFormat="false" ht="9" hidden="false" customHeight="true" outlineLevel="0" collapsed="false">
      <c r="A14" s="11" t="s">
        <v>18</v>
      </c>
      <c r="B14" s="17" t="n">
        <v>1539</v>
      </c>
      <c r="C14" s="17" t="n">
        <v>1450</v>
      </c>
      <c r="D14" s="17" t="n">
        <v>225</v>
      </c>
      <c r="E14" s="17" t="n">
        <v>28</v>
      </c>
      <c r="F14" s="17" t="n">
        <v>3242</v>
      </c>
    </row>
    <row r="15" customFormat="false" ht="9" hidden="false" customHeight="true" outlineLevel="0" collapsed="false">
      <c r="A15" s="11" t="s">
        <v>19</v>
      </c>
      <c r="B15" s="17" t="n">
        <v>713</v>
      </c>
      <c r="C15" s="17" t="n">
        <v>614</v>
      </c>
      <c r="D15" s="17" t="n">
        <v>99</v>
      </c>
      <c r="E15" s="17" t="n">
        <v>13</v>
      </c>
      <c r="F15" s="17" t="n">
        <v>1439</v>
      </c>
    </row>
    <row r="16" customFormat="false" ht="9" hidden="false" customHeight="true" outlineLevel="0" collapsed="false">
      <c r="A16" s="11" t="s">
        <v>20</v>
      </c>
      <c r="B16" s="17" t="n">
        <v>1070</v>
      </c>
      <c r="C16" s="17" t="n">
        <v>988</v>
      </c>
      <c r="D16" s="17" t="n">
        <v>174</v>
      </c>
      <c r="E16" s="17" t="n">
        <v>16</v>
      </c>
      <c r="F16" s="17" t="n">
        <v>2248</v>
      </c>
    </row>
    <row r="17" customFormat="false" ht="9" hidden="false" customHeight="true" outlineLevel="0" collapsed="false">
      <c r="A17" s="11" t="s">
        <v>21</v>
      </c>
      <c r="B17" s="17" t="n">
        <v>2136</v>
      </c>
      <c r="C17" s="17" t="n">
        <v>1800</v>
      </c>
      <c r="D17" s="17" t="n">
        <v>336</v>
      </c>
      <c r="E17" s="17" t="n">
        <v>28</v>
      </c>
      <c r="F17" s="17" t="n">
        <v>4300</v>
      </c>
    </row>
    <row r="18" customFormat="false" ht="9" hidden="false" customHeight="true" outlineLevel="0" collapsed="false">
      <c r="A18" s="11" t="s">
        <v>22</v>
      </c>
      <c r="B18" s="17" t="n">
        <v>1908</v>
      </c>
      <c r="C18" s="17" t="n">
        <v>1684</v>
      </c>
      <c r="D18" s="17" t="n">
        <v>225</v>
      </c>
      <c r="E18" s="17" t="n">
        <v>57</v>
      </c>
      <c r="F18" s="17" t="n">
        <v>3874</v>
      </c>
    </row>
    <row r="19" customFormat="false" ht="9" hidden="false" customHeight="true" outlineLevel="0" collapsed="false">
      <c r="A19" s="11" t="s">
        <v>23</v>
      </c>
      <c r="B19" s="17" t="n">
        <v>383</v>
      </c>
      <c r="C19" s="17" t="n">
        <v>392</v>
      </c>
      <c r="D19" s="17" t="n">
        <v>54</v>
      </c>
      <c r="E19" s="17" t="n">
        <v>12</v>
      </c>
      <c r="F19" s="17" t="n">
        <v>841</v>
      </c>
    </row>
    <row r="20" customFormat="false" ht="9" hidden="false" customHeight="true" outlineLevel="0" collapsed="false">
      <c r="A20" s="11" t="s">
        <v>24</v>
      </c>
      <c r="B20" s="17" t="n">
        <v>607</v>
      </c>
      <c r="C20" s="17" t="n">
        <v>606</v>
      </c>
      <c r="D20" s="17" t="n">
        <v>63</v>
      </c>
      <c r="E20" s="17" t="n">
        <v>21</v>
      </c>
      <c r="F20" s="17" t="n">
        <v>1297</v>
      </c>
    </row>
    <row r="21" customFormat="false" ht="9" hidden="false" customHeight="true" outlineLevel="0" collapsed="false">
      <c r="A21" s="11" t="s">
        <v>25</v>
      </c>
      <c r="B21" s="17" t="n">
        <v>2848</v>
      </c>
      <c r="C21" s="17" t="n">
        <v>3538</v>
      </c>
      <c r="D21" s="17" t="n">
        <v>699</v>
      </c>
      <c r="E21" s="17" t="n">
        <v>85</v>
      </c>
      <c r="F21" s="17" t="n">
        <v>7170</v>
      </c>
    </row>
    <row r="22" customFormat="false" ht="9" hidden="false" customHeight="true" outlineLevel="0" collapsed="false">
      <c r="A22" s="11" t="s">
        <v>26</v>
      </c>
      <c r="B22" s="17" t="n">
        <v>432</v>
      </c>
      <c r="C22" s="17" t="n">
        <v>480</v>
      </c>
      <c r="D22" s="17" t="n">
        <v>99</v>
      </c>
      <c r="E22" s="17" t="n">
        <v>16</v>
      </c>
      <c r="F22" s="17" t="n">
        <v>1027</v>
      </c>
    </row>
    <row r="23" customFormat="false" ht="9" hidden="false" customHeight="true" outlineLevel="0" collapsed="false">
      <c r="A23" s="11" t="s">
        <v>27</v>
      </c>
      <c r="B23" s="17" t="n">
        <v>81</v>
      </c>
      <c r="C23" s="17" t="n">
        <v>142</v>
      </c>
      <c r="D23" s="17" t="n">
        <v>24</v>
      </c>
      <c r="E23" s="17" t="n">
        <v>13</v>
      </c>
      <c r="F23" s="17" t="n">
        <v>260</v>
      </c>
    </row>
    <row r="24" customFormat="false" ht="9" hidden="false" customHeight="true" outlineLevel="0" collapsed="false">
      <c r="A24" s="11" t="s">
        <v>28</v>
      </c>
      <c r="B24" s="17" t="n">
        <v>1694</v>
      </c>
      <c r="C24" s="17" t="n">
        <v>2470</v>
      </c>
      <c r="D24" s="17" t="n">
        <v>846</v>
      </c>
      <c r="E24" s="17" t="n">
        <v>174</v>
      </c>
      <c r="F24" s="17" t="n">
        <v>5184</v>
      </c>
    </row>
    <row r="25" customFormat="false" ht="9" hidden="false" customHeight="true" outlineLevel="0" collapsed="false">
      <c r="A25" s="11" t="s">
        <v>29</v>
      </c>
      <c r="B25" s="17" t="n">
        <v>1102</v>
      </c>
      <c r="C25" s="17" t="n">
        <v>1504</v>
      </c>
      <c r="D25" s="17" t="n">
        <v>441</v>
      </c>
      <c r="E25" s="17" t="n">
        <v>65</v>
      </c>
      <c r="F25" s="17" t="n">
        <v>3112</v>
      </c>
    </row>
    <row r="26" customFormat="false" ht="9" hidden="false" customHeight="true" outlineLevel="0" collapsed="false">
      <c r="A26" s="11" t="s">
        <v>30</v>
      </c>
      <c r="B26" s="17" t="n">
        <v>90</v>
      </c>
      <c r="C26" s="17" t="n">
        <v>156</v>
      </c>
      <c r="D26" s="17" t="n">
        <v>30</v>
      </c>
      <c r="E26" s="17" t="n">
        <v>12</v>
      </c>
      <c r="F26" s="17" t="n">
        <v>288</v>
      </c>
    </row>
    <row r="27" customFormat="false" ht="9" hidden="false" customHeight="true" outlineLevel="0" collapsed="false">
      <c r="A27" s="11" t="s">
        <v>31</v>
      </c>
      <c r="B27" s="17" t="n">
        <v>318</v>
      </c>
      <c r="C27" s="17" t="n">
        <v>504</v>
      </c>
      <c r="D27" s="17" t="n">
        <v>174</v>
      </c>
      <c r="E27" s="17" t="n">
        <v>38</v>
      </c>
      <c r="F27" s="17" t="n">
        <v>1034</v>
      </c>
    </row>
    <row r="28" customFormat="false" ht="9" hidden="false" customHeight="true" outlineLevel="0" collapsed="false">
      <c r="A28" s="11" t="s">
        <v>32</v>
      </c>
      <c r="B28" s="17" t="n">
        <v>1444</v>
      </c>
      <c r="C28" s="17" t="n">
        <v>2036</v>
      </c>
      <c r="D28" s="17" t="n">
        <v>681</v>
      </c>
      <c r="E28" s="17" t="n">
        <v>125</v>
      </c>
      <c r="F28" s="17" t="n">
        <v>4286</v>
      </c>
    </row>
    <row r="29" customFormat="false" ht="9" hidden="false" customHeight="true" outlineLevel="0" collapsed="false">
      <c r="A29" s="11" t="s">
        <v>33</v>
      </c>
      <c r="B29" s="17" t="n">
        <v>587</v>
      </c>
      <c r="C29" s="17" t="n">
        <v>610</v>
      </c>
      <c r="D29" s="17" t="n">
        <v>135</v>
      </c>
      <c r="E29" s="17" t="n">
        <v>27</v>
      </c>
      <c r="F29" s="17" t="n">
        <v>1359</v>
      </c>
    </row>
    <row r="30" customFormat="false" ht="9" hidden="false" customHeight="true" outlineLevel="0" collapsed="false">
      <c r="B30" s="17"/>
      <c r="C30" s="17"/>
      <c r="D30" s="17"/>
      <c r="E30" s="17"/>
      <c r="F30" s="17"/>
    </row>
    <row r="31" customFormat="false" ht="9" hidden="false" customHeight="true" outlineLevel="0" collapsed="false">
      <c r="A31" s="11" t="s">
        <v>34</v>
      </c>
      <c r="B31" s="17" t="n">
        <v>7973</v>
      </c>
      <c r="C31" s="17" t="n">
        <v>7762</v>
      </c>
      <c r="D31" s="17" t="n">
        <v>1380</v>
      </c>
      <c r="E31" s="17" t="n">
        <v>234</v>
      </c>
      <c r="F31" s="17" t="n">
        <v>17349</v>
      </c>
    </row>
    <row r="32" customFormat="false" ht="9" hidden="false" customHeight="true" outlineLevel="0" collapsed="false">
      <c r="A32" s="11" t="s">
        <v>35</v>
      </c>
      <c r="B32" s="17" t="n">
        <v>4796</v>
      </c>
      <c r="C32" s="17" t="n">
        <v>4480</v>
      </c>
      <c r="D32" s="17" t="n">
        <v>759</v>
      </c>
      <c r="E32" s="17" t="n">
        <v>99</v>
      </c>
      <c r="F32" s="17" t="n">
        <v>10134</v>
      </c>
    </row>
    <row r="33" customFormat="false" ht="9" hidden="false" customHeight="true" outlineLevel="0" collapsed="false">
      <c r="A33" s="11" t="s">
        <v>36</v>
      </c>
      <c r="B33" s="17" t="n">
        <v>5746</v>
      </c>
      <c r="C33" s="17" t="n">
        <v>6220</v>
      </c>
      <c r="D33" s="17" t="n">
        <v>1041</v>
      </c>
      <c r="E33" s="17" t="n">
        <v>175</v>
      </c>
      <c r="F33" s="17" t="n">
        <v>13182</v>
      </c>
    </row>
    <row r="34" customFormat="false" ht="9" hidden="false" customHeight="true" outlineLevel="0" collapsed="false">
      <c r="A34" s="11" t="s">
        <v>37</v>
      </c>
      <c r="B34" s="17" t="n">
        <v>3717</v>
      </c>
      <c r="C34" s="17" t="n">
        <v>5256</v>
      </c>
      <c r="D34" s="17" t="n">
        <v>1614</v>
      </c>
      <c r="E34" s="17" t="n">
        <v>318</v>
      </c>
      <c r="F34" s="17" t="n">
        <v>10905</v>
      </c>
    </row>
    <row r="35" customFormat="false" ht="9" hidden="false" customHeight="true" outlineLevel="0" collapsed="false">
      <c r="A35" s="11" t="s">
        <v>38</v>
      </c>
      <c r="B35" s="17" t="n">
        <v>2031</v>
      </c>
      <c r="C35" s="17" t="n">
        <v>2646</v>
      </c>
      <c r="D35" s="17" t="n">
        <v>816</v>
      </c>
      <c r="E35" s="17" t="n">
        <v>152</v>
      </c>
      <c r="F35" s="17" t="n">
        <v>5645</v>
      </c>
    </row>
    <row r="36" s="15" customFormat="true" ht="9" hidden="false" customHeight="true" outlineLevel="0" collapsed="false">
      <c r="A36" s="15" t="s">
        <v>52</v>
      </c>
      <c r="B36" s="19" t="n">
        <v>24263</v>
      </c>
      <c r="C36" s="19" t="n">
        <v>26364</v>
      </c>
      <c r="D36" s="19" t="n">
        <v>5610</v>
      </c>
      <c r="E36" s="19" t="n">
        <v>978</v>
      </c>
      <c r="F36" s="19" t="n">
        <v>57215</v>
      </c>
    </row>
    <row r="37" s="15" customFormat="true" ht="9" hidden="false" customHeight="true" outlineLevel="0" collapsed="false">
      <c r="A37" s="15" t="s">
        <v>53</v>
      </c>
      <c r="B37" s="19" t="n">
        <v>24263</v>
      </c>
      <c r="C37" s="19" t="n">
        <v>13182</v>
      </c>
      <c r="D37" s="19" t="n">
        <v>1870</v>
      </c>
      <c r="E37" s="19" t="n">
        <v>236</v>
      </c>
      <c r="F37" s="19" t="n">
        <v>39551</v>
      </c>
      <c r="G37" s="24"/>
    </row>
    <row r="38" customFormat="false" ht="9" hidden="false" customHeight="true" outlineLevel="0" collapsed="false"/>
    <row r="39" customFormat="false" ht="9" hidden="false" customHeight="true" outlineLevel="0" collapsed="false">
      <c r="A39" s="10" t="s">
        <v>40</v>
      </c>
      <c r="B39" s="10"/>
      <c r="C39" s="10"/>
      <c r="D39" s="10"/>
      <c r="E39" s="10"/>
      <c r="F39" s="10"/>
    </row>
  </sheetData>
  <mergeCells count="7">
    <mergeCell ref="A4:A6"/>
    <mergeCell ref="B4:E4"/>
    <mergeCell ref="F4:F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D37" activeCellId="0" sqref="D37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7.28"/>
    <col collapsed="false" customWidth="true" hidden="false" outlineLevel="0" max="6" min="2" style="11" width="13.41"/>
    <col collapsed="false" customWidth="false" hidden="false" outlineLevel="0" max="257" min="7" style="11" width="9.14"/>
  </cols>
  <sheetData>
    <row r="1" customFormat="false" ht="12" hidden="false" customHeight="true" outlineLevel="0" collapsed="false">
      <c r="A1" s="2" t="s">
        <v>55</v>
      </c>
    </row>
    <row r="2" customFormat="false" ht="12" hidden="false" customHeight="true" outlineLevel="0" collapsed="false"/>
    <row r="3" customFormat="false" ht="9" hidden="false" customHeight="true" outlineLevel="0" collapsed="false"/>
    <row r="4" customFormat="false" ht="12.75" hidden="false" customHeight="true" outlineLevel="0" collapsed="false">
      <c r="A4" s="20" t="s">
        <v>1</v>
      </c>
      <c r="B4" s="21" t="s">
        <v>47</v>
      </c>
      <c r="C4" s="21"/>
      <c r="D4" s="21"/>
      <c r="E4" s="21"/>
      <c r="F4" s="22" t="s">
        <v>10</v>
      </c>
    </row>
    <row r="5" customFormat="false" ht="9" hidden="false" customHeight="true" outlineLevel="0" collapsed="false">
      <c r="A5" s="20"/>
      <c r="B5" s="23" t="s">
        <v>48</v>
      </c>
      <c r="C5" s="23" t="s">
        <v>49</v>
      </c>
      <c r="D5" s="23" t="s">
        <v>50</v>
      </c>
      <c r="E5" s="23" t="s">
        <v>51</v>
      </c>
      <c r="F5" s="22"/>
    </row>
    <row r="6" customFormat="false" ht="13.5" hidden="false" customHeight="true" outlineLevel="0" collapsed="false">
      <c r="A6" s="20"/>
      <c r="B6" s="23"/>
      <c r="C6" s="23"/>
      <c r="D6" s="23"/>
      <c r="E6" s="23"/>
      <c r="F6" s="22"/>
    </row>
    <row r="7" customFormat="false" ht="9" hidden="false" customHeight="true" outlineLevel="0" collapsed="false">
      <c r="A7" s="10"/>
      <c r="B7" s="10"/>
      <c r="C7" s="10"/>
      <c r="D7" s="10"/>
      <c r="E7" s="10"/>
      <c r="F7" s="10"/>
    </row>
    <row r="8" customFormat="false" ht="9" hidden="false" customHeight="true" outlineLevel="0" collapsed="false">
      <c r="A8" s="11" t="s">
        <v>11</v>
      </c>
      <c r="B8" s="12" t="n">
        <v>2523</v>
      </c>
      <c r="C8" s="12" t="n">
        <v>2616</v>
      </c>
      <c r="D8" s="12" t="n">
        <v>351</v>
      </c>
      <c r="E8" s="12" t="n">
        <v>69</v>
      </c>
      <c r="F8" s="12" t="n">
        <v>5559</v>
      </c>
    </row>
    <row r="9" customFormat="false" ht="9" hidden="false" customHeight="true" outlineLevel="0" collapsed="false">
      <c r="A9" s="11" t="s">
        <v>12</v>
      </c>
      <c r="B9" s="12" t="n">
        <v>78</v>
      </c>
      <c r="C9" s="12" t="n">
        <v>112</v>
      </c>
      <c r="D9" s="12" t="n">
        <v>12</v>
      </c>
      <c r="E9" s="12" t="s">
        <v>13</v>
      </c>
      <c r="F9" s="12" t="n">
        <v>202</v>
      </c>
    </row>
    <row r="10" customFormat="false" ht="9" hidden="false" customHeight="true" outlineLevel="0" collapsed="false">
      <c r="A10" s="11" t="s">
        <v>14</v>
      </c>
      <c r="B10" s="12" t="n">
        <v>4778</v>
      </c>
      <c r="C10" s="12" t="n">
        <v>4680</v>
      </c>
      <c r="D10" s="12" t="n">
        <v>879</v>
      </c>
      <c r="E10" s="12" t="n">
        <v>125</v>
      </c>
      <c r="F10" s="12" t="n">
        <v>10462</v>
      </c>
    </row>
    <row r="11" customFormat="false" ht="9" hidden="false" customHeight="true" outlineLevel="0" collapsed="false">
      <c r="A11" s="11" t="s">
        <v>15</v>
      </c>
      <c r="B11" s="12" t="n">
        <v>385</v>
      </c>
      <c r="C11" s="12" t="n">
        <v>588</v>
      </c>
      <c r="D11" s="12" t="n">
        <v>99</v>
      </c>
      <c r="E11" s="12" t="n">
        <v>30</v>
      </c>
      <c r="F11" s="12" t="n">
        <v>1102</v>
      </c>
    </row>
    <row r="12" s="13" customFormat="true" ht="9" hidden="false" customHeight="true" outlineLevel="0" collapsed="false">
      <c r="A12" s="13" t="s">
        <v>16</v>
      </c>
      <c r="B12" s="14" t="n">
        <v>194</v>
      </c>
      <c r="C12" s="14" t="n">
        <v>332</v>
      </c>
      <c r="D12" s="14" t="n">
        <v>66</v>
      </c>
      <c r="E12" s="14" t="n">
        <v>22</v>
      </c>
      <c r="F12" s="14" t="n">
        <v>614</v>
      </c>
    </row>
    <row r="13" s="13" customFormat="true" ht="9" hidden="false" customHeight="true" outlineLevel="0" collapsed="false">
      <c r="A13" s="13" t="s">
        <v>17</v>
      </c>
      <c r="B13" s="14" t="n">
        <v>191</v>
      </c>
      <c r="C13" s="14" t="n">
        <v>256</v>
      </c>
      <c r="D13" s="14" t="n">
        <v>33</v>
      </c>
      <c r="E13" s="14" t="n">
        <v>8</v>
      </c>
      <c r="F13" s="14" t="n">
        <v>488</v>
      </c>
    </row>
    <row r="14" customFormat="false" ht="9" hidden="false" customHeight="true" outlineLevel="0" collapsed="false">
      <c r="A14" s="11" t="s">
        <v>18</v>
      </c>
      <c r="B14" s="12" t="n">
        <v>1744</v>
      </c>
      <c r="C14" s="12" t="n">
        <v>1708</v>
      </c>
      <c r="D14" s="12" t="n">
        <v>348</v>
      </c>
      <c r="E14" s="12" t="n">
        <v>20</v>
      </c>
      <c r="F14" s="12" t="n">
        <v>3820</v>
      </c>
    </row>
    <row r="15" customFormat="false" ht="9" hidden="false" customHeight="true" outlineLevel="0" collapsed="false">
      <c r="A15" s="11" t="s">
        <v>19</v>
      </c>
      <c r="B15" s="12" t="n">
        <v>592</v>
      </c>
      <c r="C15" s="12" t="n">
        <v>670</v>
      </c>
      <c r="D15" s="12" t="n">
        <v>108</v>
      </c>
      <c r="E15" s="12" t="n">
        <v>17</v>
      </c>
      <c r="F15" s="12" t="n">
        <v>1387</v>
      </c>
    </row>
    <row r="16" customFormat="false" ht="9" hidden="false" customHeight="true" outlineLevel="0" collapsed="false">
      <c r="A16" s="11" t="s">
        <v>20</v>
      </c>
      <c r="B16" s="12" t="n">
        <v>833</v>
      </c>
      <c r="C16" s="12" t="n">
        <v>738</v>
      </c>
      <c r="D16" s="12" t="n">
        <v>90</v>
      </c>
      <c r="E16" s="12" t="n">
        <v>17</v>
      </c>
      <c r="F16" s="12" t="n">
        <v>1678</v>
      </c>
    </row>
    <row r="17" customFormat="false" ht="9" hidden="false" customHeight="true" outlineLevel="0" collapsed="false">
      <c r="A17" s="11" t="s">
        <v>21</v>
      </c>
      <c r="B17" s="12" t="n">
        <v>2050</v>
      </c>
      <c r="C17" s="12" t="n">
        <v>1808</v>
      </c>
      <c r="D17" s="12" t="n">
        <v>273</v>
      </c>
      <c r="E17" s="12" t="n">
        <v>28</v>
      </c>
      <c r="F17" s="12" t="n">
        <v>4159</v>
      </c>
    </row>
    <row r="18" customFormat="false" ht="9" hidden="false" customHeight="true" outlineLevel="0" collapsed="false">
      <c r="A18" s="11" t="s">
        <v>22</v>
      </c>
      <c r="B18" s="12" t="n">
        <v>2062</v>
      </c>
      <c r="C18" s="12" t="n">
        <v>1624</v>
      </c>
      <c r="D18" s="12" t="n">
        <v>240</v>
      </c>
      <c r="E18" s="12" t="n">
        <v>55</v>
      </c>
      <c r="F18" s="12" t="n">
        <v>3981</v>
      </c>
    </row>
    <row r="19" customFormat="false" ht="9" hidden="false" customHeight="true" outlineLevel="0" collapsed="false">
      <c r="A19" s="11" t="s">
        <v>23</v>
      </c>
      <c r="B19" s="12" t="n">
        <v>408</v>
      </c>
      <c r="C19" s="12" t="n">
        <v>390</v>
      </c>
      <c r="D19" s="12" t="n">
        <v>66</v>
      </c>
      <c r="E19" s="12" t="n">
        <v>8</v>
      </c>
      <c r="F19" s="12" t="n">
        <v>872</v>
      </c>
    </row>
    <row r="20" customFormat="false" ht="9" hidden="false" customHeight="true" outlineLevel="0" collapsed="false">
      <c r="A20" s="11" t="s">
        <v>24</v>
      </c>
      <c r="B20" s="12" t="n">
        <v>615</v>
      </c>
      <c r="C20" s="12" t="n">
        <v>620</v>
      </c>
      <c r="D20" s="12" t="n">
        <v>99</v>
      </c>
      <c r="E20" s="12" t="n">
        <v>8</v>
      </c>
      <c r="F20" s="12" t="n">
        <v>1342</v>
      </c>
    </row>
    <row r="21" customFormat="false" ht="9" hidden="false" customHeight="true" outlineLevel="0" collapsed="false">
      <c r="A21" s="11" t="s">
        <v>25</v>
      </c>
      <c r="B21" s="12" t="n">
        <v>3204</v>
      </c>
      <c r="C21" s="12" t="n">
        <v>3932</v>
      </c>
      <c r="D21" s="12" t="n">
        <v>711</v>
      </c>
      <c r="E21" s="12" t="n">
        <v>108</v>
      </c>
      <c r="F21" s="12" t="n">
        <v>7955</v>
      </c>
    </row>
    <row r="22" customFormat="false" ht="9" hidden="false" customHeight="true" outlineLevel="0" collapsed="false">
      <c r="A22" s="11" t="s">
        <v>26</v>
      </c>
      <c r="B22" s="12" t="n">
        <v>429</v>
      </c>
      <c r="C22" s="12" t="n">
        <v>542</v>
      </c>
      <c r="D22" s="12" t="n">
        <v>87</v>
      </c>
      <c r="E22" s="12" t="n">
        <v>25</v>
      </c>
      <c r="F22" s="12" t="n">
        <v>1083</v>
      </c>
    </row>
    <row r="23" customFormat="false" ht="9" hidden="false" customHeight="true" outlineLevel="0" collapsed="false">
      <c r="A23" s="11" t="s">
        <v>27</v>
      </c>
      <c r="B23" s="12" t="n">
        <v>80</v>
      </c>
      <c r="C23" s="12" t="n">
        <v>122</v>
      </c>
      <c r="D23" s="12" t="n">
        <v>33</v>
      </c>
      <c r="E23" s="12" t="s">
        <v>13</v>
      </c>
      <c r="F23" s="12" t="n">
        <v>235</v>
      </c>
    </row>
    <row r="24" customFormat="false" ht="9" hidden="false" customHeight="true" outlineLevel="0" collapsed="false">
      <c r="A24" s="11" t="s">
        <v>28</v>
      </c>
      <c r="B24" s="12" t="n">
        <v>1661</v>
      </c>
      <c r="C24" s="12" t="n">
        <v>2408</v>
      </c>
      <c r="D24" s="12" t="n">
        <v>777</v>
      </c>
      <c r="E24" s="12" t="n">
        <v>151</v>
      </c>
      <c r="F24" s="12" t="n">
        <v>4997</v>
      </c>
    </row>
    <row r="25" customFormat="false" ht="9" hidden="false" customHeight="true" outlineLevel="0" collapsed="false">
      <c r="A25" s="11" t="s">
        <v>29</v>
      </c>
      <c r="B25" s="12" t="n">
        <v>1102</v>
      </c>
      <c r="C25" s="12" t="n">
        <v>1508</v>
      </c>
      <c r="D25" s="12" t="n">
        <v>372</v>
      </c>
      <c r="E25" s="12" t="n">
        <v>101</v>
      </c>
      <c r="F25" s="12" t="n">
        <v>3083</v>
      </c>
    </row>
    <row r="26" customFormat="false" ht="9" hidden="false" customHeight="true" outlineLevel="0" collapsed="false">
      <c r="A26" s="11" t="s">
        <v>30</v>
      </c>
      <c r="B26" s="12" t="n">
        <v>56</v>
      </c>
      <c r="C26" s="12" t="n">
        <v>70</v>
      </c>
      <c r="D26" s="12" t="n">
        <v>27</v>
      </c>
      <c r="E26" s="12" t="s">
        <v>13</v>
      </c>
      <c r="F26" s="12" t="n">
        <v>153</v>
      </c>
    </row>
    <row r="27" customFormat="false" ht="9" hidden="false" customHeight="true" outlineLevel="0" collapsed="false">
      <c r="A27" s="11" t="s">
        <v>31</v>
      </c>
      <c r="B27" s="12" t="n">
        <v>402</v>
      </c>
      <c r="C27" s="12" t="n">
        <v>614</v>
      </c>
      <c r="D27" s="12" t="n">
        <v>168</v>
      </c>
      <c r="E27" s="12" t="n">
        <v>42</v>
      </c>
      <c r="F27" s="12" t="n">
        <v>1226</v>
      </c>
    </row>
    <row r="28" customFormat="false" ht="9" hidden="false" customHeight="true" outlineLevel="0" collapsed="false">
      <c r="A28" s="11" t="s">
        <v>32</v>
      </c>
      <c r="B28" s="12" t="n">
        <v>1544</v>
      </c>
      <c r="C28" s="12" t="n">
        <v>2298</v>
      </c>
      <c r="D28" s="12" t="n">
        <v>576</v>
      </c>
      <c r="E28" s="12" t="n">
        <v>148</v>
      </c>
      <c r="F28" s="12" t="n">
        <v>4566</v>
      </c>
    </row>
    <row r="29" customFormat="false" ht="9" hidden="false" customHeight="true" outlineLevel="0" collapsed="false">
      <c r="A29" s="11" t="s">
        <v>33</v>
      </c>
      <c r="B29" s="12" t="n">
        <v>656</v>
      </c>
      <c r="C29" s="12" t="n">
        <v>780</v>
      </c>
      <c r="D29" s="12" t="n">
        <v>150</v>
      </c>
      <c r="E29" s="12" t="n">
        <v>32</v>
      </c>
      <c r="F29" s="12" t="n">
        <v>1618</v>
      </c>
    </row>
    <row r="30" customFormat="false" ht="9" hidden="false" customHeight="true" outlineLevel="0" collapsed="false">
      <c r="B30" s="12"/>
      <c r="C30" s="12"/>
      <c r="D30" s="12"/>
      <c r="E30" s="12"/>
      <c r="F30" s="12"/>
    </row>
    <row r="31" customFormat="false" ht="9" hidden="false" customHeight="true" outlineLevel="0" collapsed="false">
      <c r="A31" s="11" t="s">
        <v>34</v>
      </c>
      <c r="B31" s="12" t="n">
        <v>8212</v>
      </c>
      <c r="C31" s="12" t="n">
        <v>8146</v>
      </c>
      <c r="D31" s="12" t="n">
        <v>1332</v>
      </c>
      <c r="E31" s="12" t="n">
        <v>211</v>
      </c>
      <c r="F31" s="12" t="n">
        <v>17901</v>
      </c>
    </row>
    <row r="32" customFormat="false" ht="9" hidden="false" customHeight="true" outlineLevel="0" collapsed="false">
      <c r="A32" s="11" t="s">
        <v>35</v>
      </c>
      <c r="B32" s="12" t="n">
        <v>4771</v>
      </c>
      <c r="C32" s="12" t="n">
        <v>4774</v>
      </c>
      <c r="D32" s="12" t="n">
        <v>828</v>
      </c>
      <c r="E32" s="12" t="n">
        <v>95</v>
      </c>
      <c r="F32" s="12" t="n">
        <v>10468</v>
      </c>
    </row>
    <row r="33" customFormat="false" ht="9" hidden="false" customHeight="true" outlineLevel="0" collapsed="false">
      <c r="A33" s="11" t="s">
        <v>36</v>
      </c>
      <c r="B33" s="12" t="n">
        <v>6289</v>
      </c>
      <c r="C33" s="12" t="n">
        <v>6566</v>
      </c>
      <c r="D33" s="12" t="n">
        <v>1116</v>
      </c>
      <c r="E33" s="12" t="n">
        <v>179</v>
      </c>
      <c r="F33" s="12" t="n">
        <v>14150</v>
      </c>
    </row>
    <row r="34" customFormat="false" ht="9" hidden="false" customHeight="true" outlineLevel="0" collapsed="false">
      <c r="A34" s="11" t="s">
        <v>37</v>
      </c>
      <c r="B34" s="12" t="n">
        <v>3730</v>
      </c>
      <c r="C34" s="12" t="n">
        <v>5264</v>
      </c>
      <c r="D34" s="12" t="n">
        <v>1464</v>
      </c>
      <c r="E34" s="12" t="n">
        <v>319</v>
      </c>
      <c r="F34" s="12" t="n">
        <v>10777</v>
      </c>
    </row>
    <row r="35" customFormat="false" ht="9" hidden="false" customHeight="true" outlineLevel="0" collapsed="false">
      <c r="A35" s="11" t="s">
        <v>38</v>
      </c>
      <c r="B35" s="12" t="n">
        <v>2200</v>
      </c>
      <c r="C35" s="12" t="n">
        <v>3078</v>
      </c>
      <c r="D35" s="12" t="n">
        <v>726</v>
      </c>
      <c r="E35" s="12" t="n">
        <v>180</v>
      </c>
      <c r="F35" s="12" t="n">
        <v>6184</v>
      </c>
    </row>
    <row r="36" s="15" customFormat="true" ht="9" hidden="false" customHeight="true" outlineLevel="0" collapsed="false">
      <c r="A36" s="15" t="s">
        <v>52</v>
      </c>
      <c r="B36" s="16" t="n">
        <v>25202</v>
      </c>
      <c r="C36" s="16" t="n">
        <v>27828</v>
      </c>
      <c r="D36" s="16" t="n">
        <v>5466</v>
      </c>
      <c r="E36" s="16" t="n">
        <v>984</v>
      </c>
      <c r="F36" s="16" t="n">
        <v>59480</v>
      </c>
    </row>
    <row r="37" s="15" customFormat="true" ht="9" hidden="false" customHeight="true" outlineLevel="0" collapsed="false">
      <c r="A37" s="15" t="s">
        <v>53</v>
      </c>
      <c r="B37" s="16" t="n">
        <v>25202</v>
      </c>
      <c r="C37" s="16" t="n">
        <v>13914</v>
      </c>
      <c r="D37" s="16" t="n">
        <v>1822</v>
      </c>
      <c r="E37" s="16" t="n">
        <v>238</v>
      </c>
      <c r="F37" s="16" t="n">
        <v>41176</v>
      </c>
      <c r="G37" s="24"/>
    </row>
    <row r="38" customFormat="false" ht="9" hidden="false" customHeight="true" outlineLevel="0" collapsed="false"/>
    <row r="39" customFormat="false" ht="9" hidden="false" customHeight="true" outlineLevel="0" collapsed="false">
      <c r="A39" s="10" t="s">
        <v>40</v>
      </c>
      <c r="B39" s="10"/>
      <c r="C39" s="10"/>
      <c r="D39" s="10"/>
      <c r="E39" s="10"/>
      <c r="F39" s="10"/>
    </row>
  </sheetData>
  <mergeCells count="7">
    <mergeCell ref="A4:A6"/>
    <mergeCell ref="B4:E4"/>
    <mergeCell ref="F4:F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1:08:49Z</dcterms:created>
  <dc:creator>ISTAT</dc:creator>
  <dc:description/>
  <dc:language>en-US</dc:language>
  <cp:lastModifiedBy>Administrator</cp:lastModifiedBy>
  <cp:lastPrinted>2008-03-17T11:19:25Z</cp:lastPrinted>
  <dcterms:modified xsi:type="dcterms:W3CDTF">2008-04-07T10:19:47Z</dcterms:modified>
  <cp:revision>0</cp:revision>
  <dc:subject/>
  <dc:title/>
</cp:coreProperties>
</file>