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av. 1.1.1" sheetId="1" state="visible" r:id="rId2"/>
    <sheet name="Tav. 1.1.2" sheetId="2" state="visible" r:id="rId3"/>
    <sheet name="Tav. 1.2.1" sheetId="3" state="visible" r:id="rId4"/>
    <sheet name="Tav. 1.2.2" sheetId="4" state="visible" r:id="rId5"/>
    <sheet name="Tav. 1.3.1" sheetId="5" state="visible" r:id="rId6"/>
    <sheet name="Tav. 1.3.2" sheetId="6" state="visible" r:id="rId7"/>
    <sheet name="Tav.1.4.1" sheetId="7" state="visible" r:id="rId8"/>
    <sheet name="Tav.1.4.2" sheetId="8" state="visible" r:id="rId9"/>
    <sheet name="Tav. 1.5.1" sheetId="9" state="visible" r:id="rId10"/>
    <sheet name="Tav. 1.5.2" sheetId="10" state="visible" r:id="rId11"/>
    <sheet name="Tav. 1.6.1" sheetId="11" state="visible" r:id="rId12"/>
    <sheet name="Tav. 1.6.2" sheetId="12" state="visible" r:id="rId13"/>
    <sheet name="Tav. 1.7.1" sheetId="13" state="visible" r:id="rId14"/>
    <sheet name="Tav. 1.7.2" sheetId="14" state="visible" r:id="rId15"/>
    <sheet name="Tav. 1.8.1" sheetId="15" state="visible" r:id="rId16"/>
    <sheet name="Tav. 1.8.2" sheetId="16" state="visible" r:id="rId17"/>
    <sheet name="Tav. 1.9.1" sheetId="17" state="visible" r:id="rId18"/>
    <sheet name="Tav. 1.9.2" sheetId="18" state="visible" r:id="rId19"/>
    <sheet name="Tav. 1.10.1" sheetId="19" state="visible" r:id="rId20"/>
    <sheet name="Tav. 1.10.2" sheetId="20" state="visible" r:id="rId21"/>
    <sheet name="Tav.1.11.1" sheetId="21" state="visible" r:id="rId22"/>
    <sheet name="Tav.1.11.2" sheetId="22" state="visible" r:id="rId23"/>
    <sheet name="Tav. 1.12.1" sheetId="23" state="visible" r:id="rId24"/>
    <sheet name="Tav. 1.12.2" sheetId="24" state="visible" r:id="rId25"/>
    <sheet name="Tav. 1.13.1" sheetId="25" state="visible" r:id="rId26"/>
    <sheet name="Tav. 1.13.2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205">
  <si>
    <t xml:space="preserve">Tavola 1.1.1 - Età dell'imprenditore alla nascita dell'impresa per regione -</t>
  </si>
  <si>
    <r>
      <rPr>
        <i val="true"/>
        <sz val="9"/>
        <rFont val="Arial"/>
        <family val="2"/>
      </rPr>
      <t xml:space="preserve">                         </t>
    </r>
    <r>
      <rPr>
        <b val="true"/>
        <sz val="9"/>
        <rFont val="Arial"/>
        <family val="2"/>
      </rPr>
      <t xml:space="preserve">Anno 2005</t>
    </r>
    <r>
      <rPr>
        <i val="true"/>
        <sz val="9"/>
        <rFont val="Arial"/>
        <family val="2"/>
      </rPr>
      <t xml:space="preserve"> (valori percentuali)</t>
    </r>
  </si>
  <si>
    <t xml:space="preserve">REGIONI</t>
  </si>
  <si>
    <t xml:space="preserve">Età dell'imprenditore alla nascita dell'impresa</t>
  </si>
  <si>
    <t xml:space="preserve">&lt;30</t>
  </si>
  <si>
    <t xml:space="preserve">30-39</t>
  </si>
  <si>
    <t xml:space="preserve">40-49</t>
  </si>
  <si>
    <t xml:space="preserve">50+</t>
  </si>
  <si>
    <t xml:space="preserve">Totale</t>
  </si>
  <si>
    <t xml:space="preserve">Piemonte e Valle d Aosta</t>
  </si>
  <si>
    <t xml:space="preserve">Lombardia</t>
  </si>
  <si>
    <t xml:space="preserve">Bolzano</t>
  </si>
  <si>
    <t xml:space="preserve">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 e Isole</t>
  </si>
  <si>
    <r>
      <rPr>
        <b val="true"/>
        <sz val="9"/>
        <rFont val="Arial"/>
        <family val="2"/>
      </rPr>
      <t xml:space="preserve">Tavola 1.1.2 - Età dell'imprenditore alla nascita dell'impresa per settore di attività - Anno 2005 </t>
    </r>
    <r>
      <rPr>
        <i val="true"/>
        <sz val="9"/>
        <rFont val="Arial"/>
        <family val="2"/>
      </rPr>
      <t xml:space="preserve">(valori percentuali)</t>
    </r>
  </si>
  <si>
    <t xml:space="preserve">SETTORI DI ATTIVITA'</t>
  </si>
  <si>
    <t xml:space="preserve">C, E - Estrazione prodotti energetici e non energetici ed energia</t>
  </si>
  <si>
    <t xml:space="preserve">DA - Industrie alimentari, delle bevande e del tabacco</t>
  </si>
  <si>
    <t xml:space="preserve">DB - Industrie tessili e dell'abbigliamento</t>
  </si>
  <si>
    <t xml:space="preserve">DC - Industrie conciarie, prodotti in cuoio, pelle e similari</t>
  </si>
  <si>
    <t xml:space="preserve">DD - Industria del legno e dei prodotti in legno</t>
  </si>
  <si>
    <t xml:space="preserve">DE - Fabbricazione carta e prodotti di carta; stampa ed editoria</t>
  </si>
  <si>
    <t xml:space="preserve">DF, DG - Fabbricazione di coke, articoli in gomma (petrolchimico)</t>
  </si>
  <si>
    <t xml:space="preserve">DH - Fabbricazione di articoli in gomma  e materie plastiche</t>
  </si>
  <si>
    <t xml:space="preserve">DI - Fabbricazione di prodotti della lavorazione di minerali non metalliferi</t>
  </si>
  <si>
    <t xml:space="preserve">DJ - Produzione di metalli e fabbricazione di prodotti in metallo</t>
  </si>
  <si>
    <t xml:space="preserve">DK - Fabbricazione di macchine ed apparecchi meccanici, riparazioni </t>
  </si>
  <si>
    <t xml:space="preserve">DL - Fabbricazione di macchine elettriche, apparecchiature elettriche, ottiche</t>
  </si>
  <si>
    <t xml:space="preserve">DM - Fabbricazione di mezzi di trasporto</t>
  </si>
  <si>
    <t xml:space="preserve">DN - Altre industrie manifatturiere</t>
  </si>
  <si>
    <t xml:space="preserve">F - Costruzioni</t>
  </si>
  <si>
    <t xml:space="preserve">50 - Commercio all'ingrosso, riparazioni </t>
  </si>
  <si>
    <t xml:space="preserve">52 - Commercio al dettaglio  </t>
  </si>
  <si>
    <t xml:space="preserve">55 - Alberghi e pubblici esercizi</t>
  </si>
  <si>
    <t xml:space="preserve">I - Trasporti, magazzinaggio e telecomunicazioni</t>
  </si>
  <si>
    <t xml:space="preserve">J - Attività finanziarie</t>
  </si>
  <si>
    <t xml:space="preserve">70, 71 - Attività immobiliari, noleggio macchinari</t>
  </si>
  <si>
    <t xml:space="preserve">72, 73, 74 - Informatica, ricerca e sviluppo, attività professionali</t>
  </si>
  <si>
    <t xml:space="preserve">di cui:</t>
  </si>
  <si>
    <t xml:space="preserve"> </t>
  </si>
  <si>
    <t xml:space="preserve">Maschi</t>
  </si>
  <si>
    <t xml:space="preserve">Femmine</t>
  </si>
  <si>
    <t xml:space="preserve">Tavola 1.2.1 - Sesso dell'imprenditore per regione - Anno 2005 </t>
  </si>
  <si>
    <t xml:space="preserve">(valori percentuali)</t>
  </si>
  <si>
    <t xml:space="preserve">Tavola 1.2.2 - Sesso dell'imprenditore per settore di attività economica - Anno 2005 </t>
  </si>
  <si>
    <t xml:space="preserve">                         (valori percentuali)</t>
  </si>
  <si>
    <t xml:space="preserve">SETTORE DI ATTIVITA'</t>
  </si>
  <si>
    <t xml:space="preserve">Tavola 1.3.1 - Titolo di studio dell'imprenditore alla nascita dell'impresa per regione - </t>
  </si>
  <si>
    <r>
      <rPr>
        <b val="true"/>
        <sz val="9"/>
        <rFont val="Arial"/>
        <family val="2"/>
      </rPr>
      <t xml:space="preserve">                          Anno 2005 </t>
    </r>
    <r>
      <rPr>
        <i val="true"/>
        <sz val="9"/>
        <rFont val="Arial"/>
        <family val="2"/>
      </rPr>
      <t xml:space="preserve">(valori percentuali)</t>
    </r>
  </si>
  <si>
    <t xml:space="preserve">Titolo di studio</t>
  </si>
  <si>
    <t xml:space="preserve">Nessuno/Elementare</t>
  </si>
  <si>
    <t xml:space="preserve">Media Inf.</t>
  </si>
  <si>
    <t xml:space="preserve">Media Sup.</t>
  </si>
  <si>
    <t xml:space="preserve">Dipl.laurea/Laurea</t>
  </si>
  <si>
    <t xml:space="preserve">Tavola 1.3.2 - Titolo di studio dell'imprenditore alla nascita dell'impresa per settore di attività - Anno 2005</t>
  </si>
  <si>
    <t xml:space="preserve">Tavola 1.4.1 - Cittadinanza dell'imprenditore per regione -</t>
  </si>
  <si>
    <r>
      <rPr>
        <i val="true"/>
        <sz val="9"/>
        <rFont val="Arial"/>
        <family val="2"/>
      </rPr>
      <t xml:space="preserve">                        </t>
    </r>
    <r>
      <rPr>
        <b val="true"/>
        <sz val="9"/>
        <rFont val="Arial"/>
        <family val="2"/>
      </rPr>
      <t xml:space="preserve">Anno 2005</t>
    </r>
    <r>
      <rPr>
        <i val="true"/>
        <sz val="9"/>
        <rFont val="Arial"/>
        <family val="2"/>
      </rPr>
      <t xml:space="preserve"> (valori percentuali)</t>
    </r>
  </si>
  <si>
    <t xml:space="preserve">Cittadinanza</t>
  </si>
  <si>
    <t xml:space="preserve">italiana </t>
  </si>
  <si>
    <t xml:space="preserve">straniera</t>
  </si>
  <si>
    <r>
      <rPr>
        <b val="true"/>
        <sz val="9"/>
        <rFont val="Arial"/>
        <family val="2"/>
      </rPr>
      <t xml:space="preserve">Tavola 1.4.2 - Cittadinanza dell'imprenditore per settore di attività - Anno 2005 </t>
    </r>
    <r>
      <rPr>
        <i val="true"/>
        <sz val="9"/>
        <rFont val="Arial"/>
        <family val="2"/>
      </rPr>
      <t xml:space="preserve">(valori percentuali)</t>
    </r>
  </si>
  <si>
    <r>
      <rPr>
        <b val="true"/>
        <sz val="9"/>
        <rFont val="Arial"/>
        <family val="2"/>
      </rPr>
      <t xml:space="preserve">Tavola 1.5.1 - Condizione lavorativa precedente per regione - Anno 2005 </t>
    </r>
    <r>
      <rPr>
        <i val="true"/>
        <sz val="9"/>
        <rFont val="Arial"/>
        <family val="2"/>
      </rPr>
      <t xml:space="preserve">(valori percentuali)</t>
    </r>
  </si>
  <si>
    <t xml:space="preserve">Imp/lib.prof</t>
  </si>
  <si>
    <t xml:space="preserve">Lavoratore dipendente</t>
  </si>
  <si>
    <t xml:space="preserve">Studente</t>
  </si>
  <si>
    <t xml:space="preserve">Disoccupato</t>
  </si>
  <si>
    <t xml:space="preserve">Altra condizione</t>
  </si>
  <si>
    <r>
      <rPr>
        <b val="true"/>
        <sz val="9"/>
        <rFont val="Arial"/>
        <family val="2"/>
      </rPr>
      <t xml:space="preserve">Tavola 1.5.2 - Condizione lavorativa precedente per settore di attività - Anno 2005 </t>
    </r>
    <r>
      <rPr>
        <i val="true"/>
        <sz val="9"/>
        <rFont val="Arial"/>
        <family val="2"/>
      </rPr>
      <t xml:space="preserve">(valori percentuali)</t>
    </r>
  </si>
  <si>
    <r>
      <rPr>
        <b val="true"/>
        <sz val="9"/>
        <rFont val="Arial"/>
        <family val="2"/>
      </rPr>
      <t xml:space="preserve">Tavola 1.6.1 - Ulteriore attività remunerativa per regione - Anno 2005 </t>
    </r>
    <r>
      <rPr>
        <i val="true"/>
        <sz val="9"/>
        <rFont val="Arial"/>
        <family val="2"/>
      </rPr>
      <t xml:space="preserve">(valori percentuali)</t>
    </r>
  </si>
  <si>
    <t xml:space="preserve">Ulteriore attività remunerativa</t>
  </si>
  <si>
    <t xml:space="preserve">Sì</t>
  </si>
  <si>
    <t xml:space="preserve">No</t>
  </si>
  <si>
    <r>
      <rPr>
        <b val="true"/>
        <sz val="9"/>
        <rFont val="Arial"/>
        <family val="2"/>
      </rPr>
      <t xml:space="preserve">Tavola 1.6.2 - Ulteriore attività remunerativa per settore di attività - Anno 2005 </t>
    </r>
    <r>
      <rPr>
        <i val="true"/>
        <sz val="9"/>
        <rFont val="Arial"/>
        <family val="2"/>
      </rPr>
      <t xml:space="preserve">(valori percentuali)</t>
    </r>
  </si>
  <si>
    <t xml:space="preserve">Tavola 1.7.1 - Esperienza precedente nello stesso settore </t>
  </si>
  <si>
    <r>
      <rPr>
        <b val="true"/>
        <sz val="9"/>
        <rFont val="Arial"/>
        <family val="2"/>
      </rPr>
      <t xml:space="preserve">                         per regione - Anno 2005</t>
    </r>
    <r>
      <rPr>
        <i val="true"/>
        <sz val="9"/>
        <rFont val="Arial"/>
        <family val="2"/>
      </rPr>
      <t xml:space="preserve"> (valori percentuali)</t>
    </r>
  </si>
  <si>
    <t xml:space="preserve">Si</t>
  </si>
  <si>
    <r>
      <rPr>
        <b val="true"/>
        <sz val="9"/>
        <rFont val="Arial"/>
        <family val="2"/>
      </rPr>
      <t xml:space="preserve">Tavola 1.7.2 - Esperienza precedente nello stesso settore per attività economica - Anno 2005</t>
    </r>
    <r>
      <rPr>
        <i val="true"/>
        <sz val="9"/>
        <rFont val="Arial"/>
        <family val="2"/>
      </rPr>
      <t xml:space="preserve"> (valori percentuali)</t>
    </r>
  </si>
  <si>
    <t xml:space="preserve">totale</t>
  </si>
  <si>
    <t xml:space="preserve">no</t>
  </si>
  <si>
    <t xml:space="preserve">si</t>
  </si>
  <si>
    <t xml:space="preserve">ateCE</t>
  </si>
  <si>
    <t xml:space="preserve">ateDA</t>
  </si>
  <si>
    <t xml:space="preserve">ateDB</t>
  </si>
  <si>
    <t xml:space="preserve">ateDC</t>
  </si>
  <si>
    <t xml:space="preserve">ateDD</t>
  </si>
  <si>
    <t xml:space="preserve">ateDE</t>
  </si>
  <si>
    <t xml:space="preserve">ateDFG</t>
  </si>
  <si>
    <t xml:space="preserve">ateDH</t>
  </si>
  <si>
    <t xml:space="preserve">ateDI</t>
  </si>
  <si>
    <t xml:space="preserve">ateDJ</t>
  </si>
  <si>
    <t xml:space="preserve">ateDK</t>
  </si>
  <si>
    <t xml:space="preserve">ateDL</t>
  </si>
  <si>
    <t xml:space="preserve">ateDM</t>
  </si>
  <si>
    <t xml:space="preserve">ateDN</t>
  </si>
  <si>
    <t xml:space="preserve">ateF</t>
  </si>
  <si>
    <t xml:space="preserve">ateG1</t>
  </si>
  <si>
    <t xml:space="preserve">ateG2</t>
  </si>
  <si>
    <t xml:space="preserve">ateH</t>
  </si>
  <si>
    <t xml:space="preserve">ateI</t>
  </si>
  <si>
    <t xml:space="preserve">ateJ</t>
  </si>
  <si>
    <t xml:space="preserve">ateKa</t>
  </si>
  <si>
    <t xml:space="preserve">ateKb</t>
  </si>
  <si>
    <t xml:space="preserve">Frequenza</t>
  </si>
  <si>
    <t xml:space="preserve">M</t>
  </si>
  <si>
    <t xml:space="preserve">F</t>
  </si>
  <si>
    <t xml:space="preserve">Frequenza 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Sud e isole</t>
  </si>
  <si>
    <r>
      <rPr>
        <b val="true"/>
        <sz val="9"/>
        <rFont val="Arial"/>
        <family val="2"/>
      </rPr>
      <t xml:space="preserve">Tavola 1.8.1 - Esperienza imprenditoriale precedente per regione -Anno 2005</t>
    </r>
    <r>
      <rPr>
        <i val="true"/>
        <sz val="9"/>
        <rFont val="Arial"/>
        <family val="2"/>
      </rPr>
      <t xml:space="preserve"> </t>
    </r>
  </si>
  <si>
    <t xml:space="preserve">Si, una volta</t>
  </si>
  <si>
    <t xml:space="preserve">Si, più di una volta</t>
  </si>
  <si>
    <t xml:space="preserve">No, mai</t>
  </si>
  <si>
    <r>
      <rPr>
        <b val="true"/>
        <sz val="9"/>
        <rFont val="Arial"/>
        <family val="2"/>
      </rPr>
      <t xml:space="preserve">Tavola 1.8.2 - Esperienza imprenditoriale precedente per settore di attività - Anno 2005 </t>
    </r>
    <r>
      <rPr>
        <i val="true"/>
        <sz val="9"/>
        <rFont val="Arial"/>
        <family val="2"/>
      </rPr>
      <t xml:space="preserve">(valori percentuali)</t>
    </r>
  </si>
  <si>
    <r>
      <rPr>
        <b val="true"/>
        <sz val="9"/>
        <rFont val="Arial"/>
        <family val="2"/>
      </rPr>
      <t xml:space="preserve">Tavola 1.9.1 - Formazione ricevuta per regione - Anno 2005 </t>
    </r>
    <r>
      <rPr>
        <i val="true"/>
        <sz val="9"/>
        <rFont val="Arial"/>
        <family val="2"/>
      </rPr>
      <t xml:space="preserve">(valori percentuali)</t>
    </r>
  </si>
  <si>
    <t xml:space="preserve">Si, su mia iniziativa</t>
  </si>
  <si>
    <t xml:space="preserve">Si, su iniziativa di Istituz. Pubbliche</t>
  </si>
  <si>
    <r>
      <rPr>
        <b val="true"/>
        <sz val="9"/>
        <rFont val="Arial"/>
        <family val="2"/>
      </rPr>
      <t xml:space="preserve">Tavola 1.9.2 - Formazione ricevuta per settore di attività - Anno 2005 </t>
    </r>
    <r>
      <rPr>
        <i val="true"/>
        <sz val="9"/>
        <rFont val="Arial"/>
        <family val="2"/>
      </rPr>
      <t xml:space="preserve">(valori percentuali)</t>
    </r>
  </si>
  <si>
    <r>
      <rPr>
        <b val="true"/>
        <sz val="9"/>
        <rFont val="Arial"/>
        <family val="0"/>
      </rPr>
      <t xml:space="preserve">Tavola 1.10.1 - Provenienza delle informazioni utili per la costituzione dell'impresa per regione  - Anno 2005 </t>
    </r>
    <r>
      <rPr>
        <i val="true"/>
        <sz val="9"/>
        <rFont val="Arial"/>
        <family val="2"/>
      </rPr>
      <t xml:space="preserve">(valori percentuali) </t>
    </r>
  </si>
  <si>
    <t xml:space="preserve">Famiglia / Amici</t>
  </si>
  <si>
    <t xml:space="preserve">Corso formaz.</t>
  </si>
  <si>
    <t xml:space="preserve">Conoscenze professionali</t>
  </si>
  <si>
    <t xml:space="preserve">Consulenze professionali</t>
  </si>
  <si>
    <t xml:space="preserve">Istituzioni pubbliche naz., reg., loc.</t>
  </si>
  <si>
    <t xml:space="preserve">Organizzazioni specializzate</t>
  </si>
  <si>
    <t xml:space="preserve">Istituzione finanziaria</t>
  </si>
  <si>
    <t xml:space="preserve">Nessun accesso ad informazioni</t>
  </si>
  <si>
    <t xml:space="preserve">Nessun bisogno di informazioni</t>
  </si>
  <si>
    <r>
      <rPr>
        <b val="true"/>
        <sz val="9"/>
        <rFont val="Arial"/>
        <family val="2"/>
      </rPr>
      <t xml:space="preserve">Tavola 1.10.2 - Provenienza delle informazioni utili alla costituzione dell'impresa per settore di attività - Anno 2005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percentuali)</t>
    </r>
  </si>
  <si>
    <r>
      <rPr>
        <b val="true"/>
        <sz val="9"/>
        <rFont val="Arial"/>
        <family val="2"/>
      </rPr>
      <t xml:space="preserve">Tavola 1.11.1 - Motivazioni alla nascita dell'impresa per regione - Anno 2005 </t>
    </r>
    <r>
      <rPr>
        <i val="true"/>
        <sz val="9"/>
        <rFont val="Arial"/>
        <family val="2"/>
      </rPr>
      <t xml:space="preserve">(valori percentuali)</t>
    </r>
  </si>
  <si>
    <t xml:space="preserve">Desiderio nuova sfida</t>
  </si>
  <si>
    <t xml:space="preserve">Desiderio in proprio</t>
  </si>
  <si>
    <t xml:space="preserve">Tradiz familiare</t>
  </si>
  <si>
    <t xml:space="preserve">Conciliare lavoro e privato/figli grandi</t>
  </si>
  <si>
    <t xml:space="preserve">Prosp.va ult.ri guadagni</t>
  </si>
  <si>
    <t xml:space="preserve">Realizz.ne idea inn.va</t>
  </si>
  <si>
    <t xml:space="preserve">Evitare disoccupazione</t>
  </si>
  <si>
    <t xml:space="preserve">Sfuggire lav.insoddisf.</t>
  </si>
  <si>
    <t xml:space="preserve">molto</t>
  </si>
  <si>
    <t xml:space="preserve">molto/in parte</t>
  </si>
  <si>
    <r>
      <rPr>
        <b val="true"/>
        <sz val="9"/>
        <rFont val="Arial"/>
        <family val="2"/>
      </rPr>
      <t xml:space="preserve">Tavola 1.11.2 - Motivazioni alla nascita dell'impresa per settore di attività - Anno 2005 </t>
    </r>
    <r>
      <rPr>
        <i val="true"/>
        <sz val="9"/>
        <rFont val="Arial"/>
        <family val="2"/>
      </rPr>
      <t xml:space="preserve">(valori percentuali)</t>
    </r>
  </si>
  <si>
    <t xml:space="preserve">Concil. lavoro e privato</t>
  </si>
  <si>
    <t xml:space="preserve">Prosp.va ulteriori guadagni</t>
  </si>
  <si>
    <t xml:space="preserve">Sfuggire lavoro insoddisf.</t>
  </si>
  <si>
    <r>
      <rPr>
        <b val="true"/>
        <sz val="9"/>
        <rFont val="Arial"/>
        <family val="2"/>
      </rPr>
      <t xml:space="preserve">Tavola 1.12.1 - Difficoltà all'avvio dell'impresa per regione - Anno 2005 </t>
    </r>
    <r>
      <rPr>
        <i val="true"/>
        <sz val="9"/>
        <rFont val="Arial"/>
        <family val="2"/>
      </rPr>
      <t xml:space="preserve">(valori percentuali)</t>
    </r>
  </si>
  <si>
    <t xml:space="preserve">Reperire finanziamenti</t>
  </si>
  <si>
    <t xml:space="preserve">Stab.re contatti con i clienti</t>
  </si>
  <si>
    <t xml:space="preserve">Pagare fatture </t>
  </si>
  <si>
    <t xml:space="preserve">Stabilire il prezzo prodotti</t>
  </si>
  <si>
    <t xml:space="preserve">Trovare immobili adeguati</t>
  </si>
  <si>
    <t xml:space="preserve">Trovare fornitori</t>
  </si>
  <si>
    <t xml:space="preserve">Trovare personale qualificato</t>
  </si>
  <si>
    <t xml:space="preserve">Tecnologia informatica</t>
  </si>
  <si>
    <t xml:space="preserve">Aspetti giur.ci , amministrativi</t>
  </si>
  <si>
    <t xml:space="preserve">Decidere da solo</t>
  </si>
  <si>
    <t xml:space="preserve">Sostegno famiglia</t>
  </si>
  <si>
    <t xml:space="preserve">Nessuna</t>
  </si>
  <si>
    <r>
      <rPr>
        <b val="true"/>
        <sz val="9"/>
        <rFont val="Arial"/>
        <family val="2"/>
      </rPr>
      <t xml:space="preserve">Tavola 1.12.2 - Difficoltà all'avvio dell'impresa per settore di attività - Anno 2005 </t>
    </r>
    <r>
      <rPr>
        <i val="true"/>
        <sz val="9"/>
        <rFont val="Arial"/>
        <family val="2"/>
      </rPr>
      <t xml:space="preserve">(valori percentuali)</t>
    </r>
  </si>
  <si>
    <t xml:space="preserve">Tavola 1.13.1 - Finanziamenti iniziali dell'impresa per regione - Anno 2005</t>
  </si>
  <si>
    <t xml:space="preserve">Natura dei finanziamenti iniziali</t>
  </si>
  <si>
    <t xml:space="preserve">Mezzi propri</t>
  </si>
  <si>
    <t xml:space="preserve">Aiuto familiari e amici</t>
  </si>
  <si>
    <t xml:space="preserve">Credito senza garanzie</t>
  </si>
  <si>
    <t xml:space="preserve">Credito con garanzie</t>
  </si>
  <si>
    <t xml:space="preserve">Aiuti pubblici</t>
  </si>
  <si>
    <r>
      <rPr>
        <b val="true"/>
        <sz val="9"/>
        <rFont val="Arial"/>
        <family val="2"/>
      </rPr>
      <t xml:space="preserve">Tavola 1.13.2 - Finanziamenti iniziali dell'impresa per settore di attività - Anno 2005 </t>
    </r>
    <r>
      <rPr>
        <i val="true"/>
        <sz val="9"/>
        <rFont val="Arial"/>
        <family val="2"/>
      </rPr>
      <t xml:space="preserve">(valori percentuali)</t>
    </r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-;\-* #,##0.00_-;_-* \-??_-;_-@_-"/>
    <numFmt numFmtId="168" formatCode="_-* #,##0.0_-;\-* #,##0.0_-;_-* \-??_-;_-@_-"/>
    <numFmt numFmtId="169" formatCode="0"/>
    <numFmt numFmtId="170" formatCode="[h]:mm:ss"/>
    <numFmt numFmtId="171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b val="true"/>
      <sz val="7"/>
      <name val="Arial Narrow"/>
      <family val="2"/>
    </font>
    <font>
      <i val="true"/>
      <sz val="7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i val="true"/>
      <sz val="9"/>
      <name val="Arial"/>
      <family val="2"/>
    </font>
    <font>
      <i val="true"/>
      <u val="single"/>
      <sz val="8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1" activeCellId="0" sqref="G7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8.56"/>
    <col collapsed="false" customWidth="true" hidden="false" outlineLevel="0" max="6" min="6" style="1" width="6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</row>
    <row r="4" customFormat="false" ht="11.1" hidden="false" customHeight="true" outlineLevel="0" collapsed="false">
      <c r="A4" s="5" t="s">
        <v>2</v>
      </c>
      <c r="B4" s="6" t="s">
        <v>3</v>
      </c>
      <c r="C4" s="6"/>
      <c r="D4" s="6"/>
      <c r="E4" s="6"/>
      <c r="F4" s="7"/>
    </row>
    <row r="5" customFormat="false" ht="11.1" hidden="false" customHeight="true" outlineLevel="0" collapsed="false">
      <c r="A5" s="5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</row>
    <row r="6" customFormat="false" ht="11.1" hidden="false" customHeight="true" outlineLevel="0" collapsed="false">
      <c r="A6" s="9"/>
      <c r="B6" s="10"/>
      <c r="C6" s="10"/>
      <c r="D6" s="10"/>
      <c r="E6" s="10"/>
      <c r="F6" s="10"/>
    </row>
    <row r="7" customFormat="false" ht="11.1" hidden="false" customHeight="true" outlineLevel="0" collapsed="false">
      <c r="A7" s="11" t="s">
        <v>9</v>
      </c>
      <c r="B7" s="12" t="n">
        <v>34</v>
      </c>
      <c r="C7" s="12" t="n">
        <v>40.6</v>
      </c>
      <c r="D7" s="12" t="n">
        <v>17.4</v>
      </c>
      <c r="E7" s="12" t="n">
        <v>8</v>
      </c>
      <c r="F7" s="12" t="n">
        <v>100</v>
      </c>
      <c r="G7" s="13"/>
    </row>
    <row r="8" customFormat="false" ht="11.1" hidden="false" customHeight="true" outlineLevel="0" collapsed="false">
      <c r="A8" s="11" t="s">
        <v>10</v>
      </c>
      <c r="B8" s="12" t="n">
        <v>24.8</v>
      </c>
      <c r="C8" s="12" t="n">
        <v>41.4</v>
      </c>
      <c r="D8" s="12" t="n">
        <v>21.7</v>
      </c>
      <c r="E8" s="12" t="n">
        <v>12.1</v>
      </c>
      <c r="F8" s="12" t="n">
        <v>100</v>
      </c>
      <c r="G8" s="13"/>
    </row>
    <row r="9" customFormat="false" ht="11.1" hidden="false" customHeight="true" outlineLevel="0" collapsed="false">
      <c r="A9" s="11" t="s">
        <v>11</v>
      </c>
      <c r="B9" s="12" t="n">
        <v>21.9</v>
      </c>
      <c r="C9" s="12" t="n">
        <v>42.6</v>
      </c>
      <c r="D9" s="12" t="n">
        <v>23.7</v>
      </c>
      <c r="E9" s="12" t="n">
        <v>11.8</v>
      </c>
      <c r="F9" s="12" t="n">
        <v>100</v>
      </c>
      <c r="G9" s="13"/>
    </row>
    <row r="10" customFormat="false" ht="11.1" hidden="false" customHeight="true" outlineLevel="0" collapsed="false">
      <c r="A10" s="11" t="s">
        <v>12</v>
      </c>
      <c r="B10" s="12" t="n">
        <v>31.9</v>
      </c>
      <c r="C10" s="12" t="n">
        <v>42.1</v>
      </c>
      <c r="D10" s="12" t="n">
        <v>19.9</v>
      </c>
      <c r="E10" s="12" t="n">
        <v>6.1</v>
      </c>
      <c r="F10" s="12" t="n">
        <v>100</v>
      </c>
      <c r="G10" s="13"/>
    </row>
    <row r="11" customFormat="false" ht="11.1" hidden="false" customHeight="true" outlineLevel="0" collapsed="false">
      <c r="A11" s="11" t="s">
        <v>13</v>
      </c>
      <c r="B11" s="12" t="n">
        <v>25.8</v>
      </c>
      <c r="C11" s="12" t="n">
        <v>40.2</v>
      </c>
      <c r="D11" s="12" t="n">
        <v>20.6</v>
      </c>
      <c r="E11" s="12" t="n">
        <v>13.4</v>
      </c>
      <c r="F11" s="12" t="n">
        <v>100</v>
      </c>
      <c r="G11" s="13"/>
    </row>
    <row r="12" customFormat="false" ht="11.1" hidden="false" customHeight="true" outlineLevel="0" collapsed="false">
      <c r="A12" s="11" t="s">
        <v>14</v>
      </c>
      <c r="B12" s="12" t="n">
        <v>30.8</v>
      </c>
      <c r="C12" s="12" t="n">
        <v>41.1</v>
      </c>
      <c r="D12" s="12" t="n">
        <v>17.8</v>
      </c>
      <c r="E12" s="12" t="n">
        <v>10.3</v>
      </c>
      <c r="F12" s="12" t="n">
        <v>100</v>
      </c>
      <c r="G12" s="13"/>
    </row>
    <row r="13" customFormat="false" ht="11.1" hidden="false" customHeight="true" outlineLevel="0" collapsed="false">
      <c r="A13" s="11" t="s">
        <v>15</v>
      </c>
      <c r="B13" s="12" t="n">
        <v>26.7</v>
      </c>
      <c r="C13" s="12" t="n">
        <v>36.2</v>
      </c>
      <c r="D13" s="12" t="n">
        <v>20.4</v>
      </c>
      <c r="E13" s="12" t="n">
        <v>16.7</v>
      </c>
      <c r="F13" s="12" t="n">
        <v>100</v>
      </c>
      <c r="G13" s="13"/>
    </row>
    <row r="14" customFormat="false" ht="11.1" hidden="false" customHeight="true" outlineLevel="0" collapsed="false">
      <c r="A14" s="11" t="s">
        <v>16</v>
      </c>
      <c r="B14" s="12" t="n">
        <v>24.4</v>
      </c>
      <c r="C14" s="12" t="n">
        <v>38.6</v>
      </c>
      <c r="D14" s="12" t="n">
        <v>22.4</v>
      </c>
      <c r="E14" s="12" t="n">
        <v>14.6</v>
      </c>
      <c r="F14" s="12" t="n">
        <v>100</v>
      </c>
      <c r="G14" s="13"/>
    </row>
    <row r="15" customFormat="false" ht="11.1" hidden="false" customHeight="true" outlineLevel="0" collapsed="false">
      <c r="A15" s="11" t="s">
        <v>17</v>
      </c>
      <c r="B15" s="12" t="n">
        <v>28.1</v>
      </c>
      <c r="C15" s="12" t="n">
        <v>39.2</v>
      </c>
      <c r="D15" s="12" t="n">
        <v>20.7</v>
      </c>
      <c r="E15" s="12" t="n">
        <v>12</v>
      </c>
      <c r="F15" s="12" t="n">
        <v>100</v>
      </c>
      <c r="G15" s="13"/>
    </row>
    <row r="16" customFormat="false" ht="11.1" hidden="false" customHeight="true" outlineLevel="0" collapsed="false">
      <c r="A16" s="11" t="s">
        <v>18</v>
      </c>
      <c r="B16" s="12" t="n">
        <v>29.1</v>
      </c>
      <c r="C16" s="12" t="n">
        <v>43.1</v>
      </c>
      <c r="D16" s="12" t="n">
        <v>17.8</v>
      </c>
      <c r="E16" s="12" t="n">
        <v>10</v>
      </c>
      <c r="F16" s="12" t="n">
        <v>100</v>
      </c>
      <c r="G16" s="13"/>
    </row>
    <row r="17" customFormat="false" ht="11.1" hidden="false" customHeight="true" outlineLevel="0" collapsed="false">
      <c r="A17" s="11" t="s">
        <v>19</v>
      </c>
      <c r="B17" s="12" t="n">
        <v>35.4</v>
      </c>
      <c r="C17" s="12" t="n">
        <v>37.7</v>
      </c>
      <c r="D17" s="12" t="n">
        <v>19.2</v>
      </c>
      <c r="E17" s="12" t="n">
        <v>7.7</v>
      </c>
      <c r="F17" s="12" t="n">
        <v>100</v>
      </c>
      <c r="G17" s="13"/>
    </row>
    <row r="18" customFormat="false" ht="11.1" hidden="false" customHeight="true" outlineLevel="0" collapsed="false">
      <c r="A18" s="11" t="s">
        <v>20</v>
      </c>
      <c r="B18" s="12" t="n">
        <v>20.9</v>
      </c>
      <c r="C18" s="12" t="n">
        <v>42.3</v>
      </c>
      <c r="D18" s="12" t="n">
        <v>21.2</v>
      </c>
      <c r="E18" s="12" t="n">
        <v>15.6</v>
      </c>
      <c r="F18" s="12" t="n">
        <v>100</v>
      </c>
      <c r="G18" s="13"/>
    </row>
    <row r="19" customFormat="false" ht="11.1" hidden="false" customHeight="true" outlineLevel="0" collapsed="false">
      <c r="A19" s="11" t="s">
        <v>21</v>
      </c>
      <c r="B19" s="12" t="n">
        <v>33.8</v>
      </c>
      <c r="C19" s="12" t="n">
        <v>35</v>
      </c>
      <c r="D19" s="12" t="n">
        <v>22.6</v>
      </c>
      <c r="E19" s="12" t="n">
        <v>8.6</v>
      </c>
      <c r="F19" s="12" t="n">
        <v>100</v>
      </c>
      <c r="G19" s="13"/>
    </row>
    <row r="20" customFormat="false" ht="11.1" hidden="false" customHeight="true" outlineLevel="0" collapsed="false">
      <c r="A20" s="11" t="s">
        <v>22</v>
      </c>
      <c r="B20" s="12" t="n">
        <v>28.8</v>
      </c>
      <c r="C20" s="12" t="n">
        <v>45.1</v>
      </c>
      <c r="D20" s="12" t="n">
        <v>19.9</v>
      </c>
      <c r="E20" s="12" t="n">
        <v>6.2</v>
      </c>
      <c r="F20" s="12" t="n">
        <v>100</v>
      </c>
      <c r="G20" s="13"/>
    </row>
    <row r="21" customFormat="false" ht="11.1" hidden="false" customHeight="true" outlineLevel="0" collapsed="false">
      <c r="A21" s="11" t="s">
        <v>23</v>
      </c>
      <c r="B21" s="12" t="n">
        <v>40.7</v>
      </c>
      <c r="C21" s="12" t="n">
        <v>36.4</v>
      </c>
      <c r="D21" s="12" t="n">
        <v>14.9</v>
      </c>
      <c r="E21" s="12" t="n">
        <v>8</v>
      </c>
      <c r="F21" s="12" t="n">
        <v>100</v>
      </c>
      <c r="G21" s="13"/>
    </row>
    <row r="22" customFormat="false" ht="11.1" hidden="false" customHeight="true" outlineLevel="0" collapsed="false">
      <c r="A22" s="11" t="s">
        <v>24</v>
      </c>
      <c r="B22" s="12" t="n">
        <v>39.3</v>
      </c>
      <c r="C22" s="12" t="n">
        <v>38.4</v>
      </c>
      <c r="D22" s="12" t="n">
        <v>14.9</v>
      </c>
      <c r="E22" s="12" t="n">
        <v>7.4</v>
      </c>
      <c r="F22" s="12" t="n">
        <v>100</v>
      </c>
      <c r="G22" s="13"/>
    </row>
    <row r="23" customFormat="false" ht="11.1" hidden="false" customHeight="true" outlineLevel="0" collapsed="false">
      <c r="A23" s="11" t="s">
        <v>25</v>
      </c>
      <c r="B23" s="12" t="n">
        <v>35.4</v>
      </c>
      <c r="C23" s="12" t="n">
        <v>42.6</v>
      </c>
      <c r="D23" s="12" t="n">
        <v>11.3</v>
      </c>
      <c r="E23" s="12" t="n">
        <v>10.7</v>
      </c>
      <c r="F23" s="12" t="n">
        <v>100</v>
      </c>
      <c r="G23" s="13"/>
    </row>
    <row r="24" customFormat="false" ht="11.1" hidden="false" customHeight="true" outlineLevel="0" collapsed="false">
      <c r="A24" s="11" t="s">
        <v>26</v>
      </c>
      <c r="B24" s="12" t="n">
        <v>41.8</v>
      </c>
      <c r="C24" s="12" t="n">
        <v>38.6</v>
      </c>
      <c r="D24" s="12" t="n">
        <v>9.6</v>
      </c>
      <c r="E24" s="12" t="n">
        <v>10</v>
      </c>
      <c r="F24" s="12" t="n">
        <v>100</v>
      </c>
      <c r="G24" s="13"/>
    </row>
    <row r="25" customFormat="false" ht="11.1" hidden="false" customHeight="true" outlineLevel="0" collapsed="false">
      <c r="A25" s="11" t="s">
        <v>27</v>
      </c>
      <c r="B25" s="12" t="n">
        <v>33.8</v>
      </c>
      <c r="C25" s="12" t="n">
        <v>41.4</v>
      </c>
      <c r="D25" s="12" t="n">
        <v>19</v>
      </c>
      <c r="E25" s="12" t="n">
        <v>5.8</v>
      </c>
      <c r="F25" s="12" t="n">
        <v>100</v>
      </c>
      <c r="G25" s="13"/>
    </row>
    <row r="26" customFormat="false" ht="11.1" hidden="false" customHeight="true" outlineLevel="0" collapsed="false">
      <c r="A26" s="11" t="s">
        <v>28</v>
      </c>
      <c r="B26" s="12" t="n">
        <v>27</v>
      </c>
      <c r="C26" s="12" t="n">
        <v>46.7</v>
      </c>
      <c r="D26" s="12" t="n">
        <v>20.1</v>
      </c>
      <c r="E26" s="12" t="n">
        <v>6.2</v>
      </c>
      <c r="F26" s="12" t="n">
        <v>100</v>
      </c>
      <c r="G26" s="13"/>
    </row>
    <row r="27" customFormat="false" ht="11.1" hidden="false" customHeight="true" outlineLevel="0" collapsed="false">
      <c r="A27" s="14" t="s">
        <v>29</v>
      </c>
      <c r="B27" s="15" t="n">
        <v>29.9</v>
      </c>
      <c r="C27" s="15" t="n">
        <v>40</v>
      </c>
      <c r="D27" s="15" t="n">
        <v>19.2</v>
      </c>
      <c r="E27" s="15" t="n">
        <v>10.9</v>
      </c>
      <c r="F27" s="15" t="n">
        <v>100</v>
      </c>
      <c r="G27" s="13"/>
    </row>
    <row r="28" customFormat="false" ht="11.1" hidden="false" customHeight="true" outlineLevel="0" collapsed="false">
      <c r="A28" s="11" t="s">
        <v>30</v>
      </c>
      <c r="B28" s="12" t="n">
        <v>27.5</v>
      </c>
      <c r="C28" s="12" t="n">
        <v>40.6</v>
      </c>
      <c r="D28" s="12" t="n">
        <v>20.4</v>
      </c>
      <c r="E28" s="12" t="n">
        <v>11.5</v>
      </c>
      <c r="F28" s="12" t="n">
        <v>100</v>
      </c>
      <c r="G28" s="13"/>
    </row>
    <row r="29" customFormat="false" ht="11.1" hidden="false" customHeight="true" outlineLevel="0" collapsed="false">
      <c r="A29" s="11" t="s">
        <v>31</v>
      </c>
      <c r="B29" s="12" t="n">
        <v>25.8</v>
      </c>
      <c r="C29" s="12" t="n">
        <v>39.8</v>
      </c>
      <c r="D29" s="12" t="n">
        <v>21.1</v>
      </c>
      <c r="E29" s="12" t="n">
        <v>13.3</v>
      </c>
      <c r="F29" s="12" t="n">
        <v>100</v>
      </c>
      <c r="G29" s="13"/>
    </row>
    <row r="30" customFormat="false" ht="11.1" hidden="false" customHeight="true" outlineLevel="0" collapsed="false">
      <c r="A30" s="11" t="s">
        <v>32</v>
      </c>
      <c r="B30" s="12" t="n">
        <v>25.7</v>
      </c>
      <c r="C30" s="12" t="n">
        <v>40.8</v>
      </c>
      <c r="D30" s="12" t="n">
        <v>20.5</v>
      </c>
      <c r="E30" s="12" t="n">
        <v>13</v>
      </c>
      <c r="F30" s="12" t="n">
        <v>100</v>
      </c>
      <c r="G30" s="13"/>
    </row>
    <row r="31" customFormat="false" ht="11.1" hidden="false" customHeight="true" outlineLevel="0" collapsed="false">
      <c r="A31" s="11" t="s">
        <v>33</v>
      </c>
      <c r="B31" s="12" t="n">
        <v>37.2</v>
      </c>
      <c r="C31" s="12" t="n">
        <v>39.1</v>
      </c>
      <c r="D31" s="12" t="n">
        <v>16.2</v>
      </c>
      <c r="E31" s="12" t="n">
        <v>7.5</v>
      </c>
      <c r="F31" s="12" t="n">
        <v>100</v>
      </c>
      <c r="G31" s="13"/>
    </row>
    <row r="32" customFormat="false" ht="11.1" hidden="false" customHeight="true" outlineLevel="0" collapsed="false">
      <c r="A32" s="16"/>
      <c r="B32" s="16"/>
      <c r="C32" s="16"/>
      <c r="D32" s="16"/>
      <c r="E32" s="16"/>
      <c r="F32" s="16"/>
    </row>
  </sheetData>
  <mergeCells count="5">
    <mergeCell ref="A1:F1"/>
    <mergeCell ref="A2:F2"/>
    <mergeCell ref="A3:F3"/>
    <mergeCell ref="A4:A5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1.1" zeroHeight="false" outlineLevelRow="0" outlineLevelCol="0"/>
  <cols>
    <col collapsed="false" customWidth="true" hidden="false" outlineLevel="0" max="1" min="1" style="36" width="46.56"/>
    <col collapsed="false" customWidth="false" hidden="false" outlineLevel="0" max="7" min="2" style="36" width="9.14"/>
    <col collapsed="false" customWidth="true" hidden="false" outlineLevel="0" max="8" min="8" style="36" width="6.13"/>
    <col collapsed="false" customWidth="false" hidden="false" outlineLevel="0" max="257" min="9" style="36" width="9.14"/>
  </cols>
  <sheetData>
    <row r="1" customFormat="false" ht="15" hidden="false" customHeight="true" outlineLevel="0" collapsed="false">
      <c r="A1" s="2" t="s">
        <v>87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112"/>
      <c r="B2" s="112"/>
      <c r="C2" s="112"/>
      <c r="D2" s="112"/>
      <c r="E2" s="112"/>
      <c r="F2" s="112"/>
      <c r="G2" s="112"/>
    </row>
    <row r="3" customFormat="false" ht="11.1" hidden="false" customHeight="true" outlineLevel="0" collapsed="false">
      <c r="A3" s="92" t="s">
        <v>35</v>
      </c>
      <c r="B3" s="113"/>
      <c r="C3" s="113"/>
      <c r="D3" s="113"/>
      <c r="E3" s="113"/>
      <c r="F3" s="113"/>
      <c r="G3" s="114" t="s">
        <v>8</v>
      </c>
    </row>
    <row r="4" customFormat="false" ht="21" hidden="false" customHeight="true" outlineLevel="0" collapsed="false">
      <c r="A4" s="92"/>
      <c r="B4" s="84" t="s">
        <v>82</v>
      </c>
      <c r="C4" s="84" t="s">
        <v>83</v>
      </c>
      <c r="D4" s="84" t="s">
        <v>84</v>
      </c>
      <c r="E4" s="84" t="s">
        <v>85</v>
      </c>
      <c r="F4" s="84" t="s">
        <v>86</v>
      </c>
      <c r="G4" s="114"/>
    </row>
    <row r="5" customFormat="false" ht="11.1" hidden="false" customHeight="true" outlineLevel="0" collapsed="false">
      <c r="A5" s="115"/>
      <c r="B5" s="86"/>
      <c r="C5" s="86"/>
      <c r="D5" s="86"/>
      <c r="E5" s="86"/>
      <c r="F5" s="86"/>
      <c r="G5" s="87"/>
    </row>
    <row r="6" customFormat="false" ht="11.1" hidden="false" customHeight="true" outlineLevel="0" collapsed="false">
      <c r="A6" s="23" t="s">
        <v>36</v>
      </c>
      <c r="B6" s="116" t="n">
        <v>59.8</v>
      </c>
      <c r="C6" s="116" t="n">
        <v>23.2</v>
      </c>
      <c r="D6" s="116" t="n">
        <v>8</v>
      </c>
      <c r="E6" s="116" t="n">
        <v>7.2</v>
      </c>
      <c r="F6" s="116" t="n">
        <v>1.8</v>
      </c>
      <c r="G6" s="53" t="n">
        <v>100</v>
      </c>
      <c r="H6" s="41"/>
    </row>
    <row r="7" customFormat="false" ht="11.1" hidden="false" customHeight="true" outlineLevel="0" collapsed="false">
      <c r="A7" s="23" t="s">
        <v>37</v>
      </c>
      <c r="B7" s="116" t="n">
        <v>18</v>
      </c>
      <c r="C7" s="116" t="n">
        <v>41.1</v>
      </c>
      <c r="D7" s="116" t="n">
        <v>5.9</v>
      </c>
      <c r="E7" s="116" t="n">
        <v>26.7</v>
      </c>
      <c r="F7" s="116" t="n">
        <v>8.3</v>
      </c>
      <c r="G7" s="53" t="n">
        <v>100</v>
      </c>
      <c r="H7" s="41"/>
    </row>
    <row r="8" customFormat="false" ht="11.1" hidden="false" customHeight="true" outlineLevel="0" collapsed="false">
      <c r="A8" s="26" t="s">
        <v>38</v>
      </c>
      <c r="B8" s="116" t="n">
        <v>20</v>
      </c>
      <c r="C8" s="116" t="n">
        <v>35.6</v>
      </c>
      <c r="D8" s="116" t="n">
        <v>7.9</v>
      </c>
      <c r="E8" s="116" t="n">
        <v>23</v>
      </c>
      <c r="F8" s="116" t="n">
        <v>13.5</v>
      </c>
      <c r="G8" s="53" t="n">
        <v>100</v>
      </c>
      <c r="H8" s="41"/>
    </row>
    <row r="9" customFormat="false" ht="11.1" hidden="false" customHeight="true" outlineLevel="0" collapsed="false">
      <c r="A9" s="26" t="s">
        <v>39</v>
      </c>
      <c r="B9" s="116" t="n">
        <v>28.7</v>
      </c>
      <c r="C9" s="116" t="n">
        <v>43</v>
      </c>
      <c r="D9" s="116" t="n">
        <v>4.5</v>
      </c>
      <c r="E9" s="116" t="n">
        <v>19.5</v>
      </c>
      <c r="F9" s="116" t="n">
        <v>4.3</v>
      </c>
      <c r="G9" s="53" t="n">
        <v>100</v>
      </c>
      <c r="H9" s="41"/>
    </row>
    <row r="10" customFormat="false" ht="11.1" hidden="false" customHeight="true" outlineLevel="0" collapsed="false">
      <c r="A10" s="26" t="s">
        <v>40</v>
      </c>
      <c r="B10" s="116" t="n">
        <v>18.4</v>
      </c>
      <c r="C10" s="116" t="n">
        <v>52.6</v>
      </c>
      <c r="D10" s="116" t="n">
        <v>3.7</v>
      </c>
      <c r="E10" s="116" t="n">
        <v>24</v>
      </c>
      <c r="F10" s="116" t="n">
        <v>1.3</v>
      </c>
      <c r="G10" s="53" t="n">
        <v>100</v>
      </c>
      <c r="H10" s="41"/>
    </row>
    <row r="11" customFormat="false" ht="11.1" hidden="false" customHeight="true" outlineLevel="0" collapsed="false">
      <c r="A11" s="26" t="s">
        <v>41</v>
      </c>
      <c r="B11" s="116" t="n">
        <v>37.9</v>
      </c>
      <c r="C11" s="116" t="n">
        <v>41</v>
      </c>
      <c r="D11" s="116" t="n">
        <v>10.3</v>
      </c>
      <c r="E11" s="116" t="n">
        <v>7.6</v>
      </c>
      <c r="F11" s="116" t="n">
        <v>3.2</v>
      </c>
      <c r="G11" s="53" t="n">
        <v>100</v>
      </c>
      <c r="H11" s="41"/>
    </row>
    <row r="12" customFormat="false" ht="11.1" hidden="false" customHeight="true" outlineLevel="0" collapsed="false">
      <c r="A12" s="26" t="s">
        <v>42</v>
      </c>
      <c r="B12" s="116" t="n">
        <v>46.7</v>
      </c>
      <c r="C12" s="116" t="n">
        <v>27</v>
      </c>
      <c r="D12" s="116" t="n">
        <v>10.7</v>
      </c>
      <c r="E12" s="116" t="n">
        <v>6.6</v>
      </c>
      <c r="F12" s="116" t="n">
        <v>9</v>
      </c>
      <c r="G12" s="53" t="n">
        <v>100</v>
      </c>
      <c r="H12" s="41"/>
    </row>
    <row r="13" customFormat="false" ht="11.1" hidden="false" customHeight="true" outlineLevel="0" collapsed="false">
      <c r="A13" s="26" t="s">
        <v>43</v>
      </c>
      <c r="B13" s="116" t="n">
        <v>39</v>
      </c>
      <c r="C13" s="116" t="n">
        <v>34.1</v>
      </c>
      <c r="D13" s="116" t="n">
        <v>4.4</v>
      </c>
      <c r="E13" s="116" t="n">
        <v>15.7</v>
      </c>
      <c r="F13" s="116" t="n">
        <v>6.8</v>
      </c>
      <c r="G13" s="53" t="n">
        <v>100</v>
      </c>
      <c r="H13" s="41"/>
    </row>
    <row r="14" customFormat="false" ht="11.1" hidden="false" customHeight="true" outlineLevel="0" collapsed="false">
      <c r="A14" s="26" t="s">
        <v>44</v>
      </c>
      <c r="B14" s="116" t="n">
        <v>21.2</v>
      </c>
      <c r="C14" s="116" t="n">
        <v>37.3</v>
      </c>
      <c r="D14" s="116" t="n">
        <v>12.3</v>
      </c>
      <c r="E14" s="116" t="n">
        <v>23.5</v>
      </c>
      <c r="F14" s="116" t="n">
        <v>5.7</v>
      </c>
      <c r="G14" s="53" t="n">
        <v>100</v>
      </c>
      <c r="H14" s="41"/>
    </row>
    <row r="15" customFormat="false" ht="11.1" hidden="false" customHeight="true" outlineLevel="0" collapsed="false">
      <c r="A15" s="26" t="s">
        <v>45</v>
      </c>
      <c r="B15" s="116" t="n">
        <v>17.8</v>
      </c>
      <c r="C15" s="116" t="n">
        <v>61.1</v>
      </c>
      <c r="D15" s="116" t="n">
        <v>5.5</v>
      </c>
      <c r="E15" s="116" t="n">
        <v>13.6</v>
      </c>
      <c r="F15" s="116" t="n">
        <v>2</v>
      </c>
      <c r="G15" s="53" t="n">
        <v>100</v>
      </c>
      <c r="H15" s="41"/>
    </row>
    <row r="16" customFormat="false" ht="11.1" hidden="false" customHeight="true" outlineLevel="0" collapsed="false">
      <c r="A16" s="26" t="s">
        <v>46</v>
      </c>
      <c r="B16" s="116" t="n">
        <v>28.7</v>
      </c>
      <c r="C16" s="116" t="n">
        <v>57.1</v>
      </c>
      <c r="D16" s="116" t="n">
        <v>7.2</v>
      </c>
      <c r="E16" s="116" t="n">
        <v>4.3</v>
      </c>
      <c r="F16" s="116" t="n">
        <v>2.7</v>
      </c>
      <c r="G16" s="53" t="n">
        <v>100</v>
      </c>
      <c r="H16" s="41"/>
    </row>
    <row r="17" customFormat="false" ht="11.1" hidden="false" customHeight="true" outlineLevel="0" collapsed="false">
      <c r="A17" s="26" t="s">
        <v>47</v>
      </c>
      <c r="B17" s="116" t="n">
        <v>26.8</v>
      </c>
      <c r="C17" s="116" t="n">
        <v>53</v>
      </c>
      <c r="D17" s="116" t="n">
        <v>5.6</v>
      </c>
      <c r="E17" s="116" t="n">
        <v>9.8</v>
      </c>
      <c r="F17" s="116" t="n">
        <v>4.8</v>
      </c>
      <c r="G17" s="53" t="n">
        <v>100</v>
      </c>
      <c r="H17" s="41"/>
    </row>
    <row r="18" customFormat="false" ht="11.1" hidden="false" customHeight="true" outlineLevel="0" collapsed="false">
      <c r="A18" s="26" t="s">
        <v>48</v>
      </c>
      <c r="B18" s="116" t="n">
        <v>39.3</v>
      </c>
      <c r="C18" s="116" t="n">
        <v>43.7</v>
      </c>
      <c r="D18" s="116" t="n">
        <v>0</v>
      </c>
      <c r="E18" s="116" t="n">
        <v>10.9</v>
      </c>
      <c r="F18" s="116" t="n">
        <v>6.1</v>
      </c>
      <c r="G18" s="53" t="n">
        <v>100</v>
      </c>
      <c r="H18" s="41"/>
    </row>
    <row r="19" customFormat="false" ht="11.1" hidden="false" customHeight="true" outlineLevel="0" collapsed="false">
      <c r="A19" s="26" t="s">
        <v>49</v>
      </c>
      <c r="B19" s="116" t="n">
        <v>20.8</v>
      </c>
      <c r="C19" s="116" t="n">
        <v>42.6</v>
      </c>
      <c r="D19" s="116" t="n">
        <v>2.9</v>
      </c>
      <c r="E19" s="116" t="n">
        <v>23.7</v>
      </c>
      <c r="F19" s="116" t="n">
        <v>10</v>
      </c>
      <c r="G19" s="53" t="n">
        <v>100.1</v>
      </c>
      <c r="H19" s="41"/>
    </row>
    <row r="20" customFormat="false" ht="11.1" hidden="false" customHeight="true" outlineLevel="0" collapsed="false">
      <c r="A20" s="26" t="s">
        <v>50</v>
      </c>
      <c r="B20" s="116" t="n">
        <v>25.6</v>
      </c>
      <c r="C20" s="116" t="n">
        <v>57.5</v>
      </c>
      <c r="D20" s="116" t="n">
        <v>3.6</v>
      </c>
      <c r="E20" s="116" t="n">
        <v>10.1</v>
      </c>
      <c r="F20" s="116" t="n">
        <v>3.2</v>
      </c>
      <c r="G20" s="53" t="n">
        <v>100</v>
      </c>
      <c r="H20" s="41"/>
    </row>
    <row r="21" customFormat="false" ht="11.1" hidden="false" customHeight="true" outlineLevel="0" collapsed="false">
      <c r="A21" s="26" t="s">
        <v>51</v>
      </c>
      <c r="B21" s="116" t="n">
        <v>27.9</v>
      </c>
      <c r="C21" s="116" t="n">
        <v>45.7</v>
      </c>
      <c r="D21" s="116" t="n">
        <v>9.4</v>
      </c>
      <c r="E21" s="116" t="n">
        <v>13.7</v>
      </c>
      <c r="F21" s="116" t="n">
        <v>3.3</v>
      </c>
      <c r="G21" s="53" t="n">
        <v>100</v>
      </c>
      <c r="H21" s="41"/>
    </row>
    <row r="22" customFormat="false" ht="11.1" hidden="false" customHeight="true" outlineLevel="0" collapsed="false">
      <c r="A22" s="26" t="s">
        <v>52</v>
      </c>
      <c r="B22" s="116" t="n">
        <v>17.4</v>
      </c>
      <c r="C22" s="116" t="n">
        <v>34.6</v>
      </c>
      <c r="D22" s="116" t="n">
        <v>9.2</v>
      </c>
      <c r="E22" s="116" t="n">
        <v>28.4</v>
      </c>
      <c r="F22" s="116" t="n">
        <v>10.4</v>
      </c>
      <c r="G22" s="53" t="n">
        <v>100</v>
      </c>
      <c r="H22" s="41"/>
    </row>
    <row r="23" customFormat="false" ht="11.1" hidden="false" customHeight="true" outlineLevel="0" collapsed="false">
      <c r="A23" s="26" t="s">
        <v>53</v>
      </c>
      <c r="B23" s="116" t="n">
        <v>25.8</v>
      </c>
      <c r="C23" s="116" t="n">
        <v>43.9</v>
      </c>
      <c r="D23" s="116" t="n">
        <v>6.7</v>
      </c>
      <c r="E23" s="116" t="n">
        <v>17</v>
      </c>
      <c r="F23" s="116" t="n">
        <v>6.6</v>
      </c>
      <c r="G23" s="53" t="n">
        <v>100</v>
      </c>
      <c r="H23" s="41"/>
    </row>
    <row r="24" customFormat="false" ht="11.1" hidden="false" customHeight="true" outlineLevel="0" collapsed="false">
      <c r="A24" s="26" t="s">
        <v>54</v>
      </c>
      <c r="B24" s="116" t="n">
        <v>21.4</v>
      </c>
      <c r="C24" s="116" t="n">
        <v>60.7</v>
      </c>
      <c r="D24" s="116" t="n">
        <v>2.4</v>
      </c>
      <c r="E24" s="116" t="n">
        <v>11.7</v>
      </c>
      <c r="F24" s="116" t="n">
        <v>3.8</v>
      </c>
      <c r="G24" s="53" t="n">
        <v>100</v>
      </c>
      <c r="H24" s="41"/>
    </row>
    <row r="25" customFormat="false" ht="11.1" hidden="false" customHeight="true" outlineLevel="0" collapsed="false">
      <c r="A25" s="26" t="s">
        <v>55</v>
      </c>
      <c r="B25" s="116" t="n">
        <v>30.2</v>
      </c>
      <c r="C25" s="116" t="n">
        <v>40</v>
      </c>
      <c r="D25" s="116" t="n">
        <v>12.9</v>
      </c>
      <c r="E25" s="116" t="n">
        <v>10.4</v>
      </c>
      <c r="F25" s="116" t="n">
        <v>6.5</v>
      </c>
      <c r="G25" s="53" t="n">
        <v>100</v>
      </c>
      <c r="H25" s="41"/>
    </row>
    <row r="26" customFormat="false" ht="11.1" hidden="false" customHeight="true" outlineLevel="0" collapsed="false">
      <c r="A26" s="26" t="s">
        <v>56</v>
      </c>
      <c r="B26" s="116" t="n">
        <v>55.7</v>
      </c>
      <c r="C26" s="116" t="n">
        <v>21</v>
      </c>
      <c r="D26" s="116" t="n">
        <v>7.8</v>
      </c>
      <c r="E26" s="116" t="n">
        <v>7.5</v>
      </c>
      <c r="F26" s="116" t="n">
        <v>8</v>
      </c>
      <c r="G26" s="53" t="n">
        <v>100</v>
      </c>
      <c r="H26" s="41"/>
    </row>
    <row r="27" customFormat="false" ht="11.1" hidden="false" customHeight="true" outlineLevel="0" collapsed="false">
      <c r="A27" s="26" t="s">
        <v>57</v>
      </c>
      <c r="B27" s="116" t="n">
        <v>21.6</v>
      </c>
      <c r="C27" s="116" t="n">
        <v>33.7</v>
      </c>
      <c r="D27" s="116" t="n">
        <v>26.2</v>
      </c>
      <c r="E27" s="116" t="n">
        <v>12.3</v>
      </c>
      <c r="F27" s="116" t="n">
        <v>6.2</v>
      </c>
      <c r="G27" s="53" t="n">
        <v>100</v>
      </c>
      <c r="H27" s="41"/>
    </row>
    <row r="28" s="118" customFormat="true" ht="11.1" hidden="false" customHeight="true" outlineLevel="0" collapsed="false">
      <c r="A28" s="117" t="s">
        <v>8</v>
      </c>
      <c r="B28" s="107" t="n">
        <v>24.8</v>
      </c>
      <c r="C28" s="107" t="n">
        <v>42.8</v>
      </c>
      <c r="D28" s="107" t="n">
        <v>11.9</v>
      </c>
      <c r="E28" s="107" t="n">
        <v>14.7</v>
      </c>
      <c r="F28" s="107" t="n">
        <v>5.8</v>
      </c>
      <c r="G28" s="54" t="n">
        <v>100</v>
      </c>
      <c r="H28" s="41"/>
    </row>
    <row r="29" customFormat="false" ht="11.1" hidden="false" customHeight="true" outlineLevel="0" collapsed="false">
      <c r="A29" s="29" t="s">
        <v>58</v>
      </c>
      <c r="B29" s="63" t="s">
        <v>59</v>
      </c>
      <c r="C29" s="63" t="s">
        <v>59</v>
      </c>
      <c r="D29" s="63" t="s">
        <v>59</v>
      </c>
      <c r="E29" s="63" t="s">
        <v>59</v>
      </c>
      <c r="F29" s="63" t="s">
        <v>59</v>
      </c>
      <c r="G29" s="63" t="s">
        <v>59</v>
      </c>
      <c r="H29" s="41"/>
    </row>
    <row r="30" customFormat="false" ht="11.1" hidden="false" customHeight="true" outlineLevel="0" collapsed="false">
      <c r="A30" s="30" t="s">
        <v>60</v>
      </c>
      <c r="B30" s="94" t="n">
        <v>27.4</v>
      </c>
      <c r="C30" s="94" t="n">
        <v>46</v>
      </c>
      <c r="D30" s="94" t="n">
        <v>10.7</v>
      </c>
      <c r="E30" s="94" t="n">
        <v>12.6</v>
      </c>
      <c r="F30" s="94" t="n">
        <v>3.3</v>
      </c>
      <c r="G30" s="63" t="n">
        <v>100</v>
      </c>
      <c r="H30" s="41"/>
    </row>
    <row r="31" customFormat="false" ht="11.1" hidden="false" customHeight="true" outlineLevel="0" collapsed="false">
      <c r="A31" s="30" t="s">
        <v>61</v>
      </c>
      <c r="B31" s="94" t="n">
        <v>17.1</v>
      </c>
      <c r="C31" s="94" t="n">
        <v>33.2</v>
      </c>
      <c r="D31" s="94" t="n">
        <v>15.3</v>
      </c>
      <c r="E31" s="94" t="n">
        <v>21.3</v>
      </c>
      <c r="F31" s="94" t="n">
        <v>13.1</v>
      </c>
      <c r="G31" s="63" t="n">
        <v>100</v>
      </c>
      <c r="H31" s="41"/>
    </row>
    <row r="32" customFormat="false" ht="11.1" hidden="false" customHeight="true" outlineLevel="0" collapsed="false">
      <c r="A32" s="16"/>
      <c r="B32" s="38"/>
      <c r="C32" s="38"/>
      <c r="D32" s="38"/>
      <c r="E32" s="38"/>
      <c r="F32" s="38"/>
      <c r="G32" s="38"/>
    </row>
    <row r="33" customFormat="false" ht="11.1" hidden="false" customHeight="true" outlineLevel="0" collapsed="false">
      <c r="B33" s="118"/>
      <c r="C33" s="118"/>
      <c r="D33" s="118"/>
      <c r="E33" s="118"/>
      <c r="F33" s="118"/>
      <c r="G33" s="118"/>
    </row>
    <row r="67" customFormat="false" ht="11.1" hidden="false" customHeight="true" outlineLevel="0" collapsed="false">
      <c r="G67" s="119" t="s">
        <v>59</v>
      </c>
    </row>
  </sheetData>
  <mergeCells count="4">
    <mergeCell ref="A1:G1"/>
    <mergeCell ref="A2:G2"/>
    <mergeCell ref="A3:A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0" activeCellId="0" sqref="E6:E30"/>
    </sheetView>
  </sheetViews>
  <sheetFormatPr defaultColWidth="9.13671875" defaultRowHeight="11.1" zeroHeight="false" outlineLevelRow="0" outlineLevelCol="0"/>
  <cols>
    <col collapsed="false" customWidth="true" hidden="false" outlineLevel="0" max="1" min="1" style="55" width="22.28"/>
    <col collapsed="false" customWidth="true" hidden="false" outlineLevel="0" max="2" min="2" style="55" width="12.85"/>
    <col collapsed="false" customWidth="true" hidden="false" outlineLevel="0" max="3" min="3" style="55" width="13.7"/>
    <col collapsed="false" customWidth="true" hidden="false" outlineLevel="0" max="4" min="4" style="55" width="11.85"/>
    <col collapsed="false" customWidth="false" hidden="false" outlineLevel="0" max="257" min="5" style="55" width="9.14"/>
  </cols>
  <sheetData>
    <row r="1" customFormat="false" ht="15" hidden="false" customHeight="true" outlineLevel="0" collapsed="false">
      <c r="A1" s="120" t="s">
        <v>88</v>
      </c>
      <c r="B1" s="120"/>
      <c r="C1" s="120"/>
      <c r="D1" s="120"/>
    </row>
    <row r="2" customFormat="false" ht="15" hidden="false" customHeight="true" outlineLevel="0" collapsed="false">
      <c r="A2" s="58"/>
      <c r="B2" s="58"/>
      <c r="C2" s="58"/>
      <c r="D2" s="58"/>
    </row>
    <row r="3" customFormat="false" ht="11.1" hidden="false" customHeight="true" outlineLevel="0" collapsed="false">
      <c r="A3" s="121" t="s">
        <v>2</v>
      </c>
      <c r="B3" s="34" t="s">
        <v>89</v>
      </c>
      <c r="C3" s="34"/>
      <c r="D3" s="122"/>
    </row>
    <row r="4" customFormat="false" ht="11.1" hidden="false" customHeight="true" outlineLevel="0" collapsed="false">
      <c r="A4" s="121"/>
      <c r="B4" s="71" t="s">
        <v>90</v>
      </c>
      <c r="C4" s="71" t="s">
        <v>91</v>
      </c>
      <c r="D4" s="123" t="s">
        <v>8</v>
      </c>
    </row>
    <row r="5" customFormat="false" ht="11.1" hidden="false" customHeight="true" outlineLevel="0" collapsed="false">
      <c r="A5" s="9"/>
      <c r="B5" s="21"/>
      <c r="C5" s="21"/>
      <c r="D5" s="122"/>
    </row>
    <row r="6" customFormat="false" ht="11.1" hidden="false" customHeight="true" outlineLevel="0" collapsed="false">
      <c r="A6" s="11" t="s">
        <v>9</v>
      </c>
      <c r="B6" s="63" t="n">
        <v>14.6</v>
      </c>
      <c r="C6" s="63" t="n">
        <v>85.4</v>
      </c>
      <c r="D6" s="63" t="n">
        <v>100</v>
      </c>
      <c r="E6" s="105"/>
    </row>
    <row r="7" customFormat="false" ht="11.1" hidden="false" customHeight="true" outlineLevel="0" collapsed="false">
      <c r="A7" s="11" t="s">
        <v>10</v>
      </c>
      <c r="B7" s="63" t="n">
        <v>15.6</v>
      </c>
      <c r="C7" s="63" t="n">
        <v>84.4</v>
      </c>
      <c r="D7" s="63" t="n">
        <v>100</v>
      </c>
      <c r="E7" s="105"/>
    </row>
    <row r="8" customFormat="false" ht="11.1" hidden="false" customHeight="true" outlineLevel="0" collapsed="false">
      <c r="A8" s="11" t="s">
        <v>11</v>
      </c>
      <c r="B8" s="63" t="n">
        <v>27.3</v>
      </c>
      <c r="C8" s="63" t="n">
        <v>72.7</v>
      </c>
      <c r="D8" s="63" t="n">
        <v>100</v>
      </c>
      <c r="E8" s="105"/>
    </row>
    <row r="9" customFormat="false" ht="11.1" hidden="false" customHeight="true" outlineLevel="0" collapsed="false">
      <c r="A9" s="11" t="s">
        <v>12</v>
      </c>
      <c r="B9" s="63" t="n">
        <v>15.9</v>
      </c>
      <c r="C9" s="63" t="n">
        <v>84.1</v>
      </c>
      <c r="D9" s="63" t="n">
        <v>100</v>
      </c>
      <c r="E9" s="105"/>
    </row>
    <row r="10" customFormat="false" ht="11.1" hidden="false" customHeight="true" outlineLevel="0" collapsed="false">
      <c r="A10" s="11" t="s">
        <v>13</v>
      </c>
      <c r="B10" s="63" t="n">
        <v>16.8</v>
      </c>
      <c r="C10" s="63" t="n">
        <v>83.2</v>
      </c>
      <c r="D10" s="63" t="n">
        <v>100</v>
      </c>
      <c r="E10" s="105"/>
    </row>
    <row r="11" customFormat="false" ht="11.1" hidden="false" customHeight="true" outlineLevel="0" collapsed="false">
      <c r="A11" s="11" t="s">
        <v>14</v>
      </c>
      <c r="B11" s="63" t="n">
        <v>17.3</v>
      </c>
      <c r="C11" s="63" t="n">
        <v>82.7</v>
      </c>
      <c r="D11" s="63" t="n">
        <v>100</v>
      </c>
      <c r="E11" s="105"/>
    </row>
    <row r="12" customFormat="false" ht="11.1" hidden="false" customHeight="true" outlineLevel="0" collapsed="false">
      <c r="A12" s="11" t="s">
        <v>15</v>
      </c>
      <c r="B12" s="63" t="n">
        <v>13.3</v>
      </c>
      <c r="C12" s="63" t="n">
        <v>86.7</v>
      </c>
      <c r="D12" s="63" t="n">
        <v>100</v>
      </c>
      <c r="E12" s="105"/>
    </row>
    <row r="13" customFormat="false" ht="11.1" hidden="false" customHeight="true" outlineLevel="0" collapsed="false">
      <c r="A13" s="11" t="s">
        <v>16</v>
      </c>
      <c r="B13" s="63" t="n">
        <v>18.5</v>
      </c>
      <c r="C13" s="63" t="n">
        <v>81.5</v>
      </c>
      <c r="D13" s="63" t="n">
        <v>100</v>
      </c>
      <c r="E13" s="105"/>
    </row>
    <row r="14" customFormat="false" ht="11.1" hidden="false" customHeight="true" outlineLevel="0" collapsed="false">
      <c r="A14" s="11" t="s">
        <v>17</v>
      </c>
      <c r="B14" s="63" t="n">
        <v>20.5</v>
      </c>
      <c r="C14" s="63" t="n">
        <v>79.5</v>
      </c>
      <c r="D14" s="63" t="n">
        <v>100</v>
      </c>
      <c r="E14" s="105"/>
    </row>
    <row r="15" customFormat="false" ht="11.1" hidden="false" customHeight="true" outlineLevel="0" collapsed="false">
      <c r="A15" s="11" t="s">
        <v>18</v>
      </c>
      <c r="B15" s="63" t="n">
        <v>19.1</v>
      </c>
      <c r="C15" s="63" t="n">
        <v>80.9</v>
      </c>
      <c r="D15" s="63" t="n">
        <v>100</v>
      </c>
      <c r="E15" s="105"/>
    </row>
    <row r="16" customFormat="false" ht="11.1" hidden="false" customHeight="true" outlineLevel="0" collapsed="false">
      <c r="A16" s="11" t="s">
        <v>19</v>
      </c>
      <c r="B16" s="63" t="n">
        <v>19.4</v>
      </c>
      <c r="C16" s="63" t="n">
        <v>80.6</v>
      </c>
      <c r="D16" s="63" t="n">
        <v>100</v>
      </c>
      <c r="E16" s="105"/>
    </row>
    <row r="17" customFormat="false" ht="11.1" hidden="false" customHeight="true" outlineLevel="0" collapsed="false">
      <c r="A17" s="11" t="s">
        <v>20</v>
      </c>
      <c r="B17" s="63" t="n">
        <v>12.3</v>
      </c>
      <c r="C17" s="63" t="n">
        <v>87.7</v>
      </c>
      <c r="D17" s="63" t="n">
        <v>100</v>
      </c>
      <c r="E17" s="105"/>
    </row>
    <row r="18" customFormat="false" ht="11.1" hidden="false" customHeight="true" outlineLevel="0" collapsed="false">
      <c r="A18" s="11" t="s">
        <v>21</v>
      </c>
      <c r="B18" s="63" t="n">
        <v>15.1</v>
      </c>
      <c r="C18" s="63" t="n">
        <v>84.9</v>
      </c>
      <c r="D18" s="63" t="n">
        <v>100</v>
      </c>
      <c r="E18" s="105"/>
    </row>
    <row r="19" customFormat="false" ht="11.1" hidden="false" customHeight="true" outlineLevel="0" collapsed="false">
      <c r="A19" s="11" t="s">
        <v>22</v>
      </c>
      <c r="B19" s="63" t="n">
        <v>14.5</v>
      </c>
      <c r="C19" s="63" t="n">
        <v>85.5</v>
      </c>
      <c r="D19" s="63" t="n">
        <v>100</v>
      </c>
      <c r="E19" s="105"/>
    </row>
    <row r="20" customFormat="false" ht="11.1" hidden="false" customHeight="true" outlineLevel="0" collapsed="false">
      <c r="A20" s="11" t="s">
        <v>23</v>
      </c>
      <c r="B20" s="63" t="n">
        <v>9.2</v>
      </c>
      <c r="C20" s="63" t="n">
        <v>90.8</v>
      </c>
      <c r="D20" s="63" t="n">
        <v>100</v>
      </c>
      <c r="E20" s="105"/>
    </row>
    <row r="21" customFormat="false" ht="11.1" hidden="false" customHeight="true" outlineLevel="0" collapsed="false">
      <c r="A21" s="11" t="s">
        <v>24</v>
      </c>
      <c r="B21" s="63" t="n">
        <v>12.7</v>
      </c>
      <c r="C21" s="63" t="n">
        <v>87.3</v>
      </c>
      <c r="D21" s="63" t="n">
        <v>100</v>
      </c>
      <c r="E21" s="105"/>
    </row>
    <row r="22" customFormat="false" ht="11.1" hidden="false" customHeight="true" outlineLevel="0" collapsed="false">
      <c r="A22" s="11" t="s">
        <v>25</v>
      </c>
      <c r="B22" s="63" t="n">
        <v>13.2</v>
      </c>
      <c r="C22" s="63" t="n">
        <v>86.8</v>
      </c>
      <c r="D22" s="63" t="n">
        <v>100</v>
      </c>
      <c r="E22" s="105"/>
    </row>
    <row r="23" customFormat="false" ht="11.1" hidden="false" customHeight="true" outlineLevel="0" collapsed="false">
      <c r="A23" s="11" t="s">
        <v>26</v>
      </c>
      <c r="B23" s="63" t="n">
        <v>9.5</v>
      </c>
      <c r="C23" s="63" t="n">
        <v>90.5</v>
      </c>
      <c r="D23" s="63" t="n">
        <v>100</v>
      </c>
      <c r="E23" s="105"/>
    </row>
    <row r="24" customFormat="false" ht="11.1" hidden="false" customHeight="true" outlineLevel="0" collapsed="false">
      <c r="A24" s="11" t="s">
        <v>27</v>
      </c>
      <c r="B24" s="63" t="n">
        <v>15.1</v>
      </c>
      <c r="C24" s="63" t="n">
        <v>84.9</v>
      </c>
      <c r="D24" s="63" t="n">
        <v>100</v>
      </c>
      <c r="E24" s="105"/>
    </row>
    <row r="25" customFormat="false" ht="11.1" hidden="false" customHeight="true" outlineLevel="0" collapsed="false">
      <c r="A25" s="11" t="s">
        <v>28</v>
      </c>
      <c r="B25" s="63" t="n">
        <v>20.1</v>
      </c>
      <c r="C25" s="63" t="n">
        <v>79.9</v>
      </c>
      <c r="D25" s="63" t="n">
        <v>100</v>
      </c>
      <c r="E25" s="105"/>
    </row>
    <row r="26" customFormat="false" ht="11.1" hidden="false" customHeight="true" outlineLevel="0" collapsed="false">
      <c r="A26" s="14" t="s">
        <v>29</v>
      </c>
      <c r="B26" s="54" t="n">
        <v>15.2</v>
      </c>
      <c r="C26" s="54" t="n">
        <v>84.8</v>
      </c>
      <c r="D26" s="54" t="n">
        <v>100</v>
      </c>
      <c r="E26" s="105"/>
    </row>
    <row r="27" customFormat="false" ht="11.1" hidden="false" customHeight="true" outlineLevel="0" collapsed="false">
      <c r="A27" s="11" t="s">
        <v>30</v>
      </c>
      <c r="B27" s="66" t="n">
        <v>15.1</v>
      </c>
      <c r="C27" s="66" t="n">
        <v>84.9</v>
      </c>
      <c r="D27" s="63" t="n">
        <v>100</v>
      </c>
      <c r="E27" s="105"/>
    </row>
    <row r="28" customFormat="false" ht="11.1" hidden="false" customHeight="true" outlineLevel="0" collapsed="false">
      <c r="A28" s="11" t="s">
        <v>31</v>
      </c>
      <c r="B28" s="66" t="n">
        <v>17.8</v>
      </c>
      <c r="C28" s="66" t="n">
        <v>82.2</v>
      </c>
      <c r="D28" s="63" t="n">
        <v>100</v>
      </c>
      <c r="E28" s="105"/>
    </row>
    <row r="29" customFormat="false" ht="11.1" hidden="false" customHeight="true" outlineLevel="0" collapsed="false">
      <c r="A29" s="11" t="s">
        <v>32</v>
      </c>
      <c r="B29" s="66" t="n">
        <v>16.5</v>
      </c>
      <c r="C29" s="66" t="n">
        <v>83.5</v>
      </c>
      <c r="D29" s="63" t="n">
        <v>100</v>
      </c>
      <c r="E29" s="105"/>
    </row>
    <row r="30" customFormat="false" ht="11.1" hidden="false" customHeight="true" outlineLevel="0" collapsed="false">
      <c r="A30" s="11" t="s">
        <v>33</v>
      </c>
      <c r="B30" s="66" t="n">
        <v>12.7</v>
      </c>
      <c r="C30" s="66" t="n">
        <v>87.3</v>
      </c>
      <c r="D30" s="63" t="n">
        <v>100</v>
      </c>
      <c r="E30" s="105"/>
    </row>
    <row r="31" customFormat="false" ht="11.1" hidden="false" customHeight="true" outlineLevel="0" collapsed="false">
      <c r="A31" s="44"/>
      <c r="B31" s="124"/>
      <c r="C31" s="124"/>
      <c r="D31" s="125"/>
    </row>
  </sheetData>
  <mergeCells count="3">
    <mergeCell ref="A2:D2"/>
    <mergeCell ref="A3:A4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9" zeroHeight="false" outlineLevelRow="0" outlineLevelCol="0"/>
  <cols>
    <col collapsed="false" customWidth="true" hidden="false" outlineLevel="0" max="1" min="1" style="83" width="45.99"/>
    <col collapsed="false" customWidth="true" hidden="false" outlineLevel="0" max="2" min="2" style="83" width="9.56"/>
    <col collapsed="false" customWidth="true" hidden="false" outlineLevel="0" max="3" min="3" style="83" width="9.7"/>
    <col collapsed="false" customWidth="true" hidden="false" outlineLevel="0" max="4" min="4" style="83" width="9.41"/>
    <col collapsed="false" customWidth="false" hidden="false" outlineLevel="0" max="257" min="5" style="83" width="9.14"/>
  </cols>
  <sheetData>
    <row r="1" customFormat="false" ht="15" hidden="false" customHeight="true" outlineLevel="0" collapsed="false">
      <c r="A1" s="2" t="s">
        <v>92</v>
      </c>
      <c r="B1" s="2"/>
      <c r="C1" s="2"/>
      <c r="D1" s="2"/>
    </row>
    <row r="2" customFormat="false" ht="15" hidden="false" customHeight="true" outlineLevel="0" collapsed="false">
      <c r="A2" s="58"/>
      <c r="B2" s="58"/>
      <c r="C2" s="58"/>
      <c r="D2" s="58"/>
    </row>
    <row r="3" customFormat="false" ht="11.1" hidden="false" customHeight="true" outlineLevel="0" collapsed="false">
      <c r="A3" s="92" t="s">
        <v>35</v>
      </c>
      <c r="B3" s="34" t="s">
        <v>89</v>
      </c>
      <c r="C3" s="34"/>
      <c r="D3" s="126"/>
      <c r="E3" s="55"/>
    </row>
    <row r="4" customFormat="false" ht="11.1" hidden="false" customHeight="true" outlineLevel="0" collapsed="false">
      <c r="A4" s="92"/>
      <c r="B4" s="71" t="s">
        <v>90</v>
      </c>
      <c r="C4" s="71" t="s">
        <v>91</v>
      </c>
      <c r="D4" s="37" t="s">
        <v>8</v>
      </c>
      <c r="E4" s="55"/>
    </row>
    <row r="5" customFormat="false" ht="11.1" hidden="false" customHeight="true" outlineLevel="0" collapsed="false">
      <c r="A5" s="21"/>
      <c r="B5" s="104"/>
      <c r="C5" s="104"/>
      <c r="D5" s="63"/>
      <c r="E5" s="55"/>
    </row>
    <row r="6" customFormat="false" ht="11.1" hidden="false" customHeight="true" outlineLevel="0" collapsed="false">
      <c r="A6" s="23" t="s">
        <v>36</v>
      </c>
      <c r="B6" s="66" t="n">
        <v>36.6</v>
      </c>
      <c r="C6" s="66" t="n">
        <v>63.4</v>
      </c>
      <c r="D6" s="63" t="n">
        <v>100</v>
      </c>
      <c r="E6" s="105"/>
    </row>
    <row r="7" customFormat="false" ht="11.1" hidden="false" customHeight="true" outlineLevel="0" collapsed="false">
      <c r="A7" s="23" t="s">
        <v>37</v>
      </c>
      <c r="B7" s="66" t="n">
        <v>7.4</v>
      </c>
      <c r="C7" s="66" t="n">
        <v>92.6</v>
      </c>
      <c r="D7" s="63" t="n">
        <v>100</v>
      </c>
      <c r="E7" s="105"/>
    </row>
    <row r="8" customFormat="false" ht="11.1" hidden="false" customHeight="true" outlineLevel="0" collapsed="false">
      <c r="A8" s="26" t="s">
        <v>38</v>
      </c>
      <c r="B8" s="66" t="n">
        <v>7.1</v>
      </c>
      <c r="C8" s="66" t="n">
        <v>92.9</v>
      </c>
      <c r="D8" s="63" t="n">
        <v>100</v>
      </c>
      <c r="E8" s="105"/>
    </row>
    <row r="9" customFormat="false" ht="11.1" hidden="false" customHeight="true" outlineLevel="0" collapsed="false">
      <c r="A9" s="26" t="s">
        <v>39</v>
      </c>
      <c r="B9" s="66" t="n">
        <v>7.1</v>
      </c>
      <c r="C9" s="66" t="n">
        <v>92.9</v>
      </c>
      <c r="D9" s="63" t="n">
        <v>100</v>
      </c>
      <c r="E9" s="105"/>
    </row>
    <row r="10" customFormat="false" ht="11.1" hidden="false" customHeight="true" outlineLevel="0" collapsed="false">
      <c r="A10" s="26" t="s">
        <v>40</v>
      </c>
      <c r="B10" s="66" t="n">
        <v>5.5</v>
      </c>
      <c r="C10" s="66" t="n">
        <v>94.5</v>
      </c>
      <c r="D10" s="63" t="n">
        <v>100</v>
      </c>
      <c r="E10" s="105"/>
    </row>
    <row r="11" customFormat="false" ht="11.1" hidden="false" customHeight="true" outlineLevel="0" collapsed="false">
      <c r="A11" s="26" t="s">
        <v>41</v>
      </c>
      <c r="B11" s="66" t="n">
        <v>25.7</v>
      </c>
      <c r="C11" s="66" t="n">
        <v>74.3</v>
      </c>
      <c r="D11" s="63" t="n">
        <v>100</v>
      </c>
      <c r="E11" s="105"/>
    </row>
    <row r="12" customFormat="false" ht="11.1" hidden="false" customHeight="true" outlineLevel="0" collapsed="false">
      <c r="A12" s="26" t="s">
        <v>42</v>
      </c>
      <c r="B12" s="66" t="n">
        <v>39.3</v>
      </c>
      <c r="C12" s="66" t="n">
        <v>60.7</v>
      </c>
      <c r="D12" s="63" t="n">
        <v>100</v>
      </c>
      <c r="E12" s="105"/>
    </row>
    <row r="13" customFormat="false" ht="11.1" hidden="false" customHeight="true" outlineLevel="0" collapsed="false">
      <c r="A13" s="26" t="s">
        <v>43</v>
      </c>
      <c r="B13" s="66" t="n">
        <v>22.4</v>
      </c>
      <c r="C13" s="66" t="n">
        <v>77.6</v>
      </c>
      <c r="D13" s="63" t="n">
        <v>100</v>
      </c>
      <c r="E13" s="105"/>
    </row>
    <row r="14" customFormat="false" ht="11.1" hidden="false" customHeight="true" outlineLevel="0" collapsed="false">
      <c r="A14" s="26" t="s">
        <v>44</v>
      </c>
      <c r="B14" s="66" t="n">
        <v>13.5</v>
      </c>
      <c r="C14" s="66" t="n">
        <v>86.5</v>
      </c>
      <c r="D14" s="63" t="n">
        <v>100</v>
      </c>
      <c r="E14" s="105"/>
    </row>
    <row r="15" customFormat="false" ht="11.1" hidden="false" customHeight="true" outlineLevel="0" collapsed="false">
      <c r="A15" s="26" t="s">
        <v>45</v>
      </c>
      <c r="B15" s="66" t="n">
        <v>7.3</v>
      </c>
      <c r="C15" s="66" t="n">
        <v>92.7</v>
      </c>
      <c r="D15" s="63" t="n">
        <v>100</v>
      </c>
      <c r="E15" s="105"/>
    </row>
    <row r="16" customFormat="false" ht="11.1" hidden="false" customHeight="true" outlineLevel="0" collapsed="false">
      <c r="A16" s="26" t="s">
        <v>46</v>
      </c>
      <c r="B16" s="66" t="n">
        <v>13.5</v>
      </c>
      <c r="C16" s="66" t="n">
        <v>86.5</v>
      </c>
      <c r="D16" s="63" t="n">
        <v>100</v>
      </c>
      <c r="E16" s="105"/>
    </row>
    <row r="17" customFormat="false" ht="11.1" hidden="false" customHeight="true" outlineLevel="0" collapsed="false">
      <c r="A17" s="26" t="s">
        <v>47</v>
      </c>
      <c r="B17" s="66" t="n">
        <v>18.4</v>
      </c>
      <c r="C17" s="66" t="n">
        <v>81.6</v>
      </c>
      <c r="D17" s="63" t="n">
        <v>100</v>
      </c>
      <c r="E17" s="105"/>
    </row>
    <row r="18" customFormat="false" ht="11.1" hidden="false" customHeight="true" outlineLevel="0" collapsed="false">
      <c r="A18" s="26" t="s">
        <v>48</v>
      </c>
      <c r="B18" s="66" t="n">
        <v>21</v>
      </c>
      <c r="C18" s="66" t="n">
        <v>79</v>
      </c>
      <c r="D18" s="63" t="n">
        <v>100</v>
      </c>
      <c r="E18" s="105"/>
    </row>
    <row r="19" customFormat="false" ht="11.1" hidden="false" customHeight="true" outlineLevel="0" collapsed="false">
      <c r="A19" s="26" t="s">
        <v>49</v>
      </c>
      <c r="B19" s="66" t="n">
        <v>11.3</v>
      </c>
      <c r="C19" s="66" t="n">
        <v>88.7</v>
      </c>
      <c r="D19" s="63" t="n">
        <v>100</v>
      </c>
      <c r="E19" s="105"/>
    </row>
    <row r="20" customFormat="false" ht="11.1" hidden="false" customHeight="true" outlineLevel="0" collapsed="false">
      <c r="A20" s="26" t="s">
        <v>50</v>
      </c>
      <c r="B20" s="66" t="n">
        <v>13</v>
      </c>
      <c r="C20" s="66" t="n">
        <v>87</v>
      </c>
      <c r="D20" s="63" t="n">
        <v>100</v>
      </c>
      <c r="E20" s="105"/>
    </row>
    <row r="21" customFormat="false" ht="11.1" hidden="false" customHeight="true" outlineLevel="0" collapsed="false">
      <c r="A21" s="26" t="s">
        <v>51</v>
      </c>
      <c r="B21" s="66" t="n">
        <v>16.1</v>
      </c>
      <c r="C21" s="66" t="n">
        <v>83.9</v>
      </c>
      <c r="D21" s="63" t="n">
        <v>100</v>
      </c>
      <c r="E21" s="105"/>
    </row>
    <row r="22" customFormat="false" ht="11.1" hidden="false" customHeight="true" outlineLevel="0" collapsed="false">
      <c r="A22" s="26" t="s">
        <v>52</v>
      </c>
      <c r="B22" s="66" t="n">
        <v>8.3</v>
      </c>
      <c r="C22" s="66" t="n">
        <v>91.7</v>
      </c>
      <c r="D22" s="63" t="n">
        <v>100</v>
      </c>
      <c r="E22" s="105"/>
    </row>
    <row r="23" customFormat="false" ht="11.1" hidden="false" customHeight="true" outlineLevel="0" collapsed="false">
      <c r="A23" s="26" t="s">
        <v>53</v>
      </c>
      <c r="B23" s="66" t="n">
        <v>12.5</v>
      </c>
      <c r="C23" s="66" t="n">
        <v>87.5</v>
      </c>
      <c r="D23" s="63" t="n">
        <v>100</v>
      </c>
      <c r="E23" s="105"/>
    </row>
    <row r="24" customFormat="false" ht="11.1" hidden="false" customHeight="true" outlineLevel="0" collapsed="false">
      <c r="A24" s="26" t="s">
        <v>54</v>
      </c>
      <c r="B24" s="66" t="n">
        <v>11.8</v>
      </c>
      <c r="C24" s="66" t="n">
        <v>88.2</v>
      </c>
      <c r="D24" s="63" t="n">
        <v>100</v>
      </c>
      <c r="E24" s="105"/>
    </row>
    <row r="25" customFormat="false" ht="11.1" hidden="false" customHeight="true" outlineLevel="0" collapsed="false">
      <c r="A25" s="26" t="s">
        <v>55</v>
      </c>
      <c r="B25" s="66" t="n">
        <v>13.2</v>
      </c>
      <c r="C25" s="66" t="n">
        <v>86.8</v>
      </c>
      <c r="D25" s="63" t="n">
        <v>100</v>
      </c>
      <c r="E25" s="105"/>
    </row>
    <row r="26" customFormat="false" ht="11.1" hidden="false" customHeight="true" outlineLevel="0" collapsed="false">
      <c r="A26" s="26" t="s">
        <v>56</v>
      </c>
      <c r="B26" s="66" t="n">
        <v>49.5</v>
      </c>
      <c r="C26" s="66" t="n">
        <v>50.5</v>
      </c>
      <c r="D26" s="63" t="n">
        <v>100</v>
      </c>
      <c r="E26" s="105"/>
    </row>
    <row r="27" customFormat="false" ht="11.1" hidden="false" customHeight="true" outlineLevel="0" collapsed="false">
      <c r="A27" s="26" t="s">
        <v>57</v>
      </c>
      <c r="B27" s="66" t="n">
        <v>16.4</v>
      </c>
      <c r="C27" s="66" t="n">
        <v>83.6</v>
      </c>
      <c r="D27" s="63" t="n">
        <v>100</v>
      </c>
      <c r="E27" s="105"/>
    </row>
    <row r="28" customFormat="false" ht="11.1" hidden="false" customHeight="true" outlineLevel="0" collapsed="false">
      <c r="A28" s="27" t="s">
        <v>8</v>
      </c>
      <c r="B28" s="54" t="n">
        <v>15.2</v>
      </c>
      <c r="C28" s="54" t="n">
        <v>84.8</v>
      </c>
      <c r="D28" s="54" t="n">
        <v>100</v>
      </c>
      <c r="E28" s="105"/>
    </row>
    <row r="29" customFormat="false" ht="11.1" hidden="false" customHeight="true" outlineLevel="0" collapsed="false">
      <c r="A29" s="29" t="s">
        <v>58</v>
      </c>
      <c r="B29" s="63" t="s">
        <v>59</v>
      </c>
      <c r="C29" s="63" t="s">
        <v>59</v>
      </c>
      <c r="D29" s="63" t="s">
        <v>59</v>
      </c>
      <c r="E29" s="105"/>
    </row>
    <row r="30" customFormat="false" ht="11.1" hidden="false" customHeight="true" outlineLevel="0" collapsed="false">
      <c r="A30" s="30" t="s">
        <v>60</v>
      </c>
      <c r="B30" s="63" t="n">
        <v>17.1</v>
      </c>
      <c r="C30" s="63" t="n">
        <v>82.9</v>
      </c>
      <c r="D30" s="63" t="n">
        <v>100</v>
      </c>
      <c r="E30" s="105"/>
    </row>
    <row r="31" customFormat="false" ht="11.1" hidden="false" customHeight="true" outlineLevel="0" collapsed="false">
      <c r="A31" s="30" t="s">
        <v>61</v>
      </c>
      <c r="B31" s="63" t="n">
        <v>9.3</v>
      </c>
      <c r="C31" s="63" t="n">
        <v>90.7</v>
      </c>
      <c r="D31" s="63" t="n">
        <v>100</v>
      </c>
      <c r="E31" s="105"/>
    </row>
    <row r="32" customFormat="false" ht="11.1" hidden="false" customHeight="true" outlineLevel="0" collapsed="false">
      <c r="A32" s="67"/>
      <c r="B32" s="127"/>
      <c r="C32" s="127"/>
      <c r="D32" s="127"/>
      <c r="E32" s="55"/>
    </row>
    <row r="33" customFormat="false" ht="11.1" hidden="false" customHeight="true" outlineLevel="0" collapsed="false">
      <c r="A33" s="55"/>
      <c r="B33" s="55"/>
      <c r="C33" s="55"/>
      <c r="D33" s="128"/>
      <c r="E33" s="55"/>
    </row>
    <row r="34" customFormat="false" ht="11.1" hidden="false" customHeight="true" outlineLevel="0" collapsed="false">
      <c r="A34" s="55"/>
      <c r="B34" s="55"/>
      <c r="C34" s="55"/>
      <c r="D34" s="128"/>
      <c r="E34" s="55"/>
    </row>
    <row r="35" customFormat="false" ht="11.1" hidden="false" customHeight="true" outlineLevel="0" collapsed="false">
      <c r="A35" s="55"/>
      <c r="B35" s="55"/>
      <c r="C35" s="55"/>
      <c r="D35" s="55"/>
      <c r="E35" s="55"/>
    </row>
  </sheetData>
  <mergeCells count="4">
    <mergeCell ref="A1:D1"/>
    <mergeCell ref="A2:D2"/>
    <mergeCell ref="A3:A4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1" activeCellId="0" sqref="E7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.28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5" hidden="false" customHeight="true" outlineLevel="0" collapsed="false">
      <c r="A1" s="2" t="s">
        <v>93</v>
      </c>
      <c r="B1" s="2"/>
      <c r="C1" s="2"/>
      <c r="D1" s="2"/>
    </row>
    <row r="2" customFormat="false" ht="15" hidden="false" customHeight="true" outlineLevel="0" collapsed="false">
      <c r="A2" s="2" t="s">
        <v>94</v>
      </c>
      <c r="B2" s="2"/>
      <c r="C2" s="2"/>
      <c r="D2" s="2"/>
    </row>
    <row r="3" customFormat="false" ht="15" hidden="false" customHeight="true" outlineLevel="0" collapsed="false">
      <c r="A3" s="129"/>
      <c r="B3" s="129"/>
      <c r="C3" s="129"/>
      <c r="D3" s="129"/>
    </row>
    <row r="4" customFormat="false" ht="11.1" hidden="false" customHeight="true" outlineLevel="0" collapsed="false">
      <c r="A4" s="5" t="s">
        <v>2</v>
      </c>
      <c r="B4" s="130"/>
      <c r="C4" s="130"/>
      <c r="D4" s="131"/>
    </row>
    <row r="5" customFormat="false" ht="11.1" hidden="false" customHeight="true" outlineLevel="0" collapsed="false">
      <c r="A5" s="5"/>
      <c r="B5" s="132" t="s">
        <v>95</v>
      </c>
      <c r="C5" s="132" t="s">
        <v>91</v>
      </c>
      <c r="D5" s="123" t="s">
        <v>8</v>
      </c>
    </row>
    <row r="6" customFormat="false" ht="11.1" hidden="false" customHeight="true" outlineLevel="0" collapsed="false">
      <c r="A6" s="9"/>
      <c r="B6" s="21"/>
      <c r="C6" s="21"/>
      <c r="D6" s="122"/>
    </row>
    <row r="7" customFormat="false" ht="11.1" hidden="false" customHeight="true" outlineLevel="0" collapsed="false">
      <c r="A7" s="11" t="s">
        <v>9</v>
      </c>
      <c r="B7" s="63" t="n">
        <v>63.2</v>
      </c>
      <c r="C7" s="63" t="n">
        <v>36.8</v>
      </c>
      <c r="D7" s="63" t="n">
        <v>100</v>
      </c>
      <c r="E7" s="133"/>
    </row>
    <row r="8" customFormat="false" ht="11.1" hidden="false" customHeight="true" outlineLevel="0" collapsed="false">
      <c r="A8" s="11" t="s">
        <v>10</v>
      </c>
      <c r="B8" s="63" t="n">
        <v>63.1</v>
      </c>
      <c r="C8" s="63" t="n">
        <v>36.9</v>
      </c>
      <c r="D8" s="63" t="n">
        <v>100</v>
      </c>
      <c r="E8" s="133"/>
    </row>
    <row r="9" customFormat="false" ht="11.1" hidden="false" customHeight="true" outlineLevel="0" collapsed="false">
      <c r="A9" s="11" t="s">
        <v>11</v>
      </c>
      <c r="B9" s="63" t="n">
        <v>68.1</v>
      </c>
      <c r="C9" s="63" t="n">
        <v>31.9</v>
      </c>
      <c r="D9" s="63" t="n">
        <v>100</v>
      </c>
      <c r="E9" s="133"/>
    </row>
    <row r="10" customFormat="false" ht="11.1" hidden="false" customHeight="true" outlineLevel="0" collapsed="false">
      <c r="A10" s="11" t="s">
        <v>12</v>
      </c>
      <c r="B10" s="63" t="n">
        <v>72.6</v>
      </c>
      <c r="C10" s="63" t="n">
        <v>27.4</v>
      </c>
      <c r="D10" s="63" t="n">
        <v>100</v>
      </c>
      <c r="E10" s="133"/>
    </row>
    <row r="11" customFormat="false" ht="11.1" hidden="false" customHeight="true" outlineLevel="0" collapsed="false">
      <c r="A11" s="11" t="s">
        <v>13</v>
      </c>
      <c r="B11" s="63" t="n">
        <v>68</v>
      </c>
      <c r="C11" s="63" t="n">
        <v>32</v>
      </c>
      <c r="D11" s="63" t="n">
        <v>100</v>
      </c>
      <c r="E11" s="133"/>
    </row>
    <row r="12" customFormat="false" ht="11.1" hidden="false" customHeight="true" outlineLevel="0" collapsed="false">
      <c r="A12" s="11" t="s">
        <v>14</v>
      </c>
      <c r="B12" s="63" t="n">
        <v>69.9</v>
      </c>
      <c r="C12" s="63" t="n">
        <v>30.1</v>
      </c>
      <c r="D12" s="63" t="n">
        <v>100</v>
      </c>
      <c r="E12" s="133"/>
    </row>
    <row r="13" customFormat="false" ht="11.1" hidden="false" customHeight="true" outlineLevel="0" collapsed="false">
      <c r="A13" s="11" t="s">
        <v>15</v>
      </c>
      <c r="B13" s="63" t="n">
        <v>62.3</v>
      </c>
      <c r="C13" s="63" t="n">
        <v>37.7</v>
      </c>
      <c r="D13" s="63" t="n">
        <v>100</v>
      </c>
      <c r="E13" s="133"/>
    </row>
    <row r="14" customFormat="false" ht="11.1" hidden="false" customHeight="true" outlineLevel="0" collapsed="false">
      <c r="A14" s="11" t="s">
        <v>16</v>
      </c>
      <c r="B14" s="63" t="n">
        <v>61.5</v>
      </c>
      <c r="C14" s="63" t="n">
        <v>38.5</v>
      </c>
      <c r="D14" s="63" t="n">
        <v>100</v>
      </c>
      <c r="E14" s="133"/>
    </row>
    <row r="15" customFormat="false" ht="11.1" hidden="false" customHeight="true" outlineLevel="0" collapsed="false">
      <c r="A15" s="11" t="s">
        <v>17</v>
      </c>
      <c r="B15" s="63" t="n">
        <v>64.7</v>
      </c>
      <c r="C15" s="63" t="n">
        <v>35.3</v>
      </c>
      <c r="D15" s="63" t="n">
        <v>100</v>
      </c>
      <c r="E15" s="133"/>
    </row>
    <row r="16" customFormat="false" ht="11.1" hidden="false" customHeight="true" outlineLevel="0" collapsed="false">
      <c r="A16" s="11" t="s">
        <v>18</v>
      </c>
      <c r="B16" s="63" t="n">
        <v>57.8</v>
      </c>
      <c r="C16" s="63" t="n">
        <v>42.2</v>
      </c>
      <c r="D16" s="63" t="n">
        <v>100</v>
      </c>
      <c r="E16" s="133"/>
    </row>
    <row r="17" customFormat="false" ht="11.1" hidden="false" customHeight="true" outlineLevel="0" collapsed="false">
      <c r="A17" s="11" t="s">
        <v>19</v>
      </c>
      <c r="B17" s="63" t="n">
        <v>57.2</v>
      </c>
      <c r="C17" s="63" t="n">
        <v>42.8</v>
      </c>
      <c r="D17" s="63" t="n">
        <v>100</v>
      </c>
      <c r="E17" s="133"/>
    </row>
    <row r="18" customFormat="false" ht="11.1" hidden="false" customHeight="true" outlineLevel="0" collapsed="false">
      <c r="A18" s="11" t="s">
        <v>20</v>
      </c>
      <c r="B18" s="63" t="n">
        <v>60.7</v>
      </c>
      <c r="C18" s="63" t="n">
        <v>39.3</v>
      </c>
      <c r="D18" s="63" t="n">
        <v>100</v>
      </c>
      <c r="E18" s="133"/>
    </row>
    <row r="19" customFormat="false" ht="11.1" hidden="false" customHeight="true" outlineLevel="0" collapsed="false">
      <c r="A19" s="11" t="s">
        <v>21</v>
      </c>
      <c r="B19" s="63" t="n">
        <v>61.8</v>
      </c>
      <c r="C19" s="63" t="n">
        <v>38.2</v>
      </c>
      <c r="D19" s="63" t="n">
        <v>100</v>
      </c>
      <c r="E19" s="133"/>
    </row>
    <row r="20" customFormat="false" ht="11.1" hidden="false" customHeight="true" outlineLevel="0" collapsed="false">
      <c r="A20" s="11" t="s">
        <v>22</v>
      </c>
      <c r="B20" s="63" t="n">
        <v>61.7</v>
      </c>
      <c r="C20" s="63" t="n">
        <v>38.3</v>
      </c>
      <c r="D20" s="63" t="n">
        <v>100</v>
      </c>
      <c r="E20" s="133"/>
    </row>
    <row r="21" customFormat="false" ht="11.1" hidden="false" customHeight="true" outlineLevel="0" collapsed="false">
      <c r="A21" s="11" t="s">
        <v>23</v>
      </c>
      <c r="B21" s="63" t="n">
        <v>57.8</v>
      </c>
      <c r="C21" s="63" t="n">
        <v>42.2</v>
      </c>
      <c r="D21" s="63" t="n">
        <v>100</v>
      </c>
      <c r="E21" s="133"/>
    </row>
    <row r="22" customFormat="false" ht="11.1" hidden="false" customHeight="true" outlineLevel="0" collapsed="false">
      <c r="A22" s="11" t="s">
        <v>24</v>
      </c>
      <c r="B22" s="63" t="n">
        <v>52</v>
      </c>
      <c r="C22" s="63" t="n">
        <v>48</v>
      </c>
      <c r="D22" s="63" t="n">
        <v>100</v>
      </c>
      <c r="E22" s="133"/>
    </row>
    <row r="23" customFormat="false" ht="11.1" hidden="false" customHeight="true" outlineLevel="0" collapsed="false">
      <c r="A23" s="11" t="s">
        <v>25</v>
      </c>
      <c r="B23" s="63" t="n">
        <v>58.1</v>
      </c>
      <c r="C23" s="63" t="n">
        <v>41.9</v>
      </c>
      <c r="D23" s="63" t="n">
        <v>100</v>
      </c>
      <c r="E23" s="133"/>
    </row>
    <row r="24" customFormat="false" ht="11.1" hidden="false" customHeight="true" outlineLevel="0" collapsed="false">
      <c r="A24" s="11" t="s">
        <v>26</v>
      </c>
      <c r="B24" s="63" t="n">
        <v>55.2</v>
      </c>
      <c r="C24" s="63" t="n">
        <v>44.8</v>
      </c>
      <c r="D24" s="63" t="n">
        <v>100</v>
      </c>
      <c r="E24" s="133"/>
    </row>
    <row r="25" customFormat="false" ht="11.1" hidden="false" customHeight="true" outlineLevel="0" collapsed="false">
      <c r="A25" s="11" t="s">
        <v>27</v>
      </c>
      <c r="B25" s="63" t="n">
        <v>54.8</v>
      </c>
      <c r="C25" s="63" t="n">
        <v>45.2</v>
      </c>
      <c r="D25" s="63" t="n">
        <v>100</v>
      </c>
      <c r="E25" s="133"/>
    </row>
    <row r="26" customFormat="false" ht="11.1" hidden="false" customHeight="true" outlineLevel="0" collapsed="false">
      <c r="A26" s="11" t="s">
        <v>28</v>
      </c>
      <c r="B26" s="63" t="n">
        <v>66.5</v>
      </c>
      <c r="C26" s="63" t="n">
        <v>33.5</v>
      </c>
      <c r="D26" s="63" t="n">
        <v>100</v>
      </c>
      <c r="E26" s="133"/>
    </row>
    <row r="27" customFormat="false" ht="11.1" hidden="false" customHeight="true" outlineLevel="0" collapsed="false">
      <c r="A27" s="14" t="s">
        <v>29</v>
      </c>
      <c r="B27" s="90" t="n">
        <v>61.3</v>
      </c>
      <c r="C27" s="90" t="n">
        <v>38.7</v>
      </c>
      <c r="D27" s="54" t="n">
        <v>100</v>
      </c>
      <c r="E27" s="133"/>
    </row>
    <row r="28" customFormat="false" ht="11.1" hidden="false" customHeight="true" outlineLevel="0" collapsed="false">
      <c r="A28" s="11" t="s">
        <v>30</v>
      </c>
      <c r="B28" s="66" t="n">
        <v>63</v>
      </c>
      <c r="C28" s="66" t="n">
        <v>37</v>
      </c>
      <c r="D28" s="63" t="n">
        <v>100</v>
      </c>
      <c r="E28" s="133"/>
    </row>
    <row r="29" customFormat="false" ht="11.1" hidden="false" customHeight="true" outlineLevel="0" collapsed="false">
      <c r="A29" s="11" t="s">
        <v>31</v>
      </c>
      <c r="B29" s="66" t="n">
        <v>65.8</v>
      </c>
      <c r="C29" s="66" t="n">
        <v>34.2</v>
      </c>
      <c r="D29" s="63" t="n">
        <v>100</v>
      </c>
      <c r="E29" s="133"/>
    </row>
    <row r="30" customFormat="false" ht="11.1" hidden="false" customHeight="true" outlineLevel="0" collapsed="false">
      <c r="A30" s="11" t="s">
        <v>32</v>
      </c>
      <c r="B30" s="66" t="n">
        <v>61.4</v>
      </c>
      <c r="C30" s="66" t="n">
        <v>38.6</v>
      </c>
      <c r="D30" s="63" t="n">
        <v>100</v>
      </c>
      <c r="E30" s="133"/>
    </row>
    <row r="31" customFormat="false" ht="11.1" hidden="false" customHeight="true" outlineLevel="0" collapsed="false">
      <c r="A31" s="11" t="s">
        <v>33</v>
      </c>
      <c r="B31" s="66" t="n">
        <v>56.9</v>
      </c>
      <c r="C31" s="66" t="n">
        <v>43.1</v>
      </c>
      <c r="D31" s="63" t="n">
        <v>100</v>
      </c>
      <c r="E31" s="133"/>
    </row>
    <row r="32" customFormat="false" ht="11.1" hidden="false" customHeight="true" outlineLevel="0" collapsed="false">
      <c r="A32" s="67"/>
      <c r="B32" s="127"/>
      <c r="C32" s="127"/>
      <c r="D32" s="127"/>
      <c r="E32" s="133"/>
    </row>
    <row r="33" customFormat="false" ht="11.1" hidden="false" customHeight="true" outlineLevel="0" collapsed="false">
      <c r="A33" s="55"/>
      <c r="B33" s="55"/>
      <c r="C33" s="55"/>
      <c r="D33" s="55"/>
    </row>
    <row r="34" customFormat="false" ht="11.1" hidden="false" customHeight="true" outlineLevel="0" collapsed="false">
      <c r="A34" s="55"/>
      <c r="B34" s="55"/>
      <c r="C34" s="55"/>
      <c r="D34" s="55"/>
    </row>
    <row r="35" customFormat="false" ht="11.1" hidden="false" customHeight="true" outlineLevel="0" collapsed="false">
      <c r="A35" s="55"/>
      <c r="B35" s="55"/>
      <c r="C35" s="55"/>
      <c r="D35" s="55"/>
    </row>
  </sheetData>
  <mergeCells count="3">
    <mergeCell ref="A1:D1"/>
    <mergeCell ref="A2:D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9" activeCellId="0" sqref="E39"/>
    </sheetView>
  </sheetViews>
  <sheetFormatPr defaultColWidth="24.28125" defaultRowHeight="9" zeroHeight="false" outlineLevelRow="0" outlineLevelCol="0"/>
  <cols>
    <col collapsed="false" customWidth="true" hidden="false" outlineLevel="0" max="1" min="1" style="36" width="47.14"/>
    <col collapsed="false" customWidth="true" hidden="false" outlineLevel="0" max="2" min="2" style="36" width="9.14"/>
    <col collapsed="false" customWidth="true" hidden="false" outlineLevel="0" max="3" min="3" style="36" width="10.85"/>
    <col collapsed="false" customWidth="true" hidden="false" outlineLevel="0" max="4" min="4" style="36" width="12.14"/>
    <col collapsed="false" customWidth="false" hidden="false" outlineLevel="0" max="257" min="5" style="36" width="24.28"/>
  </cols>
  <sheetData>
    <row r="1" customFormat="false" ht="15" hidden="false" customHeight="true" outlineLevel="0" collapsed="false">
      <c r="A1" s="2" t="s">
        <v>96</v>
      </c>
      <c r="B1" s="2"/>
      <c r="C1" s="2"/>
      <c r="D1" s="2"/>
      <c r="E1" s="52"/>
    </row>
    <row r="2" customFormat="false" ht="15" hidden="false" customHeight="true" outlineLevel="0" collapsed="false">
      <c r="A2" s="17"/>
      <c r="B2" s="17"/>
      <c r="C2" s="17"/>
      <c r="D2" s="17"/>
      <c r="E2" s="52"/>
      <c r="J2" s="36" t="s">
        <v>97</v>
      </c>
      <c r="Q2" s="134"/>
      <c r="R2" s="134"/>
      <c r="S2" s="134"/>
      <c r="T2" s="134"/>
    </row>
    <row r="3" customFormat="false" ht="13.5" hidden="false" customHeight="true" outlineLevel="0" collapsed="false">
      <c r="A3" s="18" t="s">
        <v>35</v>
      </c>
      <c r="B3" s="6"/>
      <c r="C3" s="6"/>
      <c r="D3" s="52"/>
      <c r="E3" s="52"/>
      <c r="L3" s="36" t="s">
        <v>98</v>
      </c>
      <c r="M3" s="36" t="s">
        <v>99</v>
      </c>
    </row>
    <row r="4" customFormat="false" ht="13.5" hidden="false" customHeight="true" outlineLevel="0" collapsed="false">
      <c r="A4" s="18"/>
      <c r="B4" s="84" t="s">
        <v>95</v>
      </c>
      <c r="C4" s="84" t="s">
        <v>91</v>
      </c>
      <c r="D4" s="50" t="s">
        <v>8</v>
      </c>
      <c r="E4" s="52"/>
    </row>
    <row r="5" customFormat="false" ht="11.1" hidden="false" customHeight="true" outlineLevel="0" collapsed="false">
      <c r="A5" s="115"/>
      <c r="B5" s="88"/>
      <c r="C5" s="88"/>
      <c r="D5" s="53"/>
      <c r="E5" s="52"/>
    </row>
    <row r="6" customFormat="false" ht="11.1" hidden="false" customHeight="true" outlineLevel="0" collapsed="false">
      <c r="A6" s="23" t="s">
        <v>36</v>
      </c>
      <c r="B6" s="135" t="n">
        <v>55.4</v>
      </c>
      <c r="C6" s="135" t="n">
        <v>44.6</v>
      </c>
      <c r="D6" s="136" t="n">
        <v>100</v>
      </c>
      <c r="E6" s="40"/>
      <c r="J6" s="137" t="n">
        <v>112</v>
      </c>
      <c r="K6" s="36" t="s">
        <v>100</v>
      </c>
      <c r="L6" s="36" t="n">
        <v>50</v>
      </c>
      <c r="M6" s="36" t="n">
        <v>62</v>
      </c>
      <c r="N6" s="36" t="n">
        <v>112</v>
      </c>
      <c r="O6" s="36" t="n">
        <f aca="false">SUM(L6:M6)</f>
        <v>112</v>
      </c>
      <c r="Q6" s="134"/>
      <c r="R6" s="134"/>
      <c r="S6" s="134"/>
      <c r="T6" s="134"/>
    </row>
    <row r="7" customFormat="false" ht="11.1" hidden="false" customHeight="true" outlineLevel="0" collapsed="false">
      <c r="A7" s="23" t="s">
        <v>37</v>
      </c>
      <c r="B7" s="135" t="n">
        <v>56.8</v>
      </c>
      <c r="C7" s="135" t="n">
        <v>43.2</v>
      </c>
      <c r="D7" s="136" t="n">
        <v>100</v>
      </c>
      <c r="E7" s="40"/>
      <c r="J7" s="137" t="n">
        <v>1867</v>
      </c>
      <c r="K7" s="36" t="s">
        <v>101</v>
      </c>
      <c r="L7" s="36" t="n">
        <v>807</v>
      </c>
      <c r="M7" s="36" t="n">
        <v>1061</v>
      </c>
      <c r="N7" s="36" t="n">
        <v>1867</v>
      </c>
      <c r="O7" s="36" t="n">
        <f aca="false">SUM(L7:M7)</f>
        <v>1868</v>
      </c>
      <c r="Q7" s="134"/>
      <c r="R7" s="134"/>
      <c r="S7" s="134"/>
      <c r="T7" s="134"/>
    </row>
    <row r="8" customFormat="false" ht="11.1" hidden="false" customHeight="true" outlineLevel="0" collapsed="false">
      <c r="A8" s="26" t="s">
        <v>38</v>
      </c>
      <c r="B8" s="135" t="n">
        <v>61.1</v>
      </c>
      <c r="C8" s="135" t="n">
        <v>38.9</v>
      </c>
      <c r="D8" s="136" t="n">
        <v>100</v>
      </c>
      <c r="E8" s="40"/>
      <c r="J8" s="137" t="n">
        <v>2183</v>
      </c>
      <c r="K8" s="36" t="s">
        <v>102</v>
      </c>
      <c r="L8" s="36" t="n">
        <v>848</v>
      </c>
      <c r="M8" s="36" t="n">
        <v>1334</v>
      </c>
      <c r="N8" s="36" t="n">
        <v>2182</v>
      </c>
      <c r="O8" s="36" t="n">
        <f aca="false">SUM(L8:M8)</f>
        <v>2182</v>
      </c>
      <c r="Q8" s="134"/>
      <c r="R8" s="134"/>
      <c r="S8" s="134"/>
      <c r="T8" s="134"/>
    </row>
    <row r="9" customFormat="false" ht="11.1" hidden="false" customHeight="true" outlineLevel="0" collapsed="false">
      <c r="A9" s="26" t="s">
        <v>39</v>
      </c>
      <c r="B9" s="135" t="n">
        <v>79.3</v>
      </c>
      <c r="C9" s="135" t="n">
        <v>20.7</v>
      </c>
      <c r="D9" s="136" t="n">
        <v>100</v>
      </c>
      <c r="E9" s="40"/>
      <c r="J9" s="137" t="n">
        <v>560</v>
      </c>
      <c r="K9" s="36" t="s">
        <v>103</v>
      </c>
      <c r="L9" s="36" t="n">
        <v>116</v>
      </c>
      <c r="M9" s="36" t="n">
        <v>444</v>
      </c>
      <c r="N9" s="36" t="n">
        <v>560</v>
      </c>
      <c r="O9" s="36" t="n">
        <f aca="false">SUM(L9:M9)</f>
        <v>560</v>
      </c>
      <c r="Q9" s="134"/>
      <c r="R9" s="134"/>
      <c r="S9" s="134"/>
      <c r="T9" s="134"/>
    </row>
    <row r="10" customFormat="false" ht="11.1" hidden="false" customHeight="true" outlineLevel="0" collapsed="false">
      <c r="A10" s="26" t="s">
        <v>40</v>
      </c>
      <c r="B10" s="135" t="n">
        <v>74.4</v>
      </c>
      <c r="C10" s="135" t="n">
        <v>25.6</v>
      </c>
      <c r="D10" s="136" t="n">
        <v>100</v>
      </c>
      <c r="E10" s="40"/>
      <c r="J10" s="137" t="n">
        <v>1043</v>
      </c>
      <c r="K10" s="36" t="s">
        <v>104</v>
      </c>
      <c r="L10" s="36" t="n">
        <v>267</v>
      </c>
      <c r="M10" s="36" t="n">
        <v>776</v>
      </c>
      <c r="N10" s="36" t="n">
        <v>1043</v>
      </c>
      <c r="O10" s="36" t="n">
        <f aca="false">SUM(L10:M10)</f>
        <v>1043</v>
      </c>
      <c r="Q10" s="134"/>
      <c r="R10" s="134"/>
      <c r="S10" s="134"/>
      <c r="T10" s="134"/>
    </row>
    <row r="11" customFormat="false" ht="11.1" hidden="false" customHeight="true" outlineLevel="0" collapsed="false">
      <c r="A11" s="26" t="s">
        <v>41</v>
      </c>
      <c r="B11" s="135" t="n">
        <v>62</v>
      </c>
      <c r="C11" s="135" t="n">
        <v>38</v>
      </c>
      <c r="D11" s="136" t="n">
        <v>100</v>
      </c>
      <c r="E11" s="40"/>
      <c r="J11" s="137" t="n">
        <v>721</v>
      </c>
      <c r="K11" s="36" t="s">
        <v>105</v>
      </c>
      <c r="L11" s="36" t="n">
        <v>274</v>
      </c>
      <c r="M11" s="36" t="n">
        <v>447</v>
      </c>
      <c r="N11" s="36" t="n">
        <v>721</v>
      </c>
      <c r="O11" s="36" t="n">
        <f aca="false">SUM(L11:M11)</f>
        <v>721</v>
      </c>
      <c r="Q11" s="134"/>
      <c r="R11" s="134"/>
      <c r="S11" s="134"/>
      <c r="T11" s="134"/>
    </row>
    <row r="12" customFormat="false" ht="11.1" hidden="false" customHeight="true" outlineLevel="0" collapsed="false">
      <c r="A12" s="26" t="s">
        <v>42</v>
      </c>
      <c r="B12" s="135" t="n">
        <v>60.7</v>
      </c>
      <c r="C12" s="135" t="n">
        <v>39.3</v>
      </c>
      <c r="D12" s="136" t="n">
        <v>100</v>
      </c>
      <c r="E12" s="40"/>
      <c r="J12" s="137" t="n">
        <v>122</v>
      </c>
      <c r="K12" s="36" t="s">
        <v>106</v>
      </c>
      <c r="L12" s="36" t="n">
        <v>48</v>
      </c>
      <c r="M12" s="36" t="n">
        <v>74</v>
      </c>
      <c r="N12" s="36" t="n">
        <v>122</v>
      </c>
      <c r="O12" s="36" t="n">
        <f aca="false">SUM(L12:M12)</f>
        <v>122</v>
      </c>
      <c r="Q12" s="134"/>
      <c r="R12" s="134"/>
      <c r="S12" s="134"/>
      <c r="T12" s="134"/>
    </row>
    <row r="13" customFormat="false" ht="11.1" hidden="false" customHeight="true" outlineLevel="0" collapsed="false">
      <c r="A13" s="26" t="s">
        <v>43</v>
      </c>
      <c r="B13" s="135" t="n">
        <v>58</v>
      </c>
      <c r="C13" s="135" t="n">
        <v>42</v>
      </c>
      <c r="D13" s="136" t="n">
        <v>100</v>
      </c>
      <c r="E13" s="40"/>
      <c r="J13" s="137" t="n">
        <v>205</v>
      </c>
      <c r="K13" s="36" t="s">
        <v>107</v>
      </c>
      <c r="L13" s="36" t="n">
        <v>86</v>
      </c>
      <c r="M13" s="36" t="n">
        <v>119</v>
      </c>
      <c r="N13" s="36" t="n">
        <v>205</v>
      </c>
      <c r="O13" s="36" t="n">
        <f aca="false">SUM(L13:M13)</f>
        <v>205</v>
      </c>
      <c r="Q13" s="134"/>
      <c r="R13" s="134"/>
      <c r="S13" s="134"/>
      <c r="T13" s="134"/>
    </row>
    <row r="14" customFormat="false" ht="11.1" hidden="false" customHeight="true" outlineLevel="0" collapsed="false">
      <c r="A14" s="26" t="s">
        <v>44</v>
      </c>
      <c r="B14" s="135" t="n">
        <v>66.3</v>
      </c>
      <c r="C14" s="135" t="n">
        <v>33.7</v>
      </c>
      <c r="D14" s="136" t="n">
        <v>100</v>
      </c>
      <c r="E14" s="40"/>
      <c r="J14" s="137" t="n">
        <v>706</v>
      </c>
      <c r="K14" s="36" t="s">
        <v>108</v>
      </c>
      <c r="L14" s="36" t="n">
        <v>238</v>
      </c>
      <c r="M14" s="36" t="n">
        <v>468</v>
      </c>
      <c r="N14" s="36" t="n">
        <v>706</v>
      </c>
      <c r="O14" s="36" t="n">
        <f aca="false">SUM(L14:M14)</f>
        <v>706</v>
      </c>
      <c r="Q14" s="134"/>
      <c r="R14" s="134"/>
      <c r="S14" s="134"/>
      <c r="T14" s="134"/>
    </row>
    <row r="15" customFormat="false" ht="11.1" hidden="false" customHeight="true" outlineLevel="0" collapsed="false">
      <c r="A15" s="26" t="s">
        <v>45</v>
      </c>
      <c r="B15" s="135" t="n">
        <v>78.8</v>
      </c>
      <c r="C15" s="135" t="n">
        <v>21.2</v>
      </c>
      <c r="D15" s="136" t="n">
        <v>100</v>
      </c>
      <c r="E15" s="40"/>
      <c r="J15" s="137" t="n">
        <v>2580</v>
      </c>
      <c r="K15" s="36" t="s">
        <v>109</v>
      </c>
      <c r="L15" s="36" t="n">
        <v>545</v>
      </c>
      <c r="M15" s="36" t="n">
        <v>2034</v>
      </c>
      <c r="N15" s="36" t="n">
        <v>2580</v>
      </c>
      <c r="O15" s="36" t="n">
        <f aca="false">SUM(L15:M15)</f>
        <v>2579</v>
      </c>
      <c r="Q15" s="134"/>
      <c r="R15" s="134"/>
      <c r="S15" s="134"/>
      <c r="T15" s="134"/>
    </row>
    <row r="16" customFormat="false" ht="11.1" hidden="false" customHeight="true" outlineLevel="0" collapsed="false">
      <c r="A16" s="26" t="s">
        <v>46</v>
      </c>
      <c r="B16" s="135" t="n">
        <v>78.5</v>
      </c>
      <c r="C16" s="135" t="n">
        <v>21.5</v>
      </c>
      <c r="D16" s="136" t="n">
        <v>100</v>
      </c>
      <c r="E16" s="40"/>
      <c r="J16" s="137" t="n">
        <v>1248</v>
      </c>
      <c r="K16" s="36" t="s">
        <v>110</v>
      </c>
      <c r="L16" s="36" t="n">
        <v>268</v>
      </c>
      <c r="M16" s="36" t="n">
        <v>980</v>
      </c>
      <c r="N16" s="36" t="n">
        <v>1248</v>
      </c>
      <c r="O16" s="36" t="n">
        <f aca="false">SUM(L16:M16)</f>
        <v>1248</v>
      </c>
      <c r="Q16" s="134"/>
      <c r="R16" s="134"/>
      <c r="S16" s="134"/>
      <c r="T16" s="134"/>
    </row>
    <row r="17" customFormat="false" ht="11.1" hidden="false" customHeight="true" outlineLevel="0" collapsed="false">
      <c r="A17" s="26" t="s">
        <v>47</v>
      </c>
      <c r="B17" s="135" t="n">
        <v>77.2</v>
      </c>
      <c r="C17" s="135" t="n">
        <v>22.8</v>
      </c>
      <c r="D17" s="136" t="n">
        <v>100</v>
      </c>
      <c r="E17" s="40"/>
      <c r="J17" s="137" t="n">
        <v>1257</v>
      </c>
      <c r="K17" s="36" t="s">
        <v>111</v>
      </c>
      <c r="L17" s="36" t="n">
        <v>287</v>
      </c>
      <c r="M17" s="36" t="n">
        <v>970</v>
      </c>
      <c r="N17" s="36" t="n">
        <v>1257</v>
      </c>
      <c r="O17" s="36" t="n">
        <f aca="false">SUM(L17:M17)</f>
        <v>1257</v>
      </c>
      <c r="Q17" s="134"/>
      <c r="R17" s="134"/>
      <c r="S17" s="134"/>
      <c r="T17" s="134"/>
    </row>
    <row r="18" customFormat="false" ht="11.1" hidden="false" customHeight="true" outlineLevel="0" collapsed="false">
      <c r="A18" s="26" t="s">
        <v>48</v>
      </c>
      <c r="B18" s="135" t="n">
        <v>79</v>
      </c>
      <c r="C18" s="135" t="n">
        <v>21</v>
      </c>
      <c r="D18" s="136" t="n">
        <v>100</v>
      </c>
      <c r="E18" s="40"/>
      <c r="J18" s="137" t="n">
        <v>229</v>
      </c>
      <c r="K18" s="36" t="s">
        <v>112</v>
      </c>
      <c r="L18" s="36" t="n">
        <v>48</v>
      </c>
      <c r="M18" s="36" t="n">
        <v>181</v>
      </c>
      <c r="N18" s="36" t="n">
        <v>229</v>
      </c>
      <c r="O18" s="36" t="n">
        <f aca="false">SUM(L18:M18)</f>
        <v>229</v>
      </c>
      <c r="Q18" s="134"/>
      <c r="R18" s="134"/>
      <c r="S18" s="134"/>
      <c r="T18" s="134"/>
    </row>
    <row r="19" customFormat="false" ht="11.1" hidden="false" customHeight="true" outlineLevel="0" collapsed="false">
      <c r="A19" s="26" t="s">
        <v>49</v>
      </c>
      <c r="B19" s="135" t="n">
        <v>69.9</v>
      </c>
      <c r="C19" s="135" t="n">
        <v>30.1</v>
      </c>
      <c r="D19" s="136" t="n">
        <v>100</v>
      </c>
      <c r="E19" s="40"/>
      <c r="J19" s="137" t="n">
        <v>1262</v>
      </c>
      <c r="K19" s="36" t="s">
        <v>113</v>
      </c>
      <c r="L19" s="36" t="n">
        <v>380</v>
      </c>
      <c r="M19" s="36" t="n">
        <v>882</v>
      </c>
      <c r="N19" s="36" t="n">
        <v>1262</v>
      </c>
      <c r="O19" s="36" t="n">
        <f aca="false">SUM(L19:M19)</f>
        <v>1262</v>
      </c>
      <c r="Q19" s="134"/>
      <c r="R19" s="134"/>
      <c r="S19" s="134"/>
      <c r="T19" s="134"/>
    </row>
    <row r="20" customFormat="false" ht="11.1" hidden="false" customHeight="true" outlineLevel="0" collapsed="false">
      <c r="A20" s="26" t="s">
        <v>50</v>
      </c>
      <c r="B20" s="135" t="n">
        <v>78.7</v>
      </c>
      <c r="C20" s="135" t="n">
        <v>21.3</v>
      </c>
      <c r="D20" s="136" t="n">
        <v>100</v>
      </c>
      <c r="E20" s="40"/>
      <c r="J20" s="137" t="n">
        <v>30966</v>
      </c>
      <c r="K20" s="36" t="s">
        <v>114</v>
      </c>
      <c r="L20" s="36" t="n">
        <v>6585</v>
      </c>
      <c r="M20" s="36" t="n">
        <v>24381</v>
      </c>
      <c r="N20" s="36" t="n">
        <v>30966</v>
      </c>
      <c r="O20" s="36" t="n">
        <f aca="false">SUM(L20:M20)</f>
        <v>30966</v>
      </c>
      <c r="Q20" s="134"/>
      <c r="R20" s="134"/>
      <c r="S20" s="134"/>
      <c r="T20" s="134"/>
    </row>
    <row r="21" customFormat="false" ht="11.1" hidden="false" customHeight="true" outlineLevel="0" collapsed="false">
      <c r="A21" s="26" t="s">
        <v>51</v>
      </c>
      <c r="B21" s="135" t="n">
        <v>51.4</v>
      </c>
      <c r="C21" s="135" t="n">
        <v>48.6</v>
      </c>
      <c r="D21" s="136" t="n">
        <v>100</v>
      </c>
      <c r="E21" s="40"/>
      <c r="J21" s="137" t="n">
        <v>18028</v>
      </c>
      <c r="K21" s="36" t="s">
        <v>115</v>
      </c>
      <c r="L21" s="36" t="n">
        <v>8758</v>
      </c>
      <c r="M21" s="36" t="n">
        <v>9270</v>
      </c>
      <c r="N21" s="36" t="n">
        <v>18028</v>
      </c>
      <c r="O21" s="36" t="n">
        <f aca="false">SUM(L21:M21)</f>
        <v>18028</v>
      </c>
      <c r="Q21" s="134"/>
      <c r="R21" s="134"/>
      <c r="S21" s="134"/>
      <c r="T21" s="134"/>
    </row>
    <row r="22" customFormat="false" ht="11.1" hidden="false" customHeight="true" outlineLevel="0" collapsed="false">
      <c r="A22" s="26" t="s">
        <v>52</v>
      </c>
      <c r="B22" s="135" t="n">
        <v>41.7</v>
      </c>
      <c r="C22" s="135" t="n">
        <v>58.3</v>
      </c>
      <c r="D22" s="136" t="n">
        <v>100</v>
      </c>
      <c r="E22" s="40"/>
      <c r="J22" s="137" t="n">
        <v>20165</v>
      </c>
      <c r="K22" s="36" t="s">
        <v>116</v>
      </c>
      <c r="L22" s="36" t="n">
        <v>11762</v>
      </c>
      <c r="M22" s="36" t="n">
        <v>8403</v>
      </c>
      <c r="N22" s="36" t="n">
        <v>20165</v>
      </c>
      <c r="O22" s="36" t="n">
        <f aca="false">SUM(L22:M22)</f>
        <v>20165</v>
      </c>
      <c r="Q22" s="134"/>
      <c r="R22" s="134"/>
      <c r="S22" s="134"/>
      <c r="T22" s="134"/>
    </row>
    <row r="23" customFormat="false" ht="11.1" hidden="false" customHeight="true" outlineLevel="0" collapsed="false">
      <c r="A23" s="26" t="s">
        <v>53</v>
      </c>
      <c r="B23" s="135" t="n">
        <v>58.7</v>
      </c>
      <c r="C23" s="135" t="n">
        <v>41.3</v>
      </c>
      <c r="D23" s="136" t="n">
        <v>100</v>
      </c>
      <c r="E23" s="40"/>
      <c r="J23" s="137" t="n">
        <v>8040</v>
      </c>
      <c r="K23" s="36" t="s">
        <v>117</v>
      </c>
      <c r="L23" s="36" t="n">
        <v>3322</v>
      </c>
      <c r="M23" s="36" t="n">
        <v>4717</v>
      </c>
      <c r="N23" s="36" t="n">
        <v>8040</v>
      </c>
      <c r="O23" s="36" t="n">
        <f aca="false">SUM(L23:M23)</f>
        <v>8039</v>
      </c>
      <c r="Q23" s="134"/>
      <c r="R23" s="134"/>
      <c r="S23" s="134"/>
      <c r="T23" s="134"/>
    </row>
    <row r="24" customFormat="false" ht="11.1" hidden="false" customHeight="true" outlineLevel="0" collapsed="false">
      <c r="A24" s="26" t="s">
        <v>54</v>
      </c>
      <c r="B24" s="135" t="n">
        <v>55.1</v>
      </c>
      <c r="C24" s="135" t="n">
        <v>44.9</v>
      </c>
      <c r="D24" s="136" t="n">
        <v>100</v>
      </c>
      <c r="E24" s="40"/>
      <c r="J24" s="137" t="n">
        <v>5680</v>
      </c>
      <c r="K24" s="36" t="s">
        <v>118</v>
      </c>
      <c r="L24" s="36" t="n">
        <v>2552</v>
      </c>
      <c r="M24" s="36" t="n">
        <v>3128</v>
      </c>
      <c r="N24" s="36" t="n">
        <v>5680</v>
      </c>
      <c r="O24" s="36" t="n">
        <f aca="false">SUM(L24:M24)</f>
        <v>5680</v>
      </c>
      <c r="Q24" s="134"/>
      <c r="R24" s="134"/>
      <c r="S24" s="134"/>
      <c r="T24" s="134"/>
    </row>
    <row r="25" customFormat="false" ht="11.1" hidden="false" customHeight="true" outlineLevel="0" collapsed="false">
      <c r="A25" s="26" t="s">
        <v>55</v>
      </c>
      <c r="B25" s="135" t="n">
        <v>53.7</v>
      </c>
      <c r="C25" s="135" t="n">
        <v>46.3</v>
      </c>
      <c r="D25" s="136" t="n">
        <v>100</v>
      </c>
      <c r="E25" s="40"/>
      <c r="J25" s="137" t="n">
        <v>2530</v>
      </c>
      <c r="K25" s="36" t="s">
        <v>119</v>
      </c>
      <c r="L25" s="36" t="n">
        <v>1171</v>
      </c>
      <c r="M25" s="36" t="n">
        <v>1359</v>
      </c>
      <c r="N25" s="36" t="n">
        <v>2530</v>
      </c>
      <c r="O25" s="36" t="n">
        <f aca="false">SUM(L25:M25)</f>
        <v>2530</v>
      </c>
      <c r="Q25" s="134"/>
      <c r="R25" s="134"/>
      <c r="S25" s="134"/>
      <c r="T25" s="134"/>
    </row>
    <row r="26" customFormat="false" ht="11.1" hidden="false" customHeight="true" outlineLevel="0" collapsed="false">
      <c r="A26" s="26" t="s">
        <v>56</v>
      </c>
      <c r="B26" s="135" t="n">
        <v>45.6</v>
      </c>
      <c r="C26" s="135" t="n">
        <v>54.4</v>
      </c>
      <c r="D26" s="136" t="n">
        <v>100</v>
      </c>
      <c r="E26" s="40"/>
      <c r="J26" s="137" t="n">
        <v>6961</v>
      </c>
      <c r="K26" s="36" t="s">
        <v>120</v>
      </c>
      <c r="L26" s="36" t="n">
        <v>3786</v>
      </c>
      <c r="M26" s="36" t="n">
        <v>3175</v>
      </c>
      <c r="N26" s="36" t="n">
        <v>6961</v>
      </c>
      <c r="O26" s="36" t="n">
        <f aca="false">SUM(L26:M26)</f>
        <v>6961</v>
      </c>
      <c r="Q26" s="134"/>
      <c r="R26" s="134"/>
      <c r="S26" s="134"/>
      <c r="T26" s="134"/>
    </row>
    <row r="27" customFormat="false" ht="11.1" hidden="false" customHeight="true" outlineLevel="0" collapsed="false">
      <c r="A27" s="26" t="s">
        <v>57</v>
      </c>
      <c r="B27" s="135" t="n">
        <v>63.7</v>
      </c>
      <c r="C27" s="135" t="n">
        <v>36.3</v>
      </c>
      <c r="D27" s="136" t="n">
        <v>100</v>
      </c>
      <c r="E27" s="40"/>
      <c r="J27" s="137" t="n">
        <v>38860</v>
      </c>
      <c r="K27" s="36" t="s">
        <v>121</v>
      </c>
      <c r="L27" s="36" t="n">
        <v>14087</v>
      </c>
      <c r="M27" s="36" t="n">
        <v>24773</v>
      </c>
      <c r="N27" s="36" t="n">
        <v>38860</v>
      </c>
      <c r="O27" s="36" t="n">
        <f aca="false">SUM(L27:M27)</f>
        <v>38860</v>
      </c>
      <c r="Q27" s="134"/>
      <c r="R27" s="134"/>
      <c r="S27" s="134"/>
      <c r="T27" s="134"/>
    </row>
    <row r="28" customFormat="false" ht="11.1" hidden="false" customHeight="true" outlineLevel="0" collapsed="false">
      <c r="A28" s="27" t="s">
        <v>8</v>
      </c>
      <c r="B28" s="138" t="n">
        <v>61.3</v>
      </c>
      <c r="C28" s="138" t="n">
        <v>38.7</v>
      </c>
      <c r="D28" s="139" t="n">
        <v>100</v>
      </c>
      <c r="E28" s="40"/>
      <c r="J28" s="137" t="n">
        <v>145325</v>
      </c>
      <c r="K28" s="36" t="s">
        <v>8</v>
      </c>
      <c r="L28" s="36" t="n">
        <v>56287</v>
      </c>
      <c r="M28" s="36" t="n">
        <v>89038</v>
      </c>
      <c r="N28" s="36" t="n">
        <v>145325</v>
      </c>
      <c r="O28" s="36" t="n">
        <f aca="false">SUM(L28:M28)</f>
        <v>145325</v>
      </c>
      <c r="Q28" s="134"/>
      <c r="R28" s="134"/>
      <c r="S28" s="134"/>
      <c r="T28" s="134"/>
    </row>
    <row r="29" customFormat="false" ht="11.1" hidden="false" customHeight="true" outlineLevel="0" collapsed="false">
      <c r="A29" s="29" t="s">
        <v>58</v>
      </c>
      <c r="B29" s="104" t="s">
        <v>59</v>
      </c>
      <c r="C29" s="104" t="s">
        <v>59</v>
      </c>
      <c r="D29" s="136" t="n">
        <v>0</v>
      </c>
      <c r="E29" s="40"/>
      <c r="L29" s="36" t="n">
        <f aca="false">SUM(L6:L27)</f>
        <v>56285</v>
      </c>
      <c r="M29" s="36" t="n">
        <f aca="false">SUM(M6:M27)</f>
        <v>89038</v>
      </c>
      <c r="N29" s="36" t="n">
        <f aca="false">SUM(N6:N27)</f>
        <v>145324</v>
      </c>
    </row>
    <row r="30" customFormat="false" ht="11.1" hidden="false" customHeight="true" outlineLevel="0" collapsed="false">
      <c r="A30" s="30" t="s">
        <v>60</v>
      </c>
      <c r="B30" s="140" t="n">
        <v>66.8</v>
      </c>
      <c r="C30" s="140" t="n">
        <v>33.2</v>
      </c>
      <c r="D30" s="136" t="n">
        <v>100</v>
      </c>
      <c r="E30" s="40"/>
    </row>
    <row r="31" customFormat="false" ht="11.1" hidden="false" customHeight="true" outlineLevel="0" collapsed="false">
      <c r="A31" s="30" t="s">
        <v>61</v>
      </c>
      <c r="B31" s="140" t="n">
        <v>44.7</v>
      </c>
      <c r="C31" s="140" t="n">
        <v>55.3</v>
      </c>
      <c r="D31" s="136" t="n">
        <v>100</v>
      </c>
      <c r="E31" s="40"/>
      <c r="K31" s="36" t="s">
        <v>122</v>
      </c>
      <c r="L31" s="36" t="n">
        <v>0</v>
      </c>
      <c r="M31" s="36" t="n">
        <v>1</v>
      </c>
      <c r="N31" s="36" t="s">
        <v>8</v>
      </c>
    </row>
    <row r="32" customFormat="false" ht="11.1" hidden="false" customHeight="true" outlineLevel="0" collapsed="false">
      <c r="A32" s="16"/>
      <c r="B32" s="141"/>
      <c r="C32" s="141"/>
      <c r="D32" s="141"/>
      <c r="E32" s="52"/>
      <c r="K32" s="36" t="s">
        <v>123</v>
      </c>
      <c r="L32" s="36" t="n">
        <v>36030</v>
      </c>
      <c r="M32" s="36" t="n">
        <v>72643</v>
      </c>
      <c r="N32" s="36" t="n">
        <v>108673</v>
      </c>
    </row>
    <row r="33" customFormat="false" ht="9" hidden="false" customHeight="false" outlineLevel="0" collapsed="false">
      <c r="B33" s="142"/>
      <c r="C33" s="142"/>
      <c r="D33" s="142"/>
      <c r="K33" s="36" t="s">
        <v>124</v>
      </c>
      <c r="L33" s="36" t="n">
        <v>20256</v>
      </c>
      <c r="M33" s="36" t="n">
        <v>16396</v>
      </c>
      <c r="N33" s="36" t="n">
        <v>36652</v>
      </c>
    </row>
    <row r="34" customFormat="false" ht="9" hidden="false" customHeight="false" outlineLevel="0" collapsed="false">
      <c r="B34" s="143"/>
      <c r="C34" s="143"/>
      <c r="D34" s="144"/>
      <c r="K34" s="36" t="s">
        <v>8</v>
      </c>
      <c r="L34" s="36" t="n">
        <v>56287</v>
      </c>
      <c r="M34" s="36" t="n">
        <v>89038</v>
      </c>
      <c r="N34" s="36" t="n">
        <v>145325</v>
      </c>
    </row>
    <row r="35" customFormat="false" ht="9" hidden="false" customHeight="false" outlineLevel="0" collapsed="false">
      <c r="B35" s="143"/>
      <c r="C35" s="143"/>
      <c r="D35" s="143"/>
    </row>
    <row r="37" customFormat="false" ht="9" hidden="false" customHeight="false" outlineLevel="0" collapsed="false">
      <c r="K37" s="134" t="s">
        <v>125</v>
      </c>
      <c r="M37" s="36" t="n">
        <v>1</v>
      </c>
      <c r="N37" s="36" t="s">
        <v>8</v>
      </c>
    </row>
    <row r="39" customFormat="false" ht="9" hidden="false" customHeight="false" outlineLevel="0" collapsed="false">
      <c r="K39" s="134" t="s">
        <v>126</v>
      </c>
      <c r="L39" s="36" t="n">
        <v>3679</v>
      </c>
      <c r="M39" s="36" t="n">
        <v>6331</v>
      </c>
      <c r="N39" s="36" t="n">
        <v>10010</v>
      </c>
    </row>
    <row r="40" customFormat="false" ht="9" hidden="false" customHeight="false" outlineLevel="0" collapsed="false">
      <c r="K40" s="134" t="s">
        <v>127</v>
      </c>
      <c r="L40" s="36" t="n">
        <v>8462</v>
      </c>
      <c r="M40" s="36" t="n">
        <v>14458</v>
      </c>
      <c r="N40" s="36" t="n">
        <v>22920</v>
      </c>
    </row>
    <row r="41" customFormat="false" ht="9" hidden="false" customHeight="false" outlineLevel="0" collapsed="false">
      <c r="K41" s="134" t="s">
        <v>128</v>
      </c>
      <c r="L41" s="36" t="n">
        <v>329</v>
      </c>
      <c r="M41" s="36" t="n">
        <v>702</v>
      </c>
      <c r="N41" s="36" t="n">
        <v>1031</v>
      </c>
    </row>
    <row r="42" customFormat="false" ht="9" hidden="false" customHeight="false" outlineLevel="0" collapsed="false">
      <c r="K42" s="134" t="s">
        <v>129</v>
      </c>
      <c r="L42" s="36" t="n">
        <v>347</v>
      </c>
      <c r="M42" s="36" t="n">
        <v>921</v>
      </c>
      <c r="N42" s="36" t="n">
        <v>1268</v>
      </c>
    </row>
    <row r="43" customFormat="false" ht="9" hidden="false" customHeight="false" outlineLevel="0" collapsed="false">
      <c r="K43" s="134" t="s">
        <v>130</v>
      </c>
      <c r="L43" s="36" t="n">
        <v>4170</v>
      </c>
      <c r="M43" s="36" t="n">
        <v>8869</v>
      </c>
      <c r="N43" s="36" t="n">
        <v>13038</v>
      </c>
    </row>
    <row r="44" customFormat="false" ht="9" hidden="false" customHeight="false" outlineLevel="0" collapsed="false">
      <c r="K44" s="134" t="s">
        <v>131</v>
      </c>
      <c r="L44" s="36" t="n">
        <v>843</v>
      </c>
      <c r="M44" s="36" t="n">
        <v>1956</v>
      </c>
      <c r="N44" s="36" t="n">
        <v>2799</v>
      </c>
    </row>
    <row r="45" customFormat="false" ht="9" hidden="false" customHeight="false" outlineLevel="0" collapsed="false">
      <c r="K45" s="134" t="s">
        <v>132</v>
      </c>
      <c r="L45" s="36" t="n">
        <v>1547</v>
      </c>
      <c r="M45" s="36" t="n">
        <v>2558</v>
      </c>
      <c r="N45" s="36" t="n">
        <v>4105</v>
      </c>
    </row>
    <row r="46" customFormat="false" ht="9" hidden="false" customHeight="false" outlineLevel="0" collapsed="false">
      <c r="K46" s="134" t="s">
        <v>133</v>
      </c>
      <c r="L46" s="36" t="n">
        <v>4549</v>
      </c>
      <c r="M46" s="36" t="n">
        <v>7261</v>
      </c>
      <c r="N46" s="36" t="n">
        <v>11810</v>
      </c>
    </row>
    <row r="47" customFormat="false" ht="9" hidden="false" customHeight="false" outlineLevel="0" collapsed="false">
      <c r="K47" s="134" t="s">
        <v>134</v>
      </c>
      <c r="L47" s="36" t="n">
        <v>3673</v>
      </c>
      <c r="M47" s="36" t="n">
        <v>6745</v>
      </c>
      <c r="N47" s="36" t="n">
        <v>10418</v>
      </c>
    </row>
    <row r="48" customFormat="false" ht="9" hidden="false" customHeight="false" outlineLevel="0" collapsed="false">
      <c r="K48" s="134" t="s">
        <v>135</v>
      </c>
      <c r="L48" s="36" t="n">
        <v>923</v>
      </c>
      <c r="M48" s="36" t="n">
        <v>1265</v>
      </c>
      <c r="N48" s="36" t="n">
        <v>2188</v>
      </c>
    </row>
    <row r="49" customFormat="false" ht="9" hidden="false" customHeight="false" outlineLevel="0" collapsed="false">
      <c r="K49" s="134" t="s">
        <v>136</v>
      </c>
      <c r="L49" s="36" t="n">
        <v>1730</v>
      </c>
      <c r="M49" s="36" t="n">
        <v>2314</v>
      </c>
      <c r="N49" s="36" t="n">
        <v>4044</v>
      </c>
    </row>
    <row r="50" customFormat="false" ht="9" hidden="false" customHeight="false" outlineLevel="0" collapsed="false">
      <c r="K50" s="134" t="s">
        <v>137</v>
      </c>
      <c r="L50" s="36" t="n">
        <v>5742</v>
      </c>
      <c r="M50" s="36" t="n">
        <v>8878</v>
      </c>
      <c r="N50" s="36" t="n">
        <v>14619</v>
      </c>
    </row>
    <row r="51" customFormat="false" ht="9" hidden="false" customHeight="false" outlineLevel="0" collapsed="false">
      <c r="K51" s="134" t="s">
        <v>138</v>
      </c>
      <c r="L51" s="36" t="n">
        <v>1268</v>
      </c>
      <c r="M51" s="36" t="n">
        <v>2048</v>
      </c>
      <c r="N51" s="36" t="n">
        <v>3316</v>
      </c>
    </row>
    <row r="52" customFormat="false" ht="9" hidden="false" customHeight="false" outlineLevel="0" collapsed="false">
      <c r="K52" s="134" t="s">
        <v>139</v>
      </c>
      <c r="L52" s="36" t="n">
        <v>303</v>
      </c>
      <c r="M52" s="36" t="n">
        <v>489</v>
      </c>
      <c r="N52" s="36" t="n">
        <v>792</v>
      </c>
    </row>
    <row r="53" customFormat="false" ht="9" hidden="false" customHeight="false" outlineLevel="0" collapsed="false">
      <c r="K53" s="134" t="s">
        <v>140</v>
      </c>
      <c r="L53" s="36" t="n">
        <v>6009</v>
      </c>
      <c r="M53" s="36" t="n">
        <v>8245</v>
      </c>
      <c r="N53" s="36" t="n">
        <v>14254</v>
      </c>
    </row>
    <row r="54" customFormat="false" ht="9" hidden="false" customHeight="false" outlineLevel="0" collapsed="false">
      <c r="K54" s="134" t="s">
        <v>141</v>
      </c>
      <c r="L54" s="36" t="n">
        <v>4426</v>
      </c>
      <c r="M54" s="36" t="n">
        <v>4799</v>
      </c>
      <c r="N54" s="36" t="n">
        <v>9225</v>
      </c>
    </row>
    <row r="55" customFormat="false" ht="9" hidden="false" customHeight="false" outlineLevel="0" collapsed="false">
      <c r="K55" s="134" t="s">
        <v>142</v>
      </c>
      <c r="L55" s="36" t="n">
        <v>570</v>
      </c>
      <c r="M55" s="36" t="n">
        <v>789</v>
      </c>
      <c r="N55" s="36" t="n">
        <v>1359</v>
      </c>
    </row>
    <row r="56" customFormat="false" ht="9" hidden="false" customHeight="false" outlineLevel="0" collapsed="false">
      <c r="K56" s="134" t="s">
        <v>143</v>
      </c>
      <c r="L56" s="36" t="n">
        <v>2014</v>
      </c>
      <c r="M56" s="36" t="n">
        <v>2484</v>
      </c>
      <c r="N56" s="36" t="n">
        <v>4498</v>
      </c>
    </row>
    <row r="57" customFormat="false" ht="9" hidden="false" customHeight="false" outlineLevel="0" collapsed="false">
      <c r="K57" s="134" t="s">
        <v>144</v>
      </c>
      <c r="L57" s="36" t="n">
        <v>4411</v>
      </c>
      <c r="M57" s="36" t="n">
        <v>5356</v>
      </c>
      <c r="N57" s="36" t="n">
        <v>9767</v>
      </c>
    </row>
    <row r="58" customFormat="false" ht="9" hidden="false" customHeight="false" outlineLevel="0" collapsed="false">
      <c r="K58" s="134" t="s">
        <v>145</v>
      </c>
      <c r="L58" s="36" t="n">
        <v>1293</v>
      </c>
      <c r="M58" s="36" t="n">
        <v>2569</v>
      </c>
      <c r="N58" s="36" t="n">
        <v>3862</v>
      </c>
    </row>
    <row r="59" customFormat="false" ht="9" hidden="false" customHeight="false" outlineLevel="0" collapsed="false">
      <c r="K59" s="134" t="s">
        <v>8</v>
      </c>
      <c r="L59" s="36" t="n">
        <v>56287</v>
      </c>
      <c r="M59" s="36" t="n">
        <v>89038</v>
      </c>
      <c r="N59" s="36" t="n">
        <v>145325</v>
      </c>
    </row>
    <row r="61" customFormat="false" ht="9" hidden="false" customHeight="false" outlineLevel="0" collapsed="false">
      <c r="K61" s="36" t="s">
        <v>122</v>
      </c>
      <c r="L61" s="36" t="n">
        <v>0</v>
      </c>
      <c r="M61" s="36" t="n">
        <v>1</v>
      </c>
      <c r="N61" s="36" t="s">
        <v>8</v>
      </c>
    </row>
    <row r="62" customFormat="false" ht="9" hidden="false" customHeight="false" outlineLevel="0" collapsed="false">
      <c r="K62" s="36" t="s">
        <v>30</v>
      </c>
      <c r="L62" s="36" t="n">
        <v>13689</v>
      </c>
      <c r="M62" s="36" t="n">
        <v>23347</v>
      </c>
      <c r="N62" s="36" t="n">
        <v>37036</v>
      </c>
    </row>
    <row r="63" customFormat="false" ht="9" hidden="false" customHeight="false" outlineLevel="0" collapsed="false">
      <c r="K63" s="36" t="s">
        <v>31</v>
      </c>
      <c r="L63" s="36" t="n">
        <v>10237</v>
      </c>
      <c r="M63" s="36" t="n">
        <v>19709</v>
      </c>
      <c r="N63" s="36" t="n">
        <v>29946</v>
      </c>
    </row>
    <row r="64" customFormat="false" ht="9" hidden="false" customHeight="false" outlineLevel="0" collapsed="false">
      <c r="K64" s="36" t="s">
        <v>32</v>
      </c>
      <c r="L64" s="36" t="n">
        <v>12068</v>
      </c>
      <c r="M64" s="36" t="n">
        <v>19202</v>
      </c>
      <c r="N64" s="36" t="n">
        <v>31270</v>
      </c>
    </row>
    <row r="65" customFormat="false" ht="9" hidden="false" customHeight="false" outlineLevel="0" collapsed="false">
      <c r="K65" s="36" t="s">
        <v>146</v>
      </c>
      <c r="L65" s="36" t="n">
        <v>20293</v>
      </c>
      <c r="M65" s="36" t="n">
        <v>26781</v>
      </c>
      <c r="N65" s="36" t="n">
        <v>47074</v>
      </c>
    </row>
    <row r="66" customFormat="false" ht="9" hidden="false" customHeight="false" outlineLevel="0" collapsed="false">
      <c r="K66" s="36" t="s">
        <v>8</v>
      </c>
      <c r="L66" s="36" t="n">
        <v>56287</v>
      </c>
      <c r="M66" s="36" t="n">
        <v>89038</v>
      </c>
      <c r="N66" s="36" t="n">
        <v>145325</v>
      </c>
    </row>
  </sheetData>
  <mergeCells count="3">
    <mergeCell ref="A2:D2"/>
    <mergeCell ref="A3:A4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1" activeCellId="0" sqref="F7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99"/>
    <col collapsed="false" customWidth="true" hidden="false" outlineLevel="0" max="3" min="3" style="0" width="12.42"/>
    <col collapsed="false" customWidth="true" hidden="false" outlineLevel="0" max="4" min="4" style="0" width="10.13"/>
    <col collapsed="false" customWidth="true" hidden="false" outlineLevel="0" max="5" min="5" style="0" width="10.41"/>
  </cols>
  <sheetData>
    <row r="1" customFormat="false" ht="15" hidden="false" customHeight="true" outlineLevel="0" collapsed="false">
      <c r="A1" s="2" t="s">
        <v>147</v>
      </c>
      <c r="B1" s="2"/>
      <c r="C1" s="2"/>
      <c r="D1" s="2"/>
      <c r="E1" s="2"/>
    </row>
    <row r="2" customFormat="false" ht="15" hidden="false" customHeight="true" outlineLevel="0" collapsed="false">
      <c r="A2" s="3" t="s">
        <v>65</v>
      </c>
      <c r="B2" s="3"/>
      <c r="C2" s="3"/>
      <c r="D2" s="3"/>
      <c r="E2" s="3"/>
    </row>
    <row r="3" customFormat="false" ht="15" hidden="false" customHeight="true" outlineLevel="0" collapsed="false">
      <c r="A3" s="145"/>
      <c r="B3" s="145"/>
      <c r="C3" s="145"/>
      <c r="D3" s="145"/>
      <c r="E3" s="145"/>
    </row>
    <row r="4" customFormat="false" ht="11.1" hidden="false" customHeight="true" outlineLevel="0" collapsed="false">
      <c r="A4" s="5" t="s">
        <v>2</v>
      </c>
      <c r="B4" s="146"/>
      <c r="C4" s="146"/>
      <c r="D4" s="146"/>
      <c r="E4" s="147"/>
      <c r="F4" s="148"/>
    </row>
    <row r="5" customFormat="false" ht="11.1" hidden="false" customHeight="true" outlineLevel="0" collapsed="false">
      <c r="A5" s="5"/>
      <c r="B5" s="149" t="s">
        <v>148</v>
      </c>
      <c r="C5" s="60" t="s">
        <v>149</v>
      </c>
      <c r="D5" s="60" t="s">
        <v>150</v>
      </c>
      <c r="E5" s="123" t="s">
        <v>8</v>
      </c>
      <c r="F5" s="148"/>
    </row>
    <row r="6" customFormat="false" ht="11.1" hidden="false" customHeight="true" outlineLevel="0" collapsed="false">
      <c r="A6" s="61"/>
      <c r="B6" s="150"/>
      <c r="C6" s="62"/>
      <c r="D6" s="62"/>
      <c r="E6" s="151"/>
      <c r="F6" s="148"/>
    </row>
    <row r="7" customFormat="false" ht="11.1" hidden="false" customHeight="true" outlineLevel="0" collapsed="false">
      <c r="A7" s="11" t="s">
        <v>9</v>
      </c>
      <c r="B7" s="63" t="n">
        <v>17.5</v>
      </c>
      <c r="C7" s="63" t="n">
        <v>12.5</v>
      </c>
      <c r="D7" s="63" t="n">
        <v>70</v>
      </c>
      <c r="E7" s="63" t="n">
        <v>100</v>
      </c>
      <c r="F7" s="152"/>
    </row>
    <row r="8" customFormat="false" ht="11.1" hidden="false" customHeight="true" outlineLevel="0" collapsed="false">
      <c r="A8" s="11" t="s">
        <v>10</v>
      </c>
      <c r="B8" s="63" t="n">
        <v>26.2</v>
      </c>
      <c r="C8" s="63" t="n">
        <v>7.4</v>
      </c>
      <c r="D8" s="63" t="n">
        <v>66.4</v>
      </c>
      <c r="E8" s="63" t="n">
        <v>100</v>
      </c>
      <c r="F8" s="152"/>
    </row>
    <row r="9" customFormat="false" ht="11.1" hidden="false" customHeight="true" outlineLevel="0" collapsed="false">
      <c r="A9" s="11" t="s">
        <v>11</v>
      </c>
      <c r="B9" s="63" t="n">
        <v>18.3</v>
      </c>
      <c r="C9" s="63" t="n">
        <v>8.6</v>
      </c>
      <c r="D9" s="63" t="n">
        <v>73.1</v>
      </c>
      <c r="E9" s="63" t="n">
        <v>100</v>
      </c>
      <c r="F9" s="152"/>
    </row>
    <row r="10" customFormat="false" ht="11.1" hidden="false" customHeight="true" outlineLevel="0" collapsed="false">
      <c r="A10" s="11" t="s">
        <v>12</v>
      </c>
      <c r="B10" s="63" t="n">
        <v>18.2</v>
      </c>
      <c r="C10" s="63" t="n">
        <v>5.5</v>
      </c>
      <c r="D10" s="63" t="n">
        <v>76.3</v>
      </c>
      <c r="E10" s="63" t="n">
        <v>100</v>
      </c>
      <c r="F10" s="152"/>
    </row>
    <row r="11" customFormat="false" ht="11.1" hidden="false" customHeight="true" outlineLevel="0" collapsed="false">
      <c r="A11" s="11" t="s">
        <v>13</v>
      </c>
      <c r="B11" s="63" t="n">
        <v>28.6</v>
      </c>
      <c r="C11" s="63" t="n">
        <v>6.3</v>
      </c>
      <c r="D11" s="63" t="n">
        <v>65.1</v>
      </c>
      <c r="E11" s="63" t="n">
        <v>100</v>
      </c>
      <c r="F11" s="152"/>
    </row>
    <row r="12" customFormat="false" ht="11.1" hidden="false" customHeight="true" outlineLevel="0" collapsed="false">
      <c r="A12" s="11" t="s">
        <v>14</v>
      </c>
      <c r="B12" s="63" t="n">
        <v>18.3</v>
      </c>
      <c r="C12" s="63" t="n">
        <v>10.7</v>
      </c>
      <c r="D12" s="63" t="n">
        <v>71</v>
      </c>
      <c r="E12" s="63" t="n">
        <v>100</v>
      </c>
      <c r="F12" s="152"/>
    </row>
    <row r="13" customFormat="false" ht="11.1" hidden="false" customHeight="true" outlineLevel="0" collapsed="false">
      <c r="A13" s="11" t="s">
        <v>15</v>
      </c>
      <c r="B13" s="63" t="n">
        <v>23.9</v>
      </c>
      <c r="C13" s="63" t="n">
        <v>6.3</v>
      </c>
      <c r="D13" s="63" t="n">
        <v>69.8</v>
      </c>
      <c r="E13" s="63" t="n">
        <v>100</v>
      </c>
      <c r="F13" s="152"/>
    </row>
    <row r="14" customFormat="false" ht="11.1" hidden="false" customHeight="true" outlineLevel="0" collapsed="false">
      <c r="A14" s="11" t="s">
        <v>16</v>
      </c>
      <c r="B14" s="63" t="n">
        <v>27.5</v>
      </c>
      <c r="C14" s="63" t="n">
        <v>12.1</v>
      </c>
      <c r="D14" s="63" t="n">
        <v>60.4</v>
      </c>
      <c r="E14" s="63" t="n">
        <v>100</v>
      </c>
      <c r="F14" s="152"/>
    </row>
    <row r="15" customFormat="false" ht="11.1" hidden="false" customHeight="true" outlineLevel="0" collapsed="false">
      <c r="A15" s="11" t="s">
        <v>17</v>
      </c>
      <c r="B15" s="63" t="n">
        <v>21.6</v>
      </c>
      <c r="C15" s="63" t="n">
        <v>8.5</v>
      </c>
      <c r="D15" s="63" t="n">
        <v>69.9</v>
      </c>
      <c r="E15" s="63" t="n">
        <v>100</v>
      </c>
      <c r="F15" s="152"/>
    </row>
    <row r="16" customFormat="false" ht="11.1" hidden="false" customHeight="true" outlineLevel="0" collapsed="false">
      <c r="A16" s="11" t="s">
        <v>18</v>
      </c>
      <c r="B16" s="63" t="n">
        <v>22.4</v>
      </c>
      <c r="C16" s="63" t="n">
        <v>11.1</v>
      </c>
      <c r="D16" s="63" t="n">
        <v>66.5</v>
      </c>
      <c r="E16" s="63" t="n">
        <v>100</v>
      </c>
      <c r="F16" s="152"/>
    </row>
    <row r="17" customFormat="false" ht="11.1" hidden="false" customHeight="true" outlineLevel="0" collapsed="false">
      <c r="A17" s="11" t="s">
        <v>19</v>
      </c>
      <c r="B17" s="63" t="n">
        <v>22</v>
      </c>
      <c r="C17" s="63" t="n">
        <v>9.3</v>
      </c>
      <c r="D17" s="63" t="n">
        <v>68.7</v>
      </c>
      <c r="E17" s="63" t="n">
        <v>100</v>
      </c>
      <c r="F17" s="152"/>
    </row>
    <row r="18" customFormat="false" ht="11.1" hidden="false" customHeight="true" outlineLevel="0" collapsed="false">
      <c r="A18" s="11" t="s">
        <v>20</v>
      </c>
      <c r="B18" s="63" t="n">
        <v>22.4</v>
      </c>
      <c r="C18" s="63" t="n">
        <v>5.4</v>
      </c>
      <c r="D18" s="63" t="n">
        <v>72.2</v>
      </c>
      <c r="E18" s="63" t="n">
        <v>100</v>
      </c>
      <c r="F18" s="152"/>
    </row>
    <row r="19" customFormat="false" ht="11.1" hidden="false" customHeight="true" outlineLevel="0" collapsed="false">
      <c r="A19" s="11" t="s">
        <v>21</v>
      </c>
      <c r="B19" s="63" t="n">
        <v>20.3</v>
      </c>
      <c r="C19" s="63" t="n">
        <v>6.1</v>
      </c>
      <c r="D19" s="63" t="n">
        <v>73.6</v>
      </c>
      <c r="E19" s="63" t="n">
        <v>100</v>
      </c>
      <c r="F19" s="152"/>
    </row>
    <row r="20" customFormat="false" ht="11.1" hidden="false" customHeight="true" outlineLevel="0" collapsed="false">
      <c r="A20" s="11" t="s">
        <v>22</v>
      </c>
      <c r="B20" s="63" t="n">
        <v>17.7</v>
      </c>
      <c r="C20" s="63" t="n">
        <v>5.8</v>
      </c>
      <c r="D20" s="63" t="n">
        <v>76.5</v>
      </c>
      <c r="E20" s="63" t="n">
        <v>100</v>
      </c>
      <c r="F20" s="152"/>
    </row>
    <row r="21" customFormat="false" ht="11.1" hidden="false" customHeight="true" outlineLevel="0" collapsed="false">
      <c r="A21" s="11" t="s">
        <v>23</v>
      </c>
      <c r="B21" s="63" t="n">
        <v>19.1</v>
      </c>
      <c r="C21" s="63" t="n">
        <v>5.4</v>
      </c>
      <c r="D21" s="63" t="n">
        <v>75.5</v>
      </c>
      <c r="E21" s="63" t="n">
        <v>100</v>
      </c>
      <c r="F21" s="152"/>
    </row>
    <row r="22" customFormat="false" ht="11.1" hidden="false" customHeight="true" outlineLevel="0" collapsed="false">
      <c r="A22" s="11" t="s">
        <v>24</v>
      </c>
      <c r="B22" s="63" t="n">
        <v>17.2</v>
      </c>
      <c r="C22" s="63" t="n">
        <v>4.8</v>
      </c>
      <c r="D22" s="63" t="n">
        <v>78</v>
      </c>
      <c r="E22" s="63" t="n">
        <v>100</v>
      </c>
      <c r="F22" s="152"/>
    </row>
    <row r="23" customFormat="false" ht="11.1" hidden="false" customHeight="true" outlineLevel="0" collapsed="false">
      <c r="A23" s="11" t="s">
        <v>25</v>
      </c>
      <c r="B23" s="63" t="n">
        <v>19.5</v>
      </c>
      <c r="C23" s="63" t="n">
        <v>5.6</v>
      </c>
      <c r="D23" s="63" t="n">
        <v>74.9</v>
      </c>
      <c r="E23" s="63" t="n">
        <v>100</v>
      </c>
      <c r="F23" s="152"/>
    </row>
    <row r="24" customFormat="false" ht="11.1" hidden="false" customHeight="true" outlineLevel="0" collapsed="false">
      <c r="A24" s="11" t="s">
        <v>26</v>
      </c>
      <c r="B24" s="63" t="n">
        <v>13.6</v>
      </c>
      <c r="C24" s="63" t="n">
        <v>4.2</v>
      </c>
      <c r="D24" s="63" t="n">
        <v>82.2</v>
      </c>
      <c r="E24" s="63" t="n">
        <v>100</v>
      </c>
      <c r="F24" s="152"/>
    </row>
    <row r="25" customFormat="false" ht="11.1" hidden="false" customHeight="true" outlineLevel="0" collapsed="false">
      <c r="A25" s="11" t="s">
        <v>27</v>
      </c>
      <c r="B25" s="63" t="n">
        <v>20</v>
      </c>
      <c r="C25" s="63" t="n">
        <v>4</v>
      </c>
      <c r="D25" s="63" t="n">
        <v>76</v>
      </c>
      <c r="E25" s="63" t="n">
        <v>100</v>
      </c>
      <c r="F25" s="152"/>
    </row>
    <row r="26" customFormat="false" ht="11.1" hidden="false" customHeight="true" outlineLevel="0" collapsed="false">
      <c r="A26" s="11" t="s">
        <v>28</v>
      </c>
      <c r="B26" s="63" t="n">
        <v>19.2</v>
      </c>
      <c r="C26" s="63" t="n">
        <v>7.9</v>
      </c>
      <c r="D26" s="63" t="n">
        <v>72.9</v>
      </c>
      <c r="E26" s="63" t="n">
        <v>100</v>
      </c>
      <c r="F26" s="152"/>
    </row>
    <row r="27" customFormat="false" ht="11.1" hidden="false" customHeight="true" outlineLevel="0" collapsed="false">
      <c r="A27" s="14" t="s">
        <v>29</v>
      </c>
      <c r="B27" s="153" t="n">
        <v>22.2</v>
      </c>
      <c r="C27" s="153" t="n">
        <v>7.3</v>
      </c>
      <c r="D27" s="153" t="n">
        <v>70.5</v>
      </c>
      <c r="E27" s="54" t="n">
        <v>100</v>
      </c>
      <c r="F27" s="152"/>
    </row>
    <row r="28" customFormat="false" ht="11.1" hidden="false" customHeight="true" outlineLevel="0" collapsed="false">
      <c r="A28" s="11" t="s">
        <v>30</v>
      </c>
      <c r="B28" s="66" t="n">
        <v>23.6</v>
      </c>
      <c r="C28" s="66" t="n">
        <v>8.7</v>
      </c>
      <c r="D28" s="66" t="n">
        <v>67.7</v>
      </c>
      <c r="E28" s="63" t="n">
        <v>100</v>
      </c>
      <c r="F28" s="152"/>
    </row>
    <row r="29" customFormat="false" ht="11.1" hidden="false" customHeight="true" outlineLevel="0" collapsed="false">
      <c r="A29" s="11" t="s">
        <v>31</v>
      </c>
      <c r="B29" s="66" t="n">
        <v>26.4</v>
      </c>
      <c r="C29" s="66" t="n">
        <v>9</v>
      </c>
      <c r="D29" s="66" t="n">
        <v>64.6</v>
      </c>
      <c r="E29" s="63" t="n">
        <v>100</v>
      </c>
      <c r="F29" s="152"/>
    </row>
    <row r="30" customFormat="false" ht="11.1" hidden="false" customHeight="true" outlineLevel="0" collapsed="false">
      <c r="A30" s="11" t="s">
        <v>32</v>
      </c>
      <c r="B30" s="66" t="n">
        <v>22.1</v>
      </c>
      <c r="C30" s="66" t="n">
        <v>7.3</v>
      </c>
      <c r="D30" s="66" t="n">
        <v>70.6</v>
      </c>
      <c r="E30" s="63" t="n">
        <v>100</v>
      </c>
      <c r="F30" s="152"/>
    </row>
    <row r="31" customFormat="false" ht="11.1" hidden="false" customHeight="true" outlineLevel="0" collapsed="false">
      <c r="A31" s="11" t="s">
        <v>33</v>
      </c>
      <c r="B31" s="66" t="n">
        <v>18.5</v>
      </c>
      <c r="C31" s="66" t="n">
        <v>5.1</v>
      </c>
      <c r="D31" s="66" t="n">
        <v>76.4</v>
      </c>
      <c r="E31" s="63" t="n">
        <v>100</v>
      </c>
      <c r="F31" s="152"/>
    </row>
    <row r="32" customFormat="false" ht="12.75" hidden="false" customHeight="false" outlineLevel="0" collapsed="false">
      <c r="A32" s="154"/>
      <c r="B32" s="31"/>
      <c r="C32" s="31"/>
      <c r="D32" s="31"/>
      <c r="E32" s="31"/>
      <c r="F32" s="148"/>
    </row>
    <row r="33" customFormat="false" ht="12.75" hidden="false" customHeight="false" outlineLevel="0" collapsed="false">
      <c r="A33" s="148"/>
      <c r="B33" s="148"/>
      <c r="C33" s="148"/>
      <c r="D33" s="148"/>
      <c r="E33" s="148"/>
      <c r="F33" s="148"/>
    </row>
  </sheetData>
  <mergeCells count="4">
    <mergeCell ref="A1:E1"/>
    <mergeCell ref="A2:E2"/>
    <mergeCell ref="A3:E3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1" activeCellId="0" sqref="F6:F31"/>
    </sheetView>
  </sheetViews>
  <sheetFormatPr defaultColWidth="9.13671875" defaultRowHeight="11.1" zeroHeight="false" outlineLevelRow="0" outlineLevelCol="0"/>
  <cols>
    <col collapsed="false" customWidth="true" hidden="false" outlineLevel="0" max="1" min="1" style="36" width="47.14"/>
    <col collapsed="false" customWidth="false" hidden="false" outlineLevel="0" max="2" min="2" style="36" width="9.14"/>
    <col collapsed="false" customWidth="true" hidden="false" outlineLevel="0" max="3" min="3" style="36" width="11.85"/>
    <col collapsed="false" customWidth="false" hidden="false" outlineLevel="0" max="257" min="4" style="36" width="9.14"/>
  </cols>
  <sheetData>
    <row r="1" customFormat="false" ht="15" hidden="false" customHeight="true" outlineLevel="0" collapsed="false">
      <c r="A1" s="2" t="s">
        <v>151</v>
      </c>
      <c r="B1" s="2"/>
      <c r="C1" s="2"/>
      <c r="D1" s="2"/>
      <c r="E1" s="2"/>
    </row>
    <row r="2" s="156" customFormat="true" ht="15" hidden="false" customHeight="true" outlineLevel="0" collapsed="false">
      <c r="A2" s="155"/>
      <c r="B2" s="155"/>
      <c r="C2" s="155"/>
      <c r="D2" s="155"/>
      <c r="E2" s="155"/>
    </row>
    <row r="3" s="156" customFormat="true" ht="11.1" hidden="false" customHeight="true" outlineLevel="0" collapsed="false">
      <c r="A3" s="92" t="s">
        <v>35</v>
      </c>
      <c r="B3" s="157"/>
      <c r="C3" s="157"/>
      <c r="D3" s="157"/>
      <c r="E3" s="158"/>
    </row>
    <row r="4" customFormat="false" ht="11.1" hidden="false" customHeight="true" outlineLevel="0" collapsed="false">
      <c r="A4" s="92"/>
      <c r="B4" s="149" t="s">
        <v>148</v>
      </c>
      <c r="C4" s="60" t="s">
        <v>149</v>
      </c>
      <c r="D4" s="60" t="s">
        <v>150</v>
      </c>
      <c r="E4" s="50" t="s">
        <v>8</v>
      </c>
    </row>
    <row r="5" customFormat="false" ht="11.1" hidden="false" customHeight="true" outlineLevel="0" collapsed="false">
      <c r="A5" s="51"/>
      <c r="B5" s="150"/>
      <c r="C5" s="62"/>
      <c r="D5" s="62"/>
      <c r="E5" s="52"/>
    </row>
    <row r="6" customFormat="false" ht="11.1" hidden="false" customHeight="true" outlineLevel="0" collapsed="false">
      <c r="A6" s="23" t="s">
        <v>36</v>
      </c>
      <c r="B6" s="116" t="n">
        <v>27.7</v>
      </c>
      <c r="C6" s="116" t="n">
        <v>26.8</v>
      </c>
      <c r="D6" s="116" t="n">
        <v>45.5</v>
      </c>
      <c r="E6" s="53" t="n">
        <v>100</v>
      </c>
      <c r="F6" s="41"/>
    </row>
    <row r="7" customFormat="false" ht="11.1" hidden="false" customHeight="true" outlineLevel="0" collapsed="false">
      <c r="A7" s="23" t="s">
        <v>37</v>
      </c>
      <c r="B7" s="116" t="n">
        <v>18</v>
      </c>
      <c r="C7" s="116" t="n">
        <v>8.2</v>
      </c>
      <c r="D7" s="116" t="n">
        <v>73.8</v>
      </c>
      <c r="E7" s="53" t="n">
        <v>100</v>
      </c>
      <c r="F7" s="41"/>
    </row>
    <row r="8" customFormat="false" ht="11.1" hidden="false" customHeight="true" outlineLevel="0" collapsed="false">
      <c r="A8" s="26" t="s">
        <v>38</v>
      </c>
      <c r="B8" s="116" t="n">
        <v>22.8</v>
      </c>
      <c r="C8" s="116" t="n">
        <v>7.2</v>
      </c>
      <c r="D8" s="116" t="n">
        <v>70</v>
      </c>
      <c r="E8" s="53" t="n">
        <v>100</v>
      </c>
      <c r="F8" s="41"/>
    </row>
    <row r="9" customFormat="false" ht="11.1" hidden="false" customHeight="true" outlineLevel="0" collapsed="false">
      <c r="A9" s="26" t="s">
        <v>39</v>
      </c>
      <c r="B9" s="116" t="n">
        <v>42.3</v>
      </c>
      <c r="C9" s="116" t="n">
        <v>6.8</v>
      </c>
      <c r="D9" s="116" t="n">
        <v>50.9</v>
      </c>
      <c r="E9" s="53" t="n">
        <v>100</v>
      </c>
      <c r="F9" s="41"/>
    </row>
    <row r="10" customFormat="false" ht="11.1" hidden="false" customHeight="true" outlineLevel="0" collapsed="false">
      <c r="A10" s="26" t="s">
        <v>40</v>
      </c>
      <c r="B10" s="116" t="n">
        <v>17.1</v>
      </c>
      <c r="C10" s="116" t="n">
        <v>4.9</v>
      </c>
      <c r="D10" s="116" t="n">
        <v>78</v>
      </c>
      <c r="E10" s="53" t="n">
        <v>100</v>
      </c>
      <c r="F10" s="41"/>
    </row>
    <row r="11" customFormat="false" ht="11.1" hidden="false" customHeight="true" outlineLevel="0" collapsed="false">
      <c r="A11" s="26" t="s">
        <v>41</v>
      </c>
      <c r="B11" s="116" t="n">
        <v>19.1</v>
      </c>
      <c r="C11" s="116" t="n">
        <v>15.4</v>
      </c>
      <c r="D11" s="116" t="n">
        <v>65.5</v>
      </c>
      <c r="E11" s="53" t="n">
        <v>100</v>
      </c>
      <c r="F11" s="41"/>
    </row>
    <row r="12" customFormat="false" ht="11.1" hidden="false" customHeight="true" outlineLevel="0" collapsed="false">
      <c r="A12" s="26" t="s">
        <v>42</v>
      </c>
      <c r="B12" s="116" t="n">
        <v>31.1</v>
      </c>
      <c r="C12" s="116" t="n">
        <v>16.4</v>
      </c>
      <c r="D12" s="116" t="n">
        <v>52.5</v>
      </c>
      <c r="E12" s="53" t="n">
        <v>100</v>
      </c>
      <c r="F12" s="41"/>
    </row>
    <row r="13" customFormat="false" ht="11.1" hidden="false" customHeight="true" outlineLevel="0" collapsed="false">
      <c r="A13" s="26" t="s">
        <v>43</v>
      </c>
      <c r="B13" s="116" t="n">
        <v>35.9</v>
      </c>
      <c r="C13" s="116" t="n">
        <v>9.7</v>
      </c>
      <c r="D13" s="116" t="n">
        <v>54.4</v>
      </c>
      <c r="E13" s="53" t="n">
        <v>100</v>
      </c>
      <c r="F13" s="41"/>
    </row>
    <row r="14" customFormat="false" ht="11.1" hidden="false" customHeight="true" outlineLevel="0" collapsed="false">
      <c r="A14" s="26" t="s">
        <v>44</v>
      </c>
      <c r="B14" s="116" t="n">
        <v>26.1</v>
      </c>
      <c r="C14" s="116" t="n">
        <v>3.2</v>
      </c>
      <c r="D14" s="116" t="n">
        <v>70.7</v>
      </c>
      <c r="E14" s="53" t="n">
        <v>100</v>
      </c>
      <c r="F14" s="41"/>
    </row>
    <row r="15" customFormat="false" ht="11.1" hidden="false" customHeight="true" outlineLevel="0" collapsed="false">
      <c r="A15" s="26" t="s">
        <v>45</v>
      </c>
      <c r="B15" s="116" t="n">
        <v>19.8</v>
      </c>
      <c r="C15" s="116" t="n">
        <v>4.9</v>
      </c>
      <c r="D15" s="116" t="n">
        <v>75.3</v>
      </c>
      <c r="E15" s="53" t="n">
        <v>100</v>
      </c>
      <c r="F15" s="41"/>
    </row>
    <row r="16" customFormat="false" ht="11.1" hidden="false" customHeight="true" outlineLevel="0" collapsed="false">
      <c r="A16" s="26" t="s">
        <v>46</v>
      </c>
      <c r="B16" s="116" t="n">
        <v>25.7</v>
      </c>
      <c r="C16" s="116" t="n">
        <v>10.3</v>
      </c>
      <c r="D16" s="116" t="n">
        <v>64</v>
      </c>
      <c r="E16" s="53" t="n">
        <v>100</v>
      </c>
      <c r="F16" s="41"/>
    </row>
    <row r="17" customFormat="false" ht="11.1" hidden="false" customHeight="true" outlineLevel="0" collapsed="false">
      <c r="A17" s="26" t="s">
        <v>47</v>
      </c>
      <c r="B17" s="116" t="n">
        <v>26.2</v>
      </c>
      <c r="C17" s="116" t="n">
        <v>6</v>
      </c>
      <c r="D17" s="116" t="n">
        <v>67.8</v>
      </c>
      <c r="E17" s="53" t="n">
        <v>100</v>
      </c>
      <c r="F17" s="41"/>
    </row>
    <row r="18" customFormat="false" ht="11.1" hidden="false" customHeight="true" outlineLevel="0" collapsed="false">
      <c r="A18" s="26" t="s">
        <v>48</v>
      </c>
      <c r="B18" s="116" t="n">
        <v>29.2</v>
      </c>
      <c r="C18" s="116" t="n">
        <v>18.8</v>
      </c>
      <c r="D18" s="116" t="n">
        <v>52</v>
      </c>
      <c r="E18" s="53" t="n">
        <v>100</v>
      </c>
      <c r="F18" s="41"/>
    </row>
    <row r="19" customFormat="false" ht="11.1" hidden="false" customHeight="true" outlineLevel="0" collapsed="false">
      <c r="A19" s="26" t="s">
        <v>49</v>
      </c>
      <c r="B19" s="116" t="n">
        <v>21.5</v>
      </c>
      <c r="C19" s="116" t="n">
        <v>8.1</v>
      </c>
      <c r="D19" s="116" t="n">
        <v>70.4</v>
      </c>
      <c r="E19" s="53" t="n">
        <v>100</v>
      </c>
      <c r="F19" s="41"/>
    </row>
    <row r="20" customFormat="false" ht="11.1" hidden="false" customHeight="true" outlineLevel="0" collapsed="false">
      <c r="A20" s="26" t="s">
        <v>50</v>
      </c>
      <c r="B20" s="116" t="n">
        <v>23.6</v>
      </c>
      <c r="C20" s="116" t="n">
        <v>10.5</v>
      </c>
      <c r="D20" s="116" t="n">
        <v>65.9</v>
      </c>
      <c r="E20" s="53" t="n">
        <v>100</v>
      </c>
      <c r="F20" s="41"/>
    </row>
    <row r="21" customFormat="false" ht="11.1" hidden="false" customHeight="true" outlineLevel="0" collapsed="false">
      <c r="A21" s="26" t="s">
        <v>51</v>
      </c>
      <c r="B21" s="116" t="n">
        <v>29.2</v>
      </c>
      <c r="C21" s="116" t="n">
        <v>9.1</v>
      </c>
      <c r="D21" s="116" t="n">
        <v>61.7</v>
      </c>
      <c r="E21" s="53" t="n">
        <v>100</v>
      </c>
      <c r="F21" s="41"/>
    </row>
    <row r="22" customFormat="false" ht="11.1" hidden="false" customHeight="true" outlineLevel="0" collapsed="false">
      <c r="A22" s="26" t="s">
        <v>52</v>
      </c>
      <c r="B22" s="116" t="n">
        <v>16.6</v>
      </c>
      <c r="C22" s="116" t="n">
        <v>2.8</v>
      </c>
      <c r="D22" s="116" t="n">
        <v>80.6</v>
      </c>
      <c r="E22" s="53" t="n">
        <v>100</v>
      </c>
      <c r="F22" s="41"/>
    </row>
    <row r="23" customFormat="false" ht="11.1" hidden="false" customHeight="true" outlineLevel="0" collapsed="false">
      <c r="A23" s="26" t="s">
        <v>53</v>
      </c>
      <c r="B23" s="116" t="n">
        <v>23.5</v>
      </c>
      <c r="C23" s="116" t="n">
        <v>11.1</v>
      </c>
      <c r="D23" s="116" t="n">
        <v>65.4</v>
      </c>
      <c r="E23" s="53" t="n">
        <v>100</v>
      </c>
      <c r="F23" s="41"/>
    </row>
    <row r="24" customFormat="false" ht="11.1" hidden="false" customHeight="true" outlineLevel="0" collapsed="false">
      <c r="A24" s="26" t="s">
        <v>54</v>
      </c>
      <c r="B24" s="116" t="n">
        <v>25.7</v>
      </c>
      <c r="C24" s="116" t="n">
        <v>5.5</v>
      </c>
      <c r="D24" s="116" t="n">
        <v>68.8</v>
      </c>
      <c r="E24" s="53" t="n">
        <v>100</v>
      </c>
      <c r="F24" s="41"/>
    </row>
    <row r="25" customFormat="false" ht="11.1" hidden="false" customHeight="true" outlineLevel="0" collapsed="false">
      <c r="A25" s="26" t="s">
        <v>55</v>
      </c>
      <c r="B25" s="116" t="n">
        <v>26.4</v>
      </c>
      <c r="C25" s="116" t="n">
        <v>9.7</v>
      </c>
      <c r="D25" s="116" t="n">
        <v>63.9</v>
      </c>
      <c r="E25" s="53" t="n">
        <v>100</v>
      </c>
      <c r="F25" s="41"/>
    </row>
    <row r="26" customFormat="false" ht="11.1" hidden="false" customHeight="true" outlineLevel="0" collapsed="false">
      <c r="A26" s="26" t="s">
        <v>56</v>
      </c>
      <c r="B26" s="116" t="n">
        <v>32.7</v>
      </c>
      <c r="C26" s="116" t="n">
        <v>21.8</v>
      </c>
      <c r="D26" s="116" t="n">
        <v>45.5</v>
      </c>
      <c r="E26" s="53" t="n">
        <v>100</v>
      </c>
      <c r="F26" s="41"/>
    </row>
    <row r="27" customFormat="false" ht="11.1" hidden="false" customHeight="true" outlineLevel="0" collapsed="false">
      <c r="A27" s="26" t="s">
        <v>57</v>
      </c>
      <c r="B27" s="116" t="n">
        <v>17.4</v>
      </c>
      <c r="C27" s="116" t="n">
        <v>3</v>
      </c>
      <c r="D27" s="116" t="n">
        <v>79.6</v>
      </c>
      <c r="E27" s="53" t="n">
        <v>100</v>
      </c>
      <c r="F27" s="41"/>
    </row>
    <row r="28" customFormat="false" ht="11.1" hidden="false" customHeight="true" outlineLevel="0" collapsed="false">
      <c r="A28" s="27" t="s">
        <v>8</v>
      </c>
      <c r="B28" s="54" t="n">
        <v>22.2</v>
      </c>
      <c r="C28" s="54" t="n">
        <v>7.3</v>
      </c>
      <c r="D28" s="54" t="n">
        <v>70.5</v>
      </c>
      <c r="E28" s="54" t="n">
        <v>100</v>
      </c>
      <c r="F28" s="41"/>
    </row>
    <row r="29" customFormat="false" ht="11.1" hidden="false" customHeight="true" outlineLevel="0" collapsed="false">
      <c r="A29" s="29" t="s">
        <v>58</v>
      </c>
      <c r="B29" s="63" t="s">
        <v>59</v>
      </c>
      <c r="C29" s="63" t="s">
        <v>59</v>
      </c>
      <c r="D29" s="63" t="s">
        <v>59</v>
      </c>
      <c r="E29" s="53" t="s">
        <v>59</v>
      </c>
      <c r="F29" s="41"/>
    </row>
    <row r="30" customFormat="false" ht="11.1" hidden="false" customHeight="true" outlineLevel="0" collapsed="false">
      <c r="A30" s="30" t="s">
        <v>60</v>
      </c>
      <c r="B30" s="63" t="n">
        <v>25.2</v>
      </c>
      <c r="C30" s="63" t="n">
        <v>8.7</v>
      </c>
      <c r="D30" s="63" t="n">
        <v>66.1</v>
      </c>
      <c r="E30" s="53" t="n">
        <v>100</v>
      </c>
      <c r="F30" s="41"/>
    </row>
    <row r="31" customFormat="false" ht="11.1" hidden="false" customHeight="true" outlineLevel="0" collapsed="false">
      <c r="A31" s="30" t="s">
        <v>61</v>
      </c>
      <c r="B31" s="63" t="n">
        <v>13.3</v>
      </c>
      <c r="C31" s="63" t="n">
        <v>3.2</v>
      </c>
      <c r="D31" s="63" t="n">
        <v>83.5</v>
      </c>
      <c r="E31" s="53" t="n">
        <v>100</v>
      </c>
      <c r="F31" s="41"/>
    </row>
    <row r="32" customFormat="false" ht="11.1" hidden="false" customHeight="true" outlineLevel="0" collapsed="false">
      <c r="A32" s="16"/>
      <c r="B32" s="16"/>
      <c r="C32" s="16"/>
      <c r="D32" s="16"/>
      <c r="E32" s="159"/>
    </row>
    <row r="33" customFormat="false" ht="11.1" hidden="false" customHeight="true" outlineLevel="0" collapsed="false">
      <c r="E33" s="160"/>
    </row>
    <row r="34" customFormat="false" ht="11.1" hidden="false" customHeight="true" outlineLevel="0" collapsed="false">
      <c r="E34" s="160"/>
    </row>
    <row r="35" customFormat="false" ht="11.1" hidden="false" customHeight="true" outlineLevel="0" collapsed="false">
      <c r="E35" s="160"/>
    </row>
  </sheetData>
  <mergeCells count="3">
    <mergeCell ref="A1:E1"/>
    <mergeCell ref="A2:E2"/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28"/>
  </cols>
  <sheetData>
    <row r="1" customFormat="false" ht="15" hidden="false" customHeight="true" outlineLevel="0" collapsed="false">
      <c r="A1" s="56" t="s">
        <v>152</v>
      </c>
      <c r="B1" s="56"/>
      <c r="C1" s="56"/>
      <c r="D1" s="56"/>
      <c r="E1" s="56"/>
      <c r="F1" s="82"/>
    </row>
    <row r="2" customFormat="false" ht="15" hidden="false" customHeight="true" outlineLevel="0" collapsed="false">
      <c r="A2" s="4"/>
      <c r="B2" s="4"/>
      <c r="C2" s="4"/>
      <c r="D2" s="4"/>
      <c r="E2" s="4"/>
      <c r="F2" s="82"/>
    </row>
    <row r="3" customFormat="false" ht="11.1" hidden="false" customHeight="true" outlineLevel="0" collapsed="false">
      <c r="A3" s="161" t="s">
        <v>2</v>
      </c>
      <c r="B3" s="162"/>
      <c r="C3" s="162"/>
      <c r="D3" s="162"/>
      <c r="E3" s="163"/>
      <c r="F3" s="82"/>
    </row>
    <row r="4" customFormat="false" ht="11.1" hidden="false" customHeight="true" outlineLevel="0" collapsed="false">
      <c r="A4" s="161"/>
      <c r="B4" s="164" t="s">
        <v>153</v>
      </c>
      <c r="C4" s="164" t="s">
        <v>154</v>
      </c>
      <c r="D4" s="164" t="s">
        <v>91</v>
      </c>
      <c r="E4" s="122"/>
      <c r="F4" s="21"/>
      <c r="G4" s="55"/>
    </row>
    <row r="5" customFormat="false" ht="11.1" hidden="false" customHeight="true" outlineLevel="0" collapsed="false">
      <c r="A5" s="161"/>
      <c r="B5" s="164"/>
      <c r="C5" s="164"/>
      <c r="D5" s="164"/>
      <c r="E5" s="123" t="s">
        <v>8</v>
      </c>
      <c r="F5" s="21"/>
      <c r="G5" s="55"/>
    </row>
    <row r="6" customFormat="false" ht="11.1" hidden="false" customHeight="true" outlineLevel="0" collapsed="false">
      <c r="A6" s="9"/>
      <c r="B6" s="165"/>
      <c r="C6" s="165"/>
      <c r="D6" s="165"/>
      <c r="E6" s="122"/>
      <c r="F6" s="21"/>
      <c r="G6" s="55"/>
    </row>
    <row r="7" customFormat="false" ht="11.1" hidden="false" customHeight="true" outlineLevel="0" collapsed="false">
      <c r="A7" s="11" t="s">
        <v>9</v>
      </c>
      <c r="B7" s="63" t="n">
        <v>49.4</v>
      </c>
      <c r="C7" s="63" t="n">
        <v>5</v>
      </c>
      <c r="D7" s="63" t="n">
        <v>45.6</v>
      </c>
      <c r="E7" s="63" t="n">
        <v>100</v>
      </c>
      <c r="F7" s="23"/>
      <c r="G7" s="55"/>
    </row>
    <row r="8" customFormat="false" ht="11.1" hidden="false" customHeight="true" outlineLevel="0" collapsed="false">
      <c r="A8" s="11" t="s">
        <v>10</v>
      </c>
      <c r="B8" s="63" t="n">
        <v>50.8</v>
      </c>
      <c r="C8" s="63" t="n">
        <v>3.6</v>
      </c>
      <c r="D8" s="63" t="n">
        <v>45.6</v>
      </c>
      <c r="E8" s="63" t="n">
        <v>100</v>
      </c>
      <c r="F8" s="23"/>
      <c r="G8" s="55"/>
    </row>
    <row r="9" customFormat="false" ht="11.1" hidden="false" customHeight="true" outlineLevel="0" collapsed="false">
      <c r="A9" s="11" t="s">
        <v>11</v>
      </c>
      <c r="B9" s="63" t="n">
        <v>40.4</v>
      </c>
      <c r="C9" s="63" t="n">
        <v>3</v>
      </c>
      <c r="D9" s="63" t="n">
        <v>56.6</v>
      </c>
      <c r="E9" s="63" t="n">
        <v>100</v>
      </c>
      <c r="F9" s="23"/>
      <c r="G9" s="55"/>
    </row>
    <row r="10" customFormat="false" ht="11.1" hidden="false" customHeight="true" outlineLevel="0" collapsed="false">
      <c r="A10" s="11" t="s">
        <v>12</v>
      </c>
      <c r="B10" s="63" t="n">
        <v>47.7</v>
      </c>
      <c r="C10" s="63" t="n">
        <v>3.6</v>
      </c>
      <c r="D10" s="63" t="n">
        <v>48.7</v>
      </c>
      <c r="E10" s="63" t="n">
        <v>100</v>
      </c>
      <c r="F10" s="23"/>
      <c r="G10" s="55"/>
    </row>
    <row r="11" customFormat="false" ht="11.1" hidden="false" customHeight="true" outlineLevel="0" collapsed="false">
      <c r="A11" s="11" t="s">
        <v>13</v>
      </c>
      <c r="B11" s="63" t="n">
        <v>50.5</v>
      </c>
      <c r="C11" s="63" t="n">
        <v>2.1</v>
      </c>
      <c r="D11" s="63" t="n">
        <v>47.4</v>
      </c>
      <c r="E11" s="63" t="n">
        <v>100</v>
      </c>
      <c r="F11" s="23"/>
      <c r="G11" s="55"/>
    </row>
    <row r="12" customFormat="false" ht="11.1" hidden="false" customHeight="true" outlineLevel="0" collapsed="false">
      <c r="A12" s="11" t="s">
        <v>14</v>
      </c>
      <c r="B12" s="63" t="n">
        <v>47.8</v>
      </c>
      <c r="C12" s="63" t="n">
        <v>6.1</v>
      </c>
      <c r="D12" s="63" t="n">
        <v>46.1</v>
      </c>
      <c r="E12" s="63" t="n">
        <v>100</v>
      </c>
      <c r="F12" s="23"/>
      <c r="G12" s="55"/>
    </row>
    <row r="13" customFormat="false" ht="11.1" hidden="false" customHeight="true" outlineLevel="0" collapsed="false">
      <c r="A13" s="11" t="s">
        <v>15</v>
      </c>
      <c r="B13" s="104" t="n">
        <v>45.2</v>
      </c>
      <c r="C13" s="104" t="n">
        <v>5.2</v>
      </c>
      <c r="D13" s="104" t="n">
        <v>49.6</v>
      </c>
      <c r="E13" s="63" t="n">
        <v>100</v>
      </c>
      <c r="F13" s="23"/>
      <c r="G13" s="55"/>
    </row>
    <row r="14" customFormat="false" ht="11.1" hidden="false" customHeight="true" outlineLevel="0" collapsed="false">
      <c r="A14" s="11" t="s">
        <v>16</v>
      </c>
      <c r="B14" s="63" t="n">
        <v>47</v>
      </c>
      <c r="C14" s="63" t="n">
        <v>3.9</v>
      </c>
      <c r="D14" s="63" t="n">
        <v>49.1</v>
      </c>
      <c r="E14" s="63" t="n">
        <v>100</v>
      </c>
      <c r="F14" s="23"/>
      <c r="G14" s="55"/>
    </row>
    <row r="15" customFormat="false" ht="11.1" hidden="false" customHeight="true" outlineLevel="0" collapsed="false">
      <c r="A15" s="11" t="s">
        <v>17</v>
      </c>
      <c r="B15" s="63" t="n">
        <v>52.8</v>
      </c>
      <c r="C15" s="63" t="n">
        <v>4.1</v>
      </c>
      <c r="D15" s="63" t="n">
        <v>43.1</v>
      </c>
      <c r="E15" s="63" t="n">
        <v>100</v>
      </c>
      <c r="F15" s="23"/>
      <c r="G15" s="55"/>
    </row>
    <row r="16" customFormat="false" ht="11.1" hidden="false" customHeight="true" outlineLevel="0" collapsed="false">
      <c r="A16" s="11" t="s">
        <v>18</v>
      </c>
      <c r="B16" s="63" t="n">
        <v>47.3</v>
      </c>
      <c r="C16" s="63" t="n">
        <v>7.9</v>
      </c>
      <c r="D16" s="63" t="n">
        <v>44.8</v>
      </c>
      <c r="E16" s="63" t="n">
        <v>100</v>
      </c>
      <c r="F16" s="23"/>
      <c r="G16" s="55"/>
    </row>
    <row r="17" customFormat="false" ht="11.1" hidden="false" customHeight="true" outlineLevel="0" collapsed="false">
      <c r="A17" s="11" t="s">
        <v>19</v>
      </c>
      <c r="B17" s="63" t="n">
        <v>50.8</v>
      </c>
      <c r="C17" s="63" t="n">
        <v>5.6</v>
      </c>
      <c r="D17" s="63" t="n">
        <v>43.6</v>
      </c>
      <c r="E17" s="63" t="n">
        <v>100</v>
      </c>
      <c r="F17" s="23"/>
      <c r="G17" s="55"/>
    </row>
    <row r="18" customFormat="false" ht="11.1" hidden="false" customHeight="true" outlineLevel="0" collapsed="false">
      <c r="A18" s="11" t="s">
        <v>20</v>
      </c>
      <c r="B18" s="63" t="n">
        <v>50.4</v>
      </c>
      <c r="C18" s="63" t="n">
        <v>5</v>
      </c>
      <c r="D18" s="63" t="n">
        <v>44.6</v>
      </c>
      <c r="E18" s="63" t="n">
        <v>100</v>
      </c>
      <c r="F18" s="23"/>
      <c r="G18" s="55"/>
    </row>
    <row r="19" customFormat="false" ht="11.1" hidden="false" customHeight="true" outlineLevel="0" collapsed="false">
      <c r="A19" s="11" t="s">
        <v>21</v>
      </c>
      <c r="B19" s="63" t="n">
        <v>52.5</v>
      </c>
      <c r="C19" s="63" t="n">
        <v>5.5</v>
      </c>
      <c r="D19" s="63" t="n">
        <v>42</v>
      </c>
      <c r="E19" s="63" t="n">
        <v>100</v>
      </c>
      <c r="F19" s="23"/>
      <c r="G19" s="55"/>
    </row>
    <row r="20" customFormat="false" ht="11.1" hidden="false" customHeight="true" outlineLevel="0" collapsed="false">
      <c r="A20" s="11" t="s">
        <v>22</v>
      </c>
      <c r="B20" s="63" t="n">
        <v>51</v>
      </c>
      <c r="C20" s="63" t="n">
        <v>3.5</v>
      </c>
      <c r="D20" s="63" t="n">
        <v>45.5</v>
      </c>
      <c r="E20" s="63" t="n">
        <v>100</v>
      </c>
      <c r="F20" s="23"/>
      <c r="G20" s="55"/>
    </row>
    <row r="21" customFormat="false" ht="11.1" hidden="false" customHeight="true" outlineLevel="0" collapsed="false">
      <c r="A21" s="11" t="s">
        <v>23</v>
      </c>
      <c r="B21" s="63" t="n">
        <v>53.3</v>
      </c>
      <c r="C21" s="63" t="n">
        <v>2</v>
      </c>
      <c r="D21" s="63" t="n">
        <v>44.7</v>
      </c>
      <c r="E21" s="63" t="n">
        <v>100</v>
      </c>
      <c r="F21" s="23"/>
      <c r="G21" s="55"/>
    </row>
    <row r="22" customFormat="false" ht="11.1" hidden="false" customHeight="true" outlineLevel="0" collapsed="false">
      <c r="A22" s="11" t="s">
        <v>24</v>
      </c>
      <c r="B22" s="63" t="n">
        <v>46.5</v>
      </c>
      <c r="C22" s="63" t="n">
        <v>5.4</v>
      </c>
      <c r="D22" s="63" t="n">
        <v>48.1</v>
      </c>
      <c r="E22" s="63" t="n">
        <v>100</v>
      </c>
      <c r="F22" s="23"/>
      <c r="G22" s="55"/>
    </row>
    <row r="23" customFormat="false" ht="11.1" hidden="false" customHeight="true" outlineLevel="0" collapsed="false">
      <c r="A23" s="11" t="s">
        <v>25</v>
      </c>
      <c r="B23" s="63" t="n">
        <v>54.4</v>
      </c>
      <c r="C23" s="63" t="n">
        <v>4.6</v>
      </c>
      <c r="D23" s="63" t="n">
        <v>41</v>
      </c>
      <c r="E23" s="63" t="n">
        <v>100</v>
      </c>
      <c r="F23" s="23"/>
      <c r="G23" s="55"/>
    </row>
    <row r="24" customFormat="false" ht="11.1" hidden="false" customHeight="true" outlineLevel="0" collapsed="false">
      <c r="A24" s="11" t="s">
        <v>26</v>
      </c>
      <c r="B24" s="63" t="n">
        <v>54</v>
      </c>
      <c r="C24" s="63" t="n">
        <v>10.4</v>
      </c>
      <c r="D24" s="63" t="n">
        <v>35.6</v>
      </c>
      <c r="E24" s="63" t="n">
        <v>100</v>
      </c>
      <c r="F24" s="23"/>
      <c r="G24" s="55"/>
    </row>
    <row r="25" customFormat="false" ht="11.1" hidden="false" customHeight="true" outlineLevel="0" collapsed="false">
      <c r="A25" s="11" t="s">
        <v>27</v>
      </c>
      <c r="B25" s="63" t="n">
        <v>58.5</v>
      </c>
      <c r="C25" s="63" t="n">
        <v>2.6</v>
      </c>
      <c r="D25" s="63" t="n">
        <v>38.9</v>
      </c>
      <c r="E25" s="63" t="n">
        <v>100</v>
      </c>
      <c r="F25" s="23"/>
      <c r="G25" s="55"/>
    </row>
    <row r="26" customFormat="false" ht="11.1" hidden="false" customHeight="true" outlineLevel="0" collapsed="false">
      <c r="A26" s="11" t="s">
        <v>28</v>
      </c>
      <c r="B26" s="63" t="n">
        <v>49.6</v>
      </c>
      <c r="C26" s="63" t="n">
        <v>6.4</v>
      </c>
      <c r="D26" s="63" t="n">
        <v>44</v>
      </c>
      <c r="E26" s="63" t="n">
        <v>100</v>
      </c>
      <c r="F26" s="23"/>
      <c r="G26" s="55"/>
    </row>
    <row r="27" customFormat="false" ht="11.1" hidden="false" customHeight="true" outlineLevel="0" collapsed="false">
      <c r="A27" s="14" t="s">
        <v>29</v>
      </c>
      <c r="B27" s="153" t="n">
        <v>50.7</v>
      </c>
      <c r="C27" s="153" t="n">
        <v>4.2</v>
      </c>
      <c r="D27" s="153" t="n">
        <v>45.1</v>
      </c>
      <c r="E27" s="54" t="n">
        <v>100</v>
      </c>
      <c r="F27" s="23"/>
      <c r="G27" s="55"/>
    </row>
    <row r="28" customFormat="false" ht="11.1" hidden="false" customHeight="true" outlineLevel="0" collapsed="false">
      <c r="A28" s="11" t="s">
        <v>30</v>
      </c>
      <c r="B28" s="66" t="n">
        <v>49.8</v>
      </c>
      <c r="C28" s="66" t="n">
        <v>4.2</v>
      </c>
      <c r="D28" s="66" t="n">
        <v>46</v>
      </c>
      <c r="E28" s="63" t="n">
        <v>100</v>
      </c>
      <c r="F28" s="23"/>
      <c r="G28" s="55"/>
    </row>
    <row r="29" customFormat="false" ht="11.1" hidden="false" customHeight="true" outlineLevel="0" collapsed="false">
      <c r="A29" s="11" t="s">
        <v>31</v>
      </c>
      <c r="B29" s="66" t="n">
        <v>48.4</v>
      </c>
      <c r="C29" s="66" t="n">
        <v>3.3</v>
      </c>
      <c r="D29" s="66" t="n">
        <v>48.3</v>
      </c>
      <c r="E29" s="63" t="n">
        <v>100</v>
      </c>
      <c r="F29" s="23"/>
      <c r="G29" s="55"/>
    </row>
    <row r="30" customFormat="false" ht="11.1" hidden="false" customHeight="true" outlineLevel="0" collapsed="false">
      <c r="A30" s="11" t="s">
        <v>32</v>
      </c>
      <c r="B30" s="66" t="n">
        <v>51</v>
      </c>
      <c r="C30" s="66" t="n">
        <v>5</v>
      </c>
      <c r="D30" s="66" t="n">
        <v>44</v>
      </c>
      <c r="E30" s="63" t="n">
        <v>100</v>
      </c>
      <c r="F30" s="23"/>
      <c r="G30" s="55"/>
    </row>
    <row r="31" customFormat="false" ht="11.1" hidden="false" customHeight="true" outlineLevel="0" collapsed="false">
      <c r="A31" s="11" t="s">
        <v>33</v>
      </c>
      <c r="B31" s="66" t="n">
        <v>52.7</v>
      </c>
      <c r="C31" s="66" t="n">
        <v>4.3</v>
      </c>
      <c r="D31" s="66" t="n">
        <v>43</v>
      </c>
      <c r="E31" s="63" t="n">
        <v>100</v>
      </c>
      <c r="F31" s="23"/>
      <c r="G31" s="55"/>
    </row>
    <row r="32" customFormat="false" ht="11.1" hidden="false" customHeight="true" outlineLevel="0" collapsed="false">
      <c r="A32" s="44"/>
      <c r="B32" s="31"/>
      <c r="C32" s="31"/>
      <c r="D32" s="31"/>
      <c r="E32" s="31"/>
      <c r="F32" s="21"/>
      <c r="G32" s="55"/>
    </row>
    <row r="33" customFormat="false" ht="11.1" hidden="false" customHeight="true" outlineLevel="0" collapsed="false">
      <c r="A33" s="21"/>
      <c r="B33" s="21"/>
      <c r="C33" s="21"/>
      <c r="D33" s="21"/>
      <c r="E33" s="21"/>
      <c r="F33" s="55"/>
      <c r="G33" s="55"/>
    </row>
    <row r="34" customFormat="false" ht="11.1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.75" hidden="false" customHeight="false" outlineLevel="0" collapsed="false">
      <c r="F35" s="55"/>
      <c r="G35" s="55"/>
    </row>
    <row r="36" customFormat="false" ht="12.75" hidden="false" customHeight="false" outlineLevel="0" collapsed="false">
      <c r="F36" s="55"/>
      <c r="G36" s="55"/>
    </row>
  </sheetData>
  <mergeCells count="5">
    <mergeCell ref="A2:E2"/>
    <mergeCell ref="A3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3" min="3" style="0" width="12.99"/>
  </cols>
  <sheetData>
    <row r="1" customFormat="false" ht="15" hidden="false" customHeight="true" outlineLevel="0" collapsed="false">
      <c r="A1" s="56" t="s">
        <v>155</v>
      </c>
      <c r="B1" s="56"/>
      <c r="C1" s="56"/>
      <c r="D1" s="56"/>
      <c r="E1" s="56"/>
    </row>
    <row r="2" customFormat="false" ht="15" hidden="false" customHeight="true" outlineLevel="0" collapsed="false">
      <c r="A2" s="145"/>
      <c r="B2" s="145"/>
      <c r="C2" s="145"/>
      <c r="D2" s="145"/>
      <c r="E2" s="145"/>
    </row>
    <row r="3" customFormat="false" ht="12.75" hidden="false" customHeight="true" outlineLevel="0" collapsed="false">
      <c r="A3" s="18" t="s">
        <v>35</v>
      </c>
      <c r="B3" s="31"/>
      <c r="C3" s="31"/>
      <c r="D3" s="31"/>
      <c r="E3" s="21"/>
    </row>
    <row r="4" customFormat="false" ht="19.5" hidden="false" customHeight="true" outlineLevel="0" collapsed="false">
      <c r="A4" s="18"/>
      <c r="B4" s="166" t="s">
        <v>153</v>
      </c>
      <c r="C4" s="166" t="s">
        <v>154</v>
      </c>
      <c r="D4" s="166" t="s">
        <v>91</v>
      </c>
      <c r="E4" s="37" t="s">
        <v>8</v>
      </c>
    </row>
    <row r="5" s="167" customFormat="true" ht="11.1" hidden="false" customHeight="true" outlineLevel="0" collapsed="false">
      <c r="A5" s="51"/>
      <c r="B5" s="165"/>
      <c r="C5" s="165"/>
      <c r="D5" s="165"/>
      <c r="E5" s="52"/>
    </row>
    <row r="6" s="167" customFormat="true" ht="11.1" hidden="false" customHeight="true" outlineLevel="0" collapsed="false">
      <c r="A6" s="23" t="s">
        <v>36</v>
      </c>
      <c r="B6" s="116" t="n">
        <v>58.9</v>
      </c>
      <c r="C6" s="116" t="n">
        <v>1.8</v>
      </c>
      <c r="D6" s="116" t="n">
        <v>39.3</v>
      </c>
      <c r="E6" s="168" t="n">
        <v>100</v>
      </c>
      <c r="F6" s="169"/>
    </row>
    <row r="7" s="167" customFormat="true" ht="11.1" hidden="false" customHeight="true" outlineLevel="0" collapsed="false">
      <c r="A7" s="23" t="s">
        <v>37</v>
      </c>
      <c r="B7" s="116" t="n">
        <v>56.8</v>
      </c>
      <c r="C7" s="116" t="n">
        <v>2.6</v>
      </c>
      <c r="D7" s="116" t="n">
        <v>40.6</v>
      </c>
      <c r="E7" s="168" t="n">
        <v>100</v>
      </c>
      <c r="F7" s="169"/>
    </row>
    <row r="8" s="167" customFormat="true" ht="11.1" hidden="false" customHeight="true" outlineLevel="0" collapsed="false">
      <c r="A8" s="26" t="s">
        <v>38</v>
      </c>
      <c r="B8" s="116" t="n">
        <v>47</v>
      </c>
      <c r="C8" s="116" t="n">
        <v>1.3</v>
      </c>
      <c r="D8" s="116" t="n">
        <v>51.7</v>
      </c>
      <c r="E8" s="168" t="n">
        <v>100</v>
      </c>
      <c r="F8" s="169"/>
    </row>
    <row r="9" s="167" customFormat="true" ht="11.1" hidden="false" customHeight="true" outlineLevel="0" collapsed="false">
      <c r="A9" s="26" t="s">
        <v>39</v>
      </c>
      <c r="B9" s="116" t="n">
        <v>51.1</v>
      </c>
      <c r="C9" s="116" t="n">
        <v>3.9</v>
      </c>
      <c r="D9" s="116" t="n">
        <v>45</v>
      </c>
      <c r="E9" s="168" t="n">
        <v>100</v>
      </c>
      <c r="F9" s="169"/>
    </row>
    <row r="10" s="167" customFormat="true" ht="11.1" hidden="false" customHeight="true" outlineLevel="0" collapsed="false">
      <c r="A10" s="26" t="s">
        <v>40</v>
      </c>
      <c r="B10" s="116" t="n">
        <v>50</v>
      </c>
      <c r="C10" s="116" t="n">
        <v>3.4</v>
      </c>
      <c r="D10" s="116" t="n">
        <v>46.6</v>
      </c>
      <c r="E10" s="168" t="n">
        <v>100</v>
      </c>
      <c r="F10" s="169"/>
    </row>
    <row r="11" s="167" customFormat="true" ht="11.1" hidden="false" customHeight="true" outlineLevel="0" collapsed="false">
      <c r="A11" s="26" t="s">
        <v>41</v>
      </c>
      <c r="B11" s="116" t="n">
        <v>56.7</v>
      </c>
      <c r="C11" s="116" t="n">
        <v>0</v>
      </c>
      <c r="D11" s="116" t="n">
        <v>43.3</v>
      </c>
      <c r="E11" s="168" t="n">
        <v>100</v>
      </c>
      <c r="F11" s="169"/>
    </row>
    <row r="12" s="167" customFormat="true" ht="11.1" hidden="false" customHeight="true" outlineLevel="0" collapsed="false">
      <c r="A12" s="26" t="s">
        <v>42</v>
      </c>
      <c r="B12" s="116" t="n">
        <v>52.44</v>
      </c>
      <c r="C12" s="116" t="n">
        <v>2.5</v>
      </c>
      <c r="D12" s="116" t="n">
        <v>45.1</v>
      </c>
      <c r="E12" s="168" t="n">
        <v>100</v>
      </c>
      <c r="F12" s="169"/>
    </row>
    <row r="13" s="167" customFormat="true" ht="11.1" hidden="false" customHeight="true" outlineLevel="0" collapsed="false">
      <c r="A13" s="26" t="s">
        <v>43</v>
      </c>
      <c r="B13" s="116" t="n">
        <v>57.1</v>
      </c>
      <c r="C13" s="116" t="n">
        <v>0</v>
      </c>
      <c r="D13" s="116" t="n">
        <v>42.9</v>
      </c>
      <c r="E13" s="168" t="n">
        <v>100</v>
      </c>
      <c r="F13" s="169"/>
    </row>
    <row r="14" s="167" customFormat="true" ht="11.1" hidden="false" customHeight="true" outlineLevel="0" collapsed="false">
      <c r="A14" s="26" t="s">
        <v>44</v>
      </c>
      <c r="B14" s="116" t="n">
        <v>49.8</v>
      </c>
      <c r="C14" s="116" t="n">
        <v>10.5</v>
      </c>
      <c r="D14" s="116" t="n">
        <v>39.7</v>
      </c>
      <c r="E14" s="168" t="n">
        <v>100</v>
      </c>
      <c r="F14" s="169"/>
    </row>
    <row r="15" s="167" customFormat="true" ht="11.1" hidden="false" customHeight="true" outlineLevel="0" collapsed="false">
      <c r="A15" s="26" t="s">
        <v>45</v>
      </c>
      <c r="B15" s="116" t="n">
        <v>46</v>
      </c>
      <c r="C15" s="116" t="n">
        <v>2.3</v>
      </c>
      <c r="D15" s="116" t="n">
        <v>51.7</v>
      </c>
      <c r="E15" s="168" t="n">
        <v>100</v>
      </c>
      <c r="F15" s="169"/>
    </row>
    <row r="16" s="167" customFormat="true" ht="11.1" hidden="false" customHeight="true" outlineLevel="0" collapsed="false">
      <c r="A16" s="26" t="s">
        <v>46</v>
      </c>
      <c r="B16" s="116" t="n">
        <v>41.6</v>
      </c>
      <c r="C16" s="116" t="n">
        <v>1.9</v>
      </c>
      <c r="D16" s="116" t="n">
        <v>56.5</v>
      </c>
      <c r="E16" s="168" t="n">
        <v>100</v>
      </c>
      <c r="F16" s="169"/>
    </row>
    <row r="17" s="167" customFormat="true" ht="11.1" hidden="false" customHeight="true" outlineLevel="0" collapsed="false">
      <c r="A17" s="26" t="s">
        <v>47</v>
      </c>
      <c r="B17" s="116" t="n">
        <v>62.5</v>
      </c>
      <c r="C17" s="116" t="n">
        <v>3.1</v>
      </c>
      <c r="D17" s="116" t="n">
        <v>34.4</v>
      </c>
      <c r="E17" s="168" t="n">
        <v>100</v>
      </c>
      <c r="F17" s="169"/>
    </row>
    <row r="18" s="167" customFormat="true" ht="11.1" hidden="false" customHeight="true" outlineLevel="0" collapsed="false">
      <c r="A18" s="26" t="s">
        <v>48</v>
      </c>
      <c r="B18" s="116" t="n">
        <v>54.1</v>
      </c>
      <c r="C18" s="116" t="n">
        <v>2.2</v>
      </c>
      <c r="D18" s="116" t="n">
        <v>43.7</v>
      </c>
      <c r="E18" s="168" t="n">
        <v>100</v>
      </c>
      <c r="F18" s="169"/>
    </row>
    <row r="19" s="167" customFormat="true" ht="11.1" hidden="false" customHeight="true" outlineLevel="0" collapsed="false">
      <c r="A19" s="26" t="s">
        <v>49</v>
      </c>
      <c r="B19" s="116" t="n">
        <v>50.8</v>
      </c>
      <c r="C19" s="116" t="n">
        <v>5.4</v>
      </c>
      <c r="D19" s="116" t="n">
        <v>43.8</v>
      </c>
      <c r="E19" s="168" t="n">
        <v>100</v>
      </c>
      <c r="F19" s="169"/>
    </row>
    <row r="20" s="167" customFormat="true" ht="11.1" hidden="false" customHeight="true" outlineLevel="0" collapsed="false">
      <c r="A20" s="26" t="s">
        <v>50</v>
      </c>
      <c r="B20" s="116" t="n">
        <v>47.2</v>
      </c>
      <c r="C20" s="116" t="n">
        <v>2.1</v>
      </c>
      <c r="D20" s="116" t="n">
        <v>50.7</v>
      </c>
      <c r="E20" s="168" t="n">
        <v>100</v>
      </c>
      <c r="F20" s="169"/>
    </row>
    <row r="21" s="167" customFormat="true" ht="11.1" hidden="false" customHeight="true" outlineLevel="0" collapsed="false">
      <c r="A21" s="26" t="s">
        <v>51</v>
      </c>
      <c r="B21" s="116" t="n">
        <v>50</v>
      </c>
      <c r="C21" s="116" t="n">
        <v>6.3</v>
      </c>
      <c r="D21" s="116" t="n">
        <v>43.7</v>
      </c>
      <c r="E21" s="168" t="n">
        <v>100</v>
      </c>
      <c r="F21" s="169"/>
    </row>
    <row r="22" s="167" customFormat="true" ht="11.1" hidden="false" customHeight="true" outlineLevel="0" collapsed="false">
      <c r="A22" s="26" t="s">
        <v>52</v>
      </c>
      <c r="B22" s="116" t="n">
        <v>39.9</v>
      </c>
      <c r="C22" s="116" t="n">
        <v>3</v>
      </c>
      <c r="D22" s="116" t="n">
        <v>57.1</v>
      </c>
      <c r="E22" s="168" t="n">
        <v>100</v>
      </c>
      <c r="F22" s="169"/>
    </row>
    <row r="23" s="167" customFormat="true" ht="11.1" hidden="false" customHeight="true" outlineLevel="0" collapsed="false">
      <c r="A23" s="26" t="s">
        <v>53</v>
      </c>
      <c r="B23" s="116" t="n">
        <v>39.8</v>
      </c>
      <c r="C23" s="116" t="n">
        <v>11.7</v>
      </c>
      <c r="D23" s="116" t="n">
        <v>48.5</v>
      </c>
      <c r="E23" s="168" t="n">
        <v>100</v>
      </c>
      <c r="F23" s="169"/>
    </row>
    <row r="24" s="167" customFormat="true" ht="11.1" hidden="false" customHeight="true" outlineLevel="0" collapsed="false">
      <c r="A24" s="26" t="s">
        <v>54</v>
      </c>
      <c r="B24" s="116" t="n">
        <v>37.4</v>
      </c>
      <c r="C24" s="116" t="n">
        <v>7.3</v>
      </c>
      <c r="D24" s="116" t="n">
        <v>55.3</v>
      </c>
      <c r="E24" s="168" t="n">
        <v>100</v>
      </c>
      <c r="F24" s="169"/>
    </row>
    <row r="25" s="167" customFormat="true" ht="11.1" hidden="false" customHeight="true" outlineLevel="0" collapsed="false">
      <c r="A25" s="26" t="s">
        <v>55</v>
      </c>
      <c r="B25" s="116" t="n">
        <v>72</v>
      </c>
      <c r="C25" s="116" t="n">
        <v>3</v>
      </c>
      <c r="D25" s="116" t="n">
        <v>25</v>
      </c>
      <c r="E25" s="168" t="n">
        <v>100</v>
      </c>
      <c r="F25" s="169"/>
    </row>
    <row r="26" s="167" customFormat="true" ht="11.1" hidden="false" customHeight="true" outlineLevel="0" collapsed="false">
      <c r="A26" s="26" t="s">
        <v>56</v>
      </c>
      <c r="B26" s="116" t="n">
        <v>59.1</v>
      </c>
      <c r="C26" s="116" t="n">
        <v>4.9</v>
      </c>
      <c r="D26" s="116" t="n">
        <v>36</v>
      </c>
      <c r="E26" s="168" t="n">
        <v>100</v>
      </c>
      <c r="F26" s="169"/>
    </row>
    <row r="27" s="167" customFormat="true" ht="11.1" hidden="false" customHeight="true" outlineLevel="0" collapsed="false">
      <c r="A27" s="26" t="s">
        <v>57</v>
      </c>
      <c r="B27" s="116" t="n">
        <v>60.8</v>
      </c>
      <c r="C27" s="116" t="n">
        <v>3.9</v>
      </c>
      <c r="D27" s="116" t="n">
        <v>35.3</v>
      </c>
      <c r="E27" s="53" t="n">
        <v>100</v>
      </c>
      <c r="F27" s="169"/>
    </row>
    <row r="28" s="167" customFormat="true" ht="11.1" hidden="false" customHeight="true" outlineLevel="0" collapsed="false">
      <c r="A28" s="27" t="s">
        <v>8</v>
      </c>
      <c r="B28" s="54" t="n">
        <v>50.7</v>
      </c>
      <c r="C28" s="54" t="n">
        <v>4.2</v>
      </c>
      <c r="D28" s="54" t="n">
        <v>45.1</v>
      </c>
      <c r="E28" s="54" t="n">
        <v>100</v>
      </c>
      <c r="F28" s="169"/>
    </row>
    <row r="29" s="167" customFormat="true" ht="11.1" hidden="false" customHeight="true" outlineLevel="0" collapsed="false">
      <c r="A29" s="29" t="s">
        <v>58</v>
      </c>
      <c r="B29" s="54" t="s">
        <v>59</v>
      </c>
      <c r="C29" s="54" t="s">
        <v>59</v>
      </c>
      <c r="D29" s="54" t="s">
        <v>59</v>
      </c>
      <c r="E29" s="53" t="s">
        <v>59</v>
      </c>
      <c r="F29" s="169"/>
    </row>
    <row r="30" s="167" customFormat="true" ht="11.1" hidden="false" customHeight="true" outlineLevel="0" collapsed="false">
      <c r="A30" s="30" t="s">
        <v>60</v>
      </c>
      <c r="B30" s="63" t="n">
        <v>51.5</v>
      </c>
      <c r="C30" s="63" t="n">
        <v>4.3</v>
      </c>
      <c r="D30" s="63" t="n">
        <v>44.2</v>
      </c>
      <c r="E30" s="53" t="n">
        <v>100</v>
      </c>
      <c r="F30" s="169"/>
    </row>
    <row r="31" s="167" customFormat="true" ht="11.1" hidden="false" customHeight="true" outlineLevel="0" collapsed="false">
      <c r="A31" s="30" t="s">
        <v>61</v>
      </c>
      <c r="B31" s="63" t="n">
        <v>48.4</v>
      </c>
      <c r="C31" s="63" t="n">
        <v>3.9</v>
      </c>
      <c r="D31" s="63" t="n">
        <v>47.7</v>
      </c>
      <c r="E31" s="53" t="n">
        <v>100</v>
      </c>
      <c r="F31" s="169"/>
    </row>
    <row r="32" s="167" customFormat="true" ht="11.1" hidden="false" customHeight="true" outlineLevel="0" collapsed="false">
      <c r="A32" s="16"/>
      <c r="B32" s="38"/>
      <c r="C32" s="38"/>
      <c r="D32" s="38"/>
      <c r="E32" s="38"/>
    </row>
    <row r="33" s="167" customFormat="true" ht="11.1" hidden="false" customHeight="true" outlineLevel="0" collapsed="false">
      <c r="E33" s="170"/>
    </row>
    <row r="34" s="167" customFormat="true" ht="11.1" hidden="false" customHeight="true" outlineLevel="0" collapsed="false">
      <c r="A34" s="0"/>
      <c r="E34" s="170"/>
    </row>
    <row r="38" customFormat="false" ht="12.75" hidden="false" customHeight="true" outlineLevel="0" collapsed="false"/>
  </sheetData>
  <mergeCells count="3">
    <mergeCell ref="A1:E1"/>
    <mergeCell ref="A2:E2"/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41"/>
    <col collapsed="false" customWidth="true" hidden="false" outlineLevel="0" max="3" min="3" style="0" width="7.85"/>
  </cols>
  <sheetData>
    <row r="1" customFormat="false" ht="15" hidden="false" customHeight="true" outlineLevel="0" collapsed="false">
      <c r="A1" s="171" t="s">
        <v>156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5" hidden="false" customHeight="true" outlineLevel="0" collapsed="false">
      <c r="A2" s="82"/>
      <c r="B2" s="82"/>
      <c r="C2" s="82"/>
      <c r="D2" s="172"/>
      <c r="E2" s="172"/>
      <c r="F2" s="172"/>
      <c r="G2" s="172"/>
      <c r="H2" s="172"/>
      <c r="I2" s="172"/>
      <c r="J2" s="172"/>
    </row>
    <row r="3" customFormat="false" ht="27.75" hidden="false" customHeight="false" outlineLevel="0" collapsed="false">
      <c r="A3" s="48" t="s">
        <v>2</v>
      </c>
      <c r="B3" s="173" t="s">
        <v>157</v>
      </c>
      <c r="C3" s="173" t="s">
        <v>158</v>
      </c>
      <c r="D3" s="173" t="s">
        <v>159</v>
      </c>
      <c r="E3" s="173" t="s">
        <v>160</v>
      </c>
      <c r="F3" s="173" t="s">
        <v>161</v>
      </c>
      <c r="G3" s="173" t="s">
        <v>162</v>
      </c>
      <c r="H3" s="173" t="s">
        <v>163</v>
      </c>
      <c r="I3" s="173" t="s">
        <v>164</v>
      </c>
      <c r="J3" s="173" t="s">
        <v>165</v>
      </c>
    </row>
    <row r="4" customFormat="false" ht="11.1" hidden="false" customHeight="true" outlineLevel="0" collapsed="false">
      <c r="A4" s="174"/>
      <c r="B4" s="20"/>
      <c r="C4" s="20"/>
      <c r="D4" s="20"/>
      <c r="E4" s="20"/>
      <c r="F4" s="20"/>
      <c r="G4" s="20"/>
      <c r="H4" s="20"/>
      <c r="I4" s="20"/>
      <c r="J4" s="20"/>
    </row>
    <row r="5" customFormat="false" ht="11.1" hidden="false" customHeight="true" outlineLevel="0" collapsed="false">
      <c r="A5" s="175" t="s">
        <v>9</v>
      </c>
      <c r="B5" s="76" t="n">
        <v>35.8</v>
      </c>
      <c r="C5" s="76" t="n">
        <v>5.2</v>
      </c>
      <c r="D5" s="76" t="n">
        <v>56.5</v>
      </c>
      <c r="E5" s="76" t="n">
        <v>26.6</v>
      </c>
      <c r="F5" s="76" t="n">
        <v>3.1</v>
      </c>
      <c r="G5" s="76" t="n">
        <v>15.4</v>
      </c>
      <c r="H5" s="76" t="n">
        <v>0.6</v>
      </c>
      <c r="I5" s="76" t="n">
        <v>19.5</v>
      </c>
      <c r="J5" s="76" t="n">
        <v>13.3</v>
      </c>
      <c r="K5" s="25"/>
      <c r="L5" s="25"/>
    </row>
    <row r="6" customFormat="false" ht="11.1" hidden="false" customHeight="true" outlineLevel="0" collapsed="false">
      <c r="A6" s="175" t="s">
        <v>10</v>
      </c>
      <c r="B6" s="76" t="n">
        <v>38.5</v>
      </c>
      <c r="C6" s="76" t="n">
        <v>2.6</v>
      </c>
      <c r="D6" s="76" t="n">
        <v>54.6</v>
      </c>
      <c r="E6" s="76" t="n">
        <v>38.8</v>
      </c>
      <c r="F6" s="76" t="n">
        <v>3.5</v>
      </c>
      <c r="G6" s="76" t="n">
        <v>12.7</v>
      </c>
      <c r="H6" s="76" t="n">
        <v>0.3</v>
      </c>
      <c r="I6" s="76" t="n">
        <v>15.1</v>
      </c>
      <c r="J6" s="76" t="n">
        <v>12.6</v>
      </c>
      <c r="K6" s="25"/>
      <c r="L6" s="25"/>
    </row>
    <row r="7" customFormat="false" ht="11.1" hidden="false" customHeight="true" outlineLevel="0" collapsed="false">
      <c r="A7" s="175" t="s">
        <v>11</v>
      </c>
      <c r="B7" s="76" t="n">
        <v>36.8</v>
      </c>
      <c r="C7" s="76" t="n">
        <v>8.1</v>
      </c>
      <c r="D7" s="76" t="n">
        <v>55.4</v>
      </c>
      <c r="E7" s="76" t="n">
        <v>45.7</v>
      </c>
      <c r="F7" s="76" t="n">
        <v>4.5</v>
      </c>
      <c r="G7" s="76" t="n">
        <v>12.3</v>
      </c>
      <c r="H7" s="76" t="n">
        <v>1.1</v>
      </c>
      <c r="I7" s="76" t="n">
        <v>8.4</v>
      </c>
      <c r="J7" s="76" t="n">
        <v>9.4</v>
      </c>
      <c r="K7" s="25"/>
      <c r="L7" s="25"/>
    </row>
    <row r="8" customFormat="false" ht="11.1" hidden="false" customHeight="true" outlineLevel="0" collapsed="false">
      <c r="A8" s="175" t="s">
        <v>12</v>
      </c>
      <c r="B8" s="76" t="n">
        <v>34.9</v>
      </c>
      <c r="C8" s="76" t="n">
        <v>3.8</v>
      </c>
      <c r="D8" s="76" t="n">
        <v>55</v>
      </c>
      <c r="E8" s="76" t="n">
        <v>37.5</v>
      </c>
      <c r="F8" s="76" t="n">
        <v>4</v>
      </c>
      <c r="G8" s="76" t="n">
        <v>16.3</v>
      </c>
      <c r="H8" s="76" t="n">
        <v>2.9</v>
      </c>
      <c r="I8" s="76" t="n">
        <v>10.6</v>
      </c>
      <c r="J8" s="76" t="n">
        <v>9.9</v>
      </c>
      <c r="K8" s="25"/>
      <c r="L8" s="25"/>
    </row>
    <row r="9" customFormat="false" ht="11.1" hidden="false" customHeight="true" outlineLevel="0" collapsed="false">
      <c r="A9" s="175" t="s">
        <v>13</v>
      </c>
      <c r="B9" s="76" t="n">
        <v>35.5</v>
      </c>
      <c r="C9" s="76" t="n">
        <v>3.3</v>
      </c>
      <c r="D9" s="76" t="n">
        <v>56.4</v>
      </c>
      <c r="E9" s="76" t="n">
        <v>39.1</v>
      </c>
      <c r="F9" s="76" t="n">
        <v>4.8</v>
      </c>
      <c r="G9" s="76" t="n">
        <v>11.4</v>
      </c>
      <c r="H9" s="76" t="n">
        <v>0.2</v>
      </c>
      <c r="I9" s="76" t="n">
        <v>17.4</v>
      </c>
      <c r="J9" s="76" t="n">
        <v>12</v>
      </c>
      <c r="K9" s="25"/>
      <c r="L9" s="25"/>
    </row>
    <row r="10" customFormat="false" ht="11.1" hidden="false" customHeight="true" outlineLevel="0" collapsed="false">
      <c r="A10" s="175" t="s">
        <v>14</v>
      </c>
      <c r="B10" s="76" t="n">
        <v>43.2</v>
      </c>
      <c r="C10" s="76" t="n">
        <v>2.4</v>
      </c>
      <c r="D10" s="76" t="n">
        <v>53.5</v>
      </c>
      <c r="E10" s="76" t="n">
        <v>26</v>
      </c>
      <c r="F10" s="76" t="n">
        <v>5.5</v>
      </c>
      <c r="G10" s="76" t="n">
        <v>13.3</v>
      </c>
      <c r="H10" s="76" t="n">
        <v>2.1</v>
      </c>
      <c r="I10" s="76" t="n">
        <v>10.6</v>
      </c>
      <c r="J10" s="76" t="n">
        <v>13.7</v>
      </c>
      <c r="K10" s="25"/>
      <c r="L10" s="25"/>
    </row>
    <row r="11" customFormat="false" ht="11.1" hidden="false" customHeight="true" outlineLevel="0" collapsed="false">
      <c r="A11" s="175" t="s">
        <v>15</v>
      </c>
      <c r="B11" s="76" t="n">
        <v>34.7</v>
      </c>
      <c r="C11" s="76" t="n">
        <v>5.3</v>
      </c>
      <c r="D11" s="76" t="n">
        <v>44.8</v>
      </c>
      <c r="E11" s="76" t="n">
        <v>26.3</v>
      </c>
      <c r="F11" s="76" t="n">
        <v>2.6</v>
      </c>
      <c r="G11" s="76" t="n">
        <v>14.4</v>
      </c>
      <c r="H11" s="76" t="n">
        <v>0.4</v>
      </c>
      <c r="I11" s="76" t="n">
        <v>14.4</v>
      </c>
      <c r="J11" s="76" t="n">
        <v>14</v>
      </c>
      <c r="K11" s="25"/>
      <c r="L11" s="25"/>
    </row>
    <row r="12" customFormat="false" ht="11.1" hidden="false" customHeight="true" outlineLevel="0" collapsed="false">
      <c r="A12" s="175" t="s">
        <v>16</v>
      </c>
      <c r="B12" s="76" t="n">
        <v>38.5</v>
      </c>
      <c r="C12" s="76" t="n">
        <v>6.6</v>
      </c>
      <c r="D12" s="76" t="n">
        <v>53.5</v>
      </c>
      <c r="E12" s="76" t="n">
        <v>29.9</v>
      </c>
      <c r="F12" s="76" t="n">
        <v>5.2</v>
      </c>
      <c r="G12" s="76" t="n">
        <v>16.4</v>
      </c>
      <c r="H12" s="76" t="n">
        <v>0.8</v>
      </c>
      <c r="I12" s="76" t="n">
        <v>14.8</v>
      </c>
      <c r="J12" s="76" t="n">
        <v>15.3</v>
      </c>
      <c r="K12" s="25"/>
      <c r="L12" s="25"/>
    </row>
    <row r="13" customFormat="false" ht="11.1" hidden="false" customHeight="true" outlineLevel="0" collapsed="false">
      <c r="A13" s="175" t="s">
        <v>17</v>
      </c>
      <c r="B13" s="76" t="n">
        <v>38.2</v>
      </c>
      <c r="C13" s="76" t="n">
        <v>4.3</v>
      </c>
      <c r="D13" s="76" t="n">
        <v>49.5</v>
      </c>
      <c r="E13" s="76" t="n">
        <v>40.3</v>
      </c>
      <c r="F13" s="76" t="n">
        <v>2.1</v>
      </c>
      <c r="G13" s="76" t="n">
        <v>13.1</v>
      </c>
      <c r="H13" s="76" t="n">
        <v>0.7</v>
      </c>
      <c r="I13" s="76" t="n">
        <v>13.5</v>
      </c>
      <c r="J13" s="76" t="n">
        <v>8.1</v>
      </c>
      <c r="K13" s="25"/>
      <c r="L13" s="25"/>
    </row>
    <row r="14" customFormat="false" ht="11.1" hidden="false" customHeight="true" outlineLevel="0" collapsed="false">
      <c r="A14" s="175" t="s">
        <v>18</v>
      </c>
      <c r="B14" s="76" t="n">
        <v>35.5</v>
      </c>
      <c r="C14" s="76" t="n">
        <v>6.6</v>
      </c>
      <c r="D14" s="76" t="n">
        <v>49.2</v>
      </c>
      <c r="E14" s="76" t="n">
        <v>37.9</v>
      </c>
      <c r="F14" s="76" t="n">
        <v>4.4</v>
      </c>
      <c r="G14" s="76" t="n">
        <v>10</v>
      </c>
      <c r="H14" s="76" t="n">
        <v>1.3</v>
      </c>
      <c r="I14" s="76" t="n">
        <v>16.7</v>
      </c>
      <c r="J14" s="76" t="n">
        <v>14.1</v>
      </c>
      <c r="K14" s="25"/>
      <c r="L14" s="25"/>
    </row>
    <row r="15" customFormat="false" ht="11.1" hidden="false" customHeight="true" outlineLevel="0" collapsed="false">
      <c r="A15" s="175" t="s">
        <v>19</v>
      </c>
      <c r="B15" s="76" t="n">
        <v>32.3</v>
      </c>
      <c r="C15" s="76" t="n">
        <v>4.6</v>
      </c>
      <c r="D15" s="76" t="n">
        <v>55.8</v>
      </c>
      <c r="E15" s="76" t="n">
        <v>39.8</v>
      </c>
      <c r="F15" s="76" t="n">
        <v>4.5</v>
      </c>
      <c r="G15" s="76" t="n">
        <v>14</v>
      </c>
      <c r="H15" s="76" t="n">
        <v>0.1</v>
      </c>
      <c r="I15" s="76" t="n">
        <v>14.3</v>
      </c>
      <c r="J15" s="76" t="n">
        <v>12.1</v>
      </c>
      <c r="K15" s="25"/>
      <c r="L15" s="25"/>
    </row>
    <row r="16" customFormat="false" ht="11.1" hidden="false" customHeight="true" outlineLevel="0" collapsed="false">
      <c r="A16" s="175" t="s">
        <v>20</v>
      </c>
      <c r="B16" s="76" t="n">
        <v>37.5</v>
      </c>
      <c r="C16" s="76" t="n">
        <v>1.8</v>
      </c>
      <c r="D16" s="76" t="n">
        <v>53.8</v>
      </c>
      <c r="E16" s="76" t="n">
        <v>29</v>
      </c>
      <c r="F16" s="76" t="n">
        <v>5.6</v>
      </c>
      <c r="G16" s="76" t="n">
        <v>5.6</v>
      </c>
      <c r="H16" s="76" t="n">
        <v>0.3</v>
      </c>
      <c r="I16" s="76" t="n">
        <v>19.1</v>
      </c>
      <c r="J16" s="76" t="n">
        <v>17.5</v>
      </c>
      <c r="K16" s="25"/>
      <c r="L16" s="25"/>
    </row>
    <row r="17" customFormat="false" ht="11.1" hidden="false" customHeight="true" outlineLevel="0" collapsed="false">
      <c r="A17" s="175" t="s">
        <v>21</v>
      </c>
      <c r="B17" s="76" t="n">
        <v>45.1</v>
      </c>
      <c r="C17" s="76" t="n">
        <v>5.5</v>
      </c>
      <c r="D17" s="76" t="n">
        <v>44.1</v>
      </c>
      <c r="E17" s="76" t="n">
        <v>43.2</v>
      </c>
      <c r="F17" s="76" t="n">
        <v>2.1</v>
      </c>
      <c r="G17" s="76" t="n">
        <v>10.1</v>
      </c>
      <c r="H17" s="76" t="n">
        <v>1.3</v>
      </c>
      <c r="I17" s="76" t="n">
        <v>15.6</v>
      </c>
      <c r="J17" s="76" t="n">
        <v>16.9</v>
      </c>
      <c r="K17" s="25"/>
      <c r="L17" s="25"/>
    </row>
    <row r="18" customFormat="false" ht="11.1" hidden="false" customHeight="true" outlineLevel="0" collapsed="false">
      <c r="A18" s="175" t="s">
        <v>22</v>
      </c>
      <c r="B18" s="76" t="n">
        <v>47.3</v>
      </c>
      <c r="C18" s="76" t="n">
        <v>5.4</v>
      </c>
      <c r="D18" s="76" t="n">
        <v>52.3</v>
      </c>
      <c r="E18" s="76" t="n">
        <v>35.5</v>
      </c>
      <c r="F18" s="76" t="n">
        <v>4.8</v>
      </c>
      <c r="G18" s="76" t="n">
        <v>15.5</v>
      </c>
      <c r="H18" s="76" t="n">
        <v>1.8</v>
      </c>
      <c r="I18" s="76" t="n">
        <v>16.7</v>
      </c>
      <c r="J18" s="76" t="n">
        <v>11.1</v>
      </c>
      <c r="K18" s="25"/>
      <c r="L18" s="25"/>
    </row>
    <row r="19" customFormat="false" ht="11.1" hidden="false" customHeight="true" outlineLevel="0" collapsed="false">
      <c r="A19" s="175" t="s">
        <v>23</v>
      </c>
      <c r="B19" s="76" t="n">
        <v>49.3</v>
      </c>
      <c r="C19" s="76" t="n">
        <v>2.9</v>
      </c>
      <c r="D19" s="76" t="n">
        <v>46.8</v>
      </c>
      <c r="E19" s="76" t="n">
        <v>43.4</v>
      </c>
      <c r="F19" s="76" t="n">
        <v>4.8</v>
      </c>
      <c r="G19" s="76" t="n">
        <v>4.8</v>
      </c>
      <c r="H19" s="76" t="n">
        <v>0.8</v>
      </c>
      <c r="I19" s="76" t="n">
        <v>15.3</v>
      </c>
      <c r="J19" s="76" t="n">
        <v>14.3</v>
      </c>
      <c r="K19" s="25"/>
      <c r="L19" s="25"/>
    </row>
    <row r="20" customFormat="false" ht="11.1" hidden="false" customHeight="true" outlineLevel="0" collapsed="false">
      <c r="A20" s="175" t="s">
        <v>24</v>
      </c>
      <c r="B20" s="76" t="n">
        <v>43.9</v>
      </c>
      <c r="C20" s="76" t="n">
        <v>5</v>
      </c>
      <c r="D20" s="76" t="n">
        <v>45.4</v>
      </c>
      <c r="E20" s="76" t="n">
        <v>40.9</v>
      </c>
      <c r="F20" s="76" t="n">
        <v>4.9</v>
      </c>
      <c r="G20" s="76" t="n">
        <v>6.6</v>
      </c>
      <c r="H20" s="76" t="n">
        <v>0.9</v>
      </c>
      <c r="I20" s="76" t="n">
        <v>15.9</v>
      </c>
      <c r="J20" s="76" t="n">
        <v>14.1</v>
      </c>
      <c r="K20" s="25"/>
      <c r="L20" s="25"/>
    </row>
    <row r="21" customFormat="false" ht="11.1" hidden="false" customHeight="true" outlineLevel="0" collapsed="false">
      <c r="A21" s="175" t="s">
        <v>25</v>
      </c>
      <c r="B21" s="76" t="n">
        <v>41</v>
      </c>
      <c r="C21" s="76" t="n">
        <v>6.8</v>
      </c>
      <c r="D21" s="76" t="n">
        <v>55.4</v>
      </c>
      <c r="E21" s="76" t="n">
        <v>32.6</v>
      </c>
      <c r="F21" s="168" t="n">
        <v>3.4</v>
      </c>
      <c r="G21" s="76" t="n">
        <v>7.7</v>
      </c>
      <c r="H21" s="76" t="n">
        <v>2.7</v>
      </c>
      <c r="I21" s="76" t="n">
        <v>18.9</v>
      </c>
      <c r="J21" s="76" t="n">
        <v>12.4</v>
      </c>
      <c r="K21" s="25"/>
      <c r="L21" s="25"/>
    </row>
    <row r="22" customFormat="false" ht="11.1" hidden="false" customHeight="true" outlineLevel="0" collapsed="false">
      <c r="A22" s="175" t="s">
        <v>26</v>
      </c>
      <c r="B22" s="76" t="n">
        <v>51.1</v>
      </c>
      <c r="C22" s="76" t="n">
        <v>8.2</v>
      </c>
      <c r="D22" s="76" t="n">
        <v>47.6</v>
      </c>
      <c r="E22" s="76" t="n">
        <v>35.3</v>
      </c>
      <c r="F22" s="76" t="n">
        <v>5.8</v>
      </c>
      <c r="G22" s="76" t="n">
        <v>12.6</v>
      </c>
      <c r="H22" s="76" t="n">
        <v>0.1</v>
      </c>
      <c r="I22" s="76" t="n">
        <v>18.9</v>
      </c>
      <c r="J22" s="76" t="n">
        <v>15.2</v>
      </c>
      <c r="K22" s="25"/>
      <c r="L22" s="25"/>
    </row>
    <row r="23" customFormat="false" ht="11.1" hidden="false" customHeight="true" outlineLevel="0" collapsed="false">
      <c r="A23" s="175" t="s">
        <v>27</v>
      </c>
      <c r="B23" s="76" t="n">
        <v>42.7</v>
      </c>
      <c r="C23" s="76" t="n">
        <v>5.7</v>
      </c>
      <c r="D23" s="76" t="n">
        <v>45.2</v>
      </c>
      <c r="E23" s="76" t="n">
        <v>36.5</v>
      </c>
      <c r="F23" s="76" t="n">
        <v>3.3</v>
      </c>
      <c r="G23" s="76" t="n">
        <v>6.8</v>
      </c>
      <c r="H23" s="76" t="n">
        <v>1.7</v>
      </c>
      <c r="I23" s="76" t="n">
        <v>21.3</v>
      </c>
      <c r="J23" s="76" t="n">
        <v>18.5</v>
      </c>
      <c r="K23" s="25"/>
      <c r="L23" s="25"/>
    </row>
    <row r="24" customFormat="false" ht="11.1" hidden="false" customHeight="true" outlineLevel="0" collapsed="false">
      <c r="A24" s="175" t="s">
        <v>28</v>
      </c>
      <c r="B24" s="40" t="n">
        <v>37.9</v>
      </c>
      <c r="C24" s="40" t="n">
        <v>5.4</v>
      </c>
      <c r="D24" s="40" t="n">
        <v>49.3</v>
      </c>
      <c r="E24" s="40" t="n">
        <v>35.8</v>
      </c>
      <c r="F24" s="40" t="n">
        <v>5.9</v>
      </c>
      <c r="G24" s="40" t="n">
        <v>6.6</v>
      </c>
      <c r="H24" s="40" t="n">
        <v>1.3</v>
      </c>
      <c r="I24" s="40" t="n">
        <v>21.4</v>
      </c>
      <c r="J24" s="40" t="n">
        <v>20</v>
      </c>
      <c r="K24" s="25"/>
      <c r="L24" s="25"/>
    </row>
    <row r="25" customFormat="false" ht="11.1" hidden="false" customHeight="true" outlineLevel="0" collapsed="false">
      <c r="A25" s="176" t="s">
        <v>29</v>
      </c>
      <c r="B25" s="177" t="n">
        <v>39.9</v>
      </c>
      <c r="C25" s="177" t="n">
        <v>4.2</v>
      </c>
      <c r="D25" s="177" t="n">
        <v>51.4</v>
      </c>
      <c r="E25" s="177" t="n">
        <v>36.1</v>
      </c>
      <c r="F25" s="177" t="n">
        <v>4.2</v>
      </c>
      <c r="G25" s="177" t="n">
        <v>10.7</v>
      </c>
      <c r="H25" s="177" t="n">
        <v>0.7</v>
      </c>
      <c r="I25" s="177" t="n">
        <v>16.5</v>
      </c>
      <c r="J25" s="153" t="n">
        <v>14</v>
      </c>
      <c r="K25" s="25"/>
      <c r="L25" s="25"/>
    </row>
    <row r="26" customFormat="false" ht="11.1" hidden="false" customHeight="true" outlineLevel="0" collapsed="false">
      <c r="A26" s="65" t="s">
        <v>30</v>
      </c>
      <c r="B26" s="178" t="n">
        <v>37.4</v>
      </c>
      <c r="C26" s="178" t="n">
        <v>3.6</v>
      </c>
      <c r="D26" s="178" t="n">
        <v>54.1</v>
      </c>
      <c r="E26" s="178" t="n">
        <v>34.1</v>
      </c>
      <c r="F26" s="178" t="n">
        <v>3.3</v>
      </c>
      <c r="G26" s="178" t="n">
        <v>13.6</v>
      </c>
      <c r="H26" s="178" t="n">
        <v>0.4</v>
      </c>
      <c r="I26" s="178" t="n">
        <v>16.2</v>
      </c>
      <c r="J26" s="178" t="n">
        <v>12.9</v>
      </c>
      <c r="K26" s="25"/>
      <c r="L26" s="25"/>
    </row>
    <row r="27" customFormat="false" ht="11.1" hidden="false" customHeight="true" outlineLevel="0" collapsed="false">
      <c r="A27" s="65" t="s">
        <v>31</v>
      </c>
      <c r="B27" s="178" t="n">
        <v>37.4</v>
      </c>
      <c r="C27" s="178" t="n">
        <v>4.7</v>
      </c>
      <c r="D27" s="178" t="n">
        <v>54.9</v>
      </c>
      <c r="E27" s="178" t="n">
        <v>34.4</v>
      </c>
      <c r="F27" s="178" t="n">
        <v>5</v>
      </c>
      <c r="G27" s="178" t="n">
        <v>13.8</v>
      </c>
      <c r="H27" s="178" t="n">
        <v>0.8</v>
      </c>
      <c r="I27" s="178" t="n">
        <v>15.1</v>
      </c>
      <c r="J27" s="178" t="n">
        <v>13.3</v>
      </c>
      <c r="K27" s="25"/>
      <c r="L27" s="25"/>
    </row>
    <row r="28" customFormat="false" ht="11.1" hidden="false" customHeight="true" outlineLevel="0" collapsed="false">
      <c r="A28" s="65" t="s">
        <v>32</v>
      </c>
      <c r="B28" s="178" t="n">
        <v>36.9</v>
      </c>
      <c r="C28" s="178" t="n">
        <v>3.4</v>
      </c>
      <c r="D28" s="178" t="n">
        <v>52.3</v>
      </c>
      <c r="E28" s="178" t="n">
        <v>34.8</v>
      </c>
      <c r="F28" s="178" t="n">
        <v>4.2</v>
      </c>
      <c r="G28" s="178" t="n">
        <v>9.5</v>
      </c>
      <c r="H28" s="178" t="n">
        <v>0.5</v>
      </c>
      <c r="I28" s="178" t="n">
        <v>16.4</v>
      </c>
      <c r="J28" s="178" t="n">
        <v>13.4</v>
      </c>
      <c r="K28" s="25"/>
      <c r="L28" s="25"/>
    </row>
    <row r="29" customFormat="false" ht="11.1" hidden="false" customHeight="true" outlineLevel="0" collapsed="false">
      <c r="A29" s="65" t="s">
        <v>33</v>
      </c>
      <c r="B29" s="178" t="n">
        <v>45.5</v>
      </c>
      <c r="C29" s="178" t="n">
        <v>5</v>
      </c>
      <c r="D29" s="178" t="n">
        <v>46.6</v>
      </c>
      <c r="E29" s="178" t="n">
        <v>39.6</v>
      </c>
      <c r="F29" s="178" t="n">
        <v>4.5</v>
      </c>
      <c r="G29" s="178" t="n">
        <v>7.1</v>
      </c>
      <c r="H29" s="178" t="n">
        <v>1.1</v>
      </c>
      <c r="I29" s="178" t="n">
        <v>17.6</v>
      </c>
      <c r="J29" s="178" t="n">
        <v>15.7</v>
      </c>
      <c r="K29" s="25"/>
      <c r="L29" s="25"/>
    </row>
    <row r="30" customFormat="false" ht="11.1" hidden="false" customHeight="true" outlineLevel="0" collapsed="false">
      <c r="A30" s="31"/>
      <c r="B30" s="179"/>
      <c r="C30" s="179"/>
      <c r="D30" s="179"/>
      <c r="E30" s="179"/>
      <c r="F30" s="179"/>
      <c r="G30" s="179"/>
      <c r="H30" s="179"/>
      <c r="I30" s="179"/>
      <c r="J30" s="179"/>
      <c r="K30" s="25"/>
      <c r="L30" s="25"/>
    </row>
    <row r="31" customFormat="false" ht="12.75" hidden="false" customHeight="false" outlineLevel="0" collapsed="false"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</row>
    <row r="33" customFormat="false" ht="12.75" hidden="false" customHeight="fals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</row>
    <row r="34" customFormat="false" ht="12.75" hidden="false" customHeight="false" outlineLevel="0" collapsed="false"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9.41"/>
    <col collapsed="false" customWidth="true" hidden="false" outlineLevel="0" max="6" min="5" style="0" width="8.99"/>
  </cols>
  <sheetData>
    <row r="1" customFormat="false" ht="15" hidden="false" customHeight="true" outlineLevel="0" collapsed="false">
      <c r="A1" s="2" t="s">
        <v>34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17"/>
      <c r="B2" s="17"/>
      <c r="C2" s="17"/>
      <c r="D2" s="17"/>
      <c r="E2" s="17"/>
      <c r="F2" s="17"/>
    </row>
    <row r="3" customFormat="false" ht="11.1" hidden="false" customHeight="true" outlineLevel="0" collapsed="false">
      <c r="A3" s="18" t="s">
        <v>35</v>
      </c>
      <c r="B3" s="19" t="s">
        <v>3</v>
      </c>
      <c r="C3" s="19"/>
      <c r="D3" s="19"/>
      <c r="E3" s="19"/>
      <c r="F3" s="20"/>
    </row>
    <row r="4" customFormat="false" ht="11.1" hidden="false" customHeight="true" outlineLevel="0" collapsed="false">
      <c r="A4" s="18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</row>
    <row r="5" customFormat="false" ht="11.1" hidden="false" customHeight="true" outlineLevel="0" collapsed="false">
      <c r="A5" s="21"/>
      <c r="B5" s="22"/>
      <c r="C5" s="22"/>
      <c r="D5" s="22"/>
      <c r="E5" s="22"/>
      <c r="F5" s="22"/>
    </row>
    <row r="6" customFormat="false" ht="11.1" hidden="false" customHeight="true" outlineLevel="0" collapsed="false">
      <c r="A6" s="23" t="s">
        <v>36</v>
      </c>
      <c r="B6" s="24" t="n">
        <v>25</v>
      </c>
      <c r="C6" s="24" t="n">
        <v>33.9</v>
      </c>
      <c r="D6" s="24" t="n">
        <v>27.7</v>
      </c>
      <c r="E6" s="24" t="n">
        <v>13.4</v>
      </c>
      <c r="F6" s="24" t="n">
        <v>100</v>
      </c>
      <c r="G6" s="25"/>
    </row>
    <row r="7" customFormat="false" ht="11.1" hidden="false" customHeight="true" outlineLevel="0" collapsed="false">
      <c r="A7" s="23" t="s">
        <v>37</v>
      </c>
      <c r="B7" s="24" t="n">
        <v>36.4</v>
      </c>
      <c r="C7" s="24" t="n">
        <v>32.7</v>
      </c>
      <c r="D7" s="24" t="n">
        <v>21.1</v>
      </c>
      <c r="E7" s="24" t="n">
        <v>9.8</v>
      </c>
      <c r="F7" s="24" t="n">
        <v>100</v>
      </c>
      <c r="G7" s="25"/>
    </row>
    <row r="8" customFormat="false" ht="11.1" hidden="false" customHeight="true" outlineLevel="0" collapsed="false">
      <c r="A8" s="26" t="s">
        <v>38</v>
      </c>
      <c r="B8" s="24" t="n">
        <v>35.9</v>
      </c>
      <c r="C8" s="24" t="n">
        <v>31.5</v>
      </c>
      <c r="D8" s="24" t="n">
        <v>21.7</v>
      </c>
      <c r="E8" s="24" t="n">
        <v>10.9</v>
      </c>
      <c r="F8" s="24" t="n">
        <v>100</v>
      </c>
      <c r="G8" s="25"/>
    </row>
    <row r="9" customFormat="false" ht="11.1" hidden="false" customHeight="true" outlineLevel="0" collapsed="false">
      <c r="A9" s="26" t="s">
        <v>39</v>
      </c>
      <c r="B9" s="24" t="n">
        <v>25.2</v>
      </c>
      <c r="C9" s="24" t="n">
        <v>35.7</v>
      </c>
      <c r="D9" s="24" t="n">
        <v>27</v>
      </c>
      <c r="E9" s="24" t="n">
        <v>12.1</v>
      </c>
      <c r="F9" s="24" t="n">
        <v>100</v>
      </c>
      <c r="G9" s="25"/>
    </row>
    <row r="10" customFormat="false" ht="11.1" hidden="false" customHeight="true" outlineLevel="0" collapsed="false">
      <c r="A10" s="26" t="s">
        <v>40</v>
      </c>
      <c r="B10" s="24" t="n">
        <v>28.3</v>
      </c>
      <c r="C10" s="24" t="n">
        <v>42.1</v>
      </c>
      <c r="D10" s="24" t="n">
        <v>20.5</v>
      </c>
      <c r="E10" s="24" t="n">
        <v>9.1</v>
      </c>
      <c r="F10" s="24" t="n">
        <v>100</v>
      </c>
      <c r="G10" s="25"/>
    </row>
    <row r="11" customFormat="false" ht="11.1" hidden="false" customHeight="true" outlineLevel="0" collapsed="false">
      <c r="A11" s="26" t="s">
        <v>41</v>
      </c>
      <c r="B11" s="24" t="n">
        <v>21.5</v>
      </c>
      <c r="C11" s="24" t="n">
        <v>45.1</v>
      </c>
      <c r="D11" s="24" t="n">
        <v>19.8</v>
      </c>
      <c r="E11" s="24" t="n">
        <v>13.6</v>
      </c>
      <c r="F11" s="24" t="n">
        <v>100</v>
      </c>
      <c r="G11" s="25"/>
    </row>
    <row r="12" customFormat="false" ht="11.1" hidden="false" customHeight="true" outlineLevel="0" collapsed="false">
      <c r="A12" s="26" t="s">
        <v>42</v>
      </c>
      <c r="B12" s="24" t="n">
        <v>16.4</v>
      </c>
      <c r="C12" s="24" t="n">
        <v>31.1</v>
      </c>
      <c r="D12" s="24" t="n">
        <v>23.8</v>
      </c>
      <c r="E12" s="24" t="n">
        <v>28.7</v>
      </c>
      <c r="F12" s="24" t="n">
        <v>100</v>
      </c>
      <c r="G12" s="25"/>
    </row>
    <row r="13" customFormat="false" ht="11.1" hidden="false" customHeight="true" outlineLevel="0" collapsed="false">
      <c r="A13" s="26" t="s">
        <v>43</v>
      </c>
      <c r="B13" s="24" t="n">
        <v>20.5</v>
      </c>
      <c r="C13" s="24" t="n">
        <v>34.2</v>
      </c>
      <c r="D13" s="24" t="n">
        <v>26.3</v>
      </c>
      <c r="E13" s="24" t="n">
        <v>19</v>
      </c>
      <c r="F13" s="24" t="n">
        <v>100</v>
      </c>
      <c r="G13" s="25"/>
    </row>
    <row r="14" customFormat="false" ht="11.1" hidden="false" customHeight="true" outlineLevel="0" collapsed="false">
      <c r="A14" s="26" t="s">
        <v>44</v>
      </c>
      <c r="B14" s="24" t="n">
        <v>37.7</v>
      </c>
      <c r="C14" s="24" t="n">
        <v>35.4</v>
      </c>
      <c r="D14" s="24" t="n">
        <v>21</v>
      </c>
      <c r="E14" s="24" t="n">
        <v>5.9</v>
      </c>
      <c r="F14" s="24" t="n">
        <v>100</v>
      </c>
      <c r="G14" s="25"/>
    </row>
    <row r="15" customFormat="false" ht="11.1" hidden="false" customHeight="true" outlineLevel="0" collapsed="false">
      <c r="A15" s="26" t="s">
        <v>45</v>
      </c>
      <c r="B15" s="24" t="n">
        <v>32</v>
      </c>
      <c r="C15" s="24" t="n">
        <v>40.9</v>
      </c>
      <c r="D15" s="24" t="n">
        <v>17.3</v>
      </c>
      <c r="E15" s="24" t="n">
        <v>9.8</v>
      </c>
      <c r="F15" s="24" t="n">
        <v>100</v>
      </c>
      <c r="G15" s="25"/>
    </row>
    <row r="16" customFormat="false" ht="11.1" hidden="false" customHeight="true" outlineLevel="0" collapsed="false">
      <c r="A16" s="26" t="s">
        <v>46</v>
      </c>
      <c r="B16" s="24" t="n">
        <v>21.6</v>
      </c>
      <c r="C16" s="24" t="n">
        <v>35.9</v>
      </c>
      <c r="D16" s="24" t="n">
        <v>24.6</v>
      </c>
      <c r="E16" s="24" t="n">
        <v>17.9</v>
      </c>
      <c r="F16" s="24" t="n">
        <v>100</v>
      </c>
      <c r="G16" s="25"/>
    </row>
    <row r="17" customFormat="false" ht="11.1" hidden="false" customHeight="true" outlineLevel="0" collapsed="false">
      <c r="A17" s="26" t="s">
        <v>47</v>
      </c>
      <c r="B17" s="24" t="n">
        <v>26.5</v>
      </c>
      <c r="C17" s="24" t="n">
        <v>40.6</v>
      </c>
      <c r="D17" s="24" t="n">
        <v>26.3</v>
      </c>
      <c r="E17" s="24" t="n">
        <v>6.6</v>
      </c>
      <c r="F17" s="24" t="n">
        <v>100</v>
      </c>
      <c r="G17" s="25"/>
    </row>
    <row r="18" customFormat="false" ht="11.1" hidden="false" customHeight="true" outlineLevel="0" collapsed="false">
      <c r="A18" s="26" t="s">
        <v>48</v>
      </c>
      <c r="B18" s="24" t="n">
        <v>17</v>
      </c>
      <c r="C18" s="24" t="n">
        <v>34.1</v>
      </c>
      <c r="D18" s="24" t="n">
        <v>34.5</v>
      </c>
      <c r="E18" s="24" t="n">
        <v>14.4</v>
      </c>
      <c r="F18" s="24" t="n">
        <v>100</v>
      </c>
      <c r="G18" s="25"/>
    </row>
    <row r="19" customFormat="false" ht="11.1" hidden="false" customHeight="true" outlineLevel="0" collapsed="false">
      <c r="A19" s="26" t="s">
        <v>49</v>
      </c>
      <c r="B19" s="24" t="n">
        <v>30.2</v>
      </c>
      <c r="C19" s="24" t="n">
        <v>35.1</v>
      </c>
      <c r="D19" s="24" t="n">
        <v>27.1</v>
      </c>
      <c r="E19" s="24" t="n">
        <v>7.6</v>
      </c>
      <c r="F19" s="24" t="n">
        <v>100</v>
      </c>
      <c r="G19" s="25"/>
    </row>
    <row r="20" customFormat="false" ht="11.1" hidden="false" customHeight="true" outlineLevel="0" collapsed="false">
      <c r="A20" s="26" t="s">
        <v>50</v>
      </c>
      <c r="B20" s="24" t="n">
        <v>27.7</v>
      </c>
      <c r="C20" s="24" t="n">
        <v>41.5</v>
      </c>
      <c r="D20" s="24" t="n">
        <v>23.5</v>
      </c>
      <c r="E20" s="24" t="n">
        <v>7.3</v>
      </c>
      <c r="F20" s="24" t="n">
        <v>100</v>
      </c>
      <c r="G20" s="25"/>
    </row>
    <row r="21" customFormat="false" ht="11.1" hidden="false" customHeight="true" outlineLevel="0" collapsed="false">
      <c r="A21" s="26" t="s">
        <v>51</v>
      </c>
      <c r="B21" s="24" t="n">
        <v>31.3</v>
      </c>
      <c r="C21" s="24" t="n">
        <v>40</v>
      </c>
      <c r="D21" s="24" t="n">
        <v>18.4</v>
      </c>
      <c r="E21" s="24" t="n">
        <v>10.3</v>
      </c>
      <c r="F21" s="24" t="n">
        <v>100</v>
      </c>
      <c r="G21" s="25"/>
    </row>
    <row r="22" customFormat="false" ht="11.1" hidden="false" customHeight="true" outlineLevel="0" collapsed="false">
      <c r="A22" s="26" t="s">
        <v>52</v>
      </c>
      <c r="B22" s="24" t="n">
        <v>35.8</v>
      </c>
      <c r="C22" s="24" t="n">
        <v>38</v>
      </c>
      <c r="D22" s="24" t="n">
        <v>18.5</v>
      </c>
      <c r="E22" s="24" t="n">
        <v>7.7</v>
      </c>
      <c r="F22" s="24" t="n">
        <v>100</v>
      </c>
      <c r="G22" s="25"/>
    </row>
    <row r="23" customFormat="false" ht="11.1" hidden="false" customHeight="true" outlineLevel="0" collapsed="false">
      <c r="A23" s="26" t="s">
        <v>53</v>
      </c>
      <c r="B23" s="24" t="n">
        <v>34.4</v>
      </c>
      <c r="C23" s="24" t="n">
        <v>31.3</v>
      </c>
      <c r="D23" s="24" t="n">
        <v>23.3</v>
      </c>
      <c r="E23" s="24" t="n">
        <v>11</v>
      </c>
      <c r="F23" s="24" t="n">
        <v>100</v>
      </c>
      <c r="G23" s="25"/>
    </row>
    <row r="24" customFormat="false" ht="11.1" hidden="false" customHeight="true" outlineLevel="0" collapsed="false">
      <c r="A24" s="26" t="s">
        <v>54</v>
      </c>
      <c r="B24" s="24" t="n">
        <v>27</v>
      </c>
      <c r="C24" s="24" t="n">
        <v>34.1</v>
      </c>
      <c r="D24" s="24" t="n">
        <v>28.1</v>
      </c>
      <c r="E24" s="24" t="n">
        <v>10.8</v>
      </c>
      <c r="F24" s="24" t="n">
        <v>100</v>
      </c>
      <c r="G24" s="25"/>
    </row>
    <row r="25" customFormat="false" ht="11.1" hidden="false" customHeight="true" outlineLevel="0" collapsed="false">
      <c r="A25" s="26" t="s">
        <v>55</v>
      </c>
      <c r="B25" s="24" t="n">
        <v>22.6</v>
      </c>
      <c r="C25" s="24" t="n">
        <v>33.4</v>
      </c>
      <c r="D25" s="24" t="n">
        <v>25.8</v>
      </c>
      <c r="E25" s="24" t="n">
        <v>18.2</v>
      </c>
      <c r="F25" s="24" t="n">
        <v>100</v>
      </c>
      <c r="G25" s="25"/>
    </row>
    <row r="26" customFormat="false" ht="11.1" hidden="false" customHeight="true" outlineLevel="0" collapsed="false">
      <c r="A26" s="26" t="s">
        <v>56</v>
      </c>
      <c r="B26" s="24" t="n">
        <v>19.7</v>
      </c>
      <c r="C26" s="24" t="n">
        <v>31.6</v>
      </c>
      <c r="D26" s="24" t="n">
        <v>18.5</v>
      </c>
      <c r="E26" s="24" t="n">
        <v>30.2</v>
      </c>
      <c r="F26" s="24" t="n">
        <v>100</v>
      </c>
      <c r="G26" s="25"/>
    </row>
    <row r="27" customFormat="false" ht="11.1" hidden="false" customHeight="true" outlineLevel="0" collapsed="false">
      <c r="A27" s="26" t="s">
        <v>57</v>
      </c>
      <c r="B27" s="24" t="n">
        <v>29.7</v>
      </c>
      <c r="C27" s="24" t="n">
        <v>45.5</v>
      </c>
      <c r="D27" s="24" t="n">
        <v>12.9</v>
      </c>
      <c r="E27" s="24" t="n">
        <v>11.9</v>
      </c>
      <c r="F27" s="24" t="n">
        <v>100</v>
      </c>
      <c r="G27" s="25"/>
    </row>
    <row r="28" customFormat="false" ht="11.1" hidden="false" customHeight="true" outlineLevel="0" collapsed="false">
      <c r="A28" s="27" t="s">
        <v>8</v>
      </c>
      <c r="B28" s="28" t="n">
        <v>29.9</v>
      </c>
      <c r="C28" s="28" t="n">
        <v>40</v>
      </c>
      <c r="D28" s="28" t="n">
        <v>19.2</v>
      </c>
      <c r="E28" s="28" t="n">
        <v>10.9</v>
      </c>
      <c r="F28" s="28" t="n">
        <v>100</v>
      </c>
      <c r="G28" s="25"/>
    </row>
    <row r="29" customFormat="false" ht="11.1" hidden="false" customHeight="true" outlineLevel="0" collapsed="false">
      <c r="A29" s="29" t="s">
        <v>58</v>
      </c>
      <c r="B29" s="24" t="s">
        <v>59</v>
      </c>
      <c r="C29" s="24" t="s">
        <v>59</v>
      </c>
      <c r="D29" s="24" t="s">
        <v>59</v>
      </c>
      <c r="E29" s="24" t="s">
        <v>59</v>
      </c>
      <c r="F29" s="24" t="s">
        <v>59</v>
      </c>
      <c r="G29" s="25"/>
    </row>
    <row r="30" customFormat="false" ht="11.1" hidden="false" customHeight="true" outlineLevel="0" collapsed="false">
      <c r="A30" s="30" t="s">
        <v>60</v>
      </c>
      <c r="B30" s="24" t="n">
        <v>28.6</v>
      </c>
      <c r="C30" s="24" t="n">
        <v>40.1</v>
      </c>
      <c r="D30" s="24" t="n">
        <v>19.5</v>
      </c>
      <c r="E30" s="24" t="n">
        <v>11.8</v>
      </c>
      <c r="F30" s="24" t="n">
        <v>100</v>
      </c>
      <c r="G30" s="25"/>
    </row>
    <row r="31" customFormat="false" ht="11.1" hidden="false" customHeight="true" outlineLevel="0" collapsed="false">
      <c r="A31" s="30" t="s">
        <v>61</v>
      </c>
      <c r="B31" s="24" t="n">
        <v>33.7</v>
      </c>
      <c r="C31" s="24" t="n">
        <v>39.7</v>
      </c>
      <c r="D31" s="24" t="n">
        <v>18.3</v>
      </c>
      <c r="E31" s="24" t="n">
        <v>8.3</v>
      </c>
      <c r="F31" s="24" t="n">
        <v>100</v>
      </c>
      <c r="G31" s="25"/>
    </row>
    <row r="32" customFormat="false" ht="11.1" hidden="false" customHeight="true" outlineLevel="0" collapsed="false">
      <c r="A32" s="31"/>
      <c r="B32" s="31"/>
      <c r="C32" s="31"/>
      <c r="D32" s="31"/>
      <c r="E32" s="31"/>
      <c r="F32" s="31"/>
    </row>
  </sheetData>
  <mergeCells count="4">
    <mergeCell ref="A1:F1"/>
    <mergeCell ref="A2:F2"/>
    <mergeCell ref="A3:A4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56"/>
    <col collapsed="false" customWidth="false" hidden="false" outlineLevel="0" max="257" min="2" style="1" width="9.14"/>
  </cols>
  <sheetData>
    <row r="1" s="1" customFormat="true" ht="15" hidden="false" customHeight="true" outlineLevel="0" collapsed="false">
      <c r="A1" s="2" t="s">
        <v>16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180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27.75" hidden="false" customHeight="false" outlineLevel="0" collapsed="false">
      <c r="A3" s="182" t="s">
        <v>35</v>
      </c>
      <c r="B3" s="173" t="s">
        <v>157</v>
      </c>
      <c r="C3" s="173" t="s">
        <v>158</v>
      </c>
      <c r="D3" s="173" t="s">
        <v>159</v>
      </c>
      <c r="E3" s="173" t="s">
        <v>160</v>
      </c>
      <c r="F3" s="173" t="s">
        <v>161</v>
      </c>
      <c r="G3" s="173" t="s">
        <v>162</v>
      </c>
      <c r="H3" s="173" t="s">
        <v>163</v>
      </c>
      <c r="I3" s="173" t="s">
        <v>164</v>
      </c>
      <c r="J3" s="173" t="s">
        <v>165</v>
      </c>
    </row>
    <row r="4" customFormat="false" ht="11.1" hidden="false" customHeight="true" outlineLevel="0" collapsed="false">
      <c r="A4" s="183"/>
      <c r="B4" s="184"/>
      <c r="C4" s="184"/>
      <c r="D4" s="184"/>
      <c r="E4" s="184"/>
      <c r="F4" s="184"/>
      <c r="G4" s="184"/>
      <c r="H4" s="184"/>
      <c r="I4" s="184"/>
      <c r="J4" s="184"/>
    </row>
    <row r="5" customFormat="false" ht="11.1" hidden="false" customHeight="true" outlineLevel="0" collapsed="false">
      <c r="A5" s="40" t="s">
        <v>36</v>
      </c>
      <c r="B5" s="178" t="n">
        <v>40.2</v>
      </c>
      <c r="C5" s="178" t="n">
        <v>1.8</v>
      </c>
      <c r="D5" s="178" t="n">
        <v>53.6</v>
      </c>
      <c r="E5" s="178" t="n">
        <v>44.6</v>
      </c>
      <c r="F5" s="178" t="n">
        <v>9.8</v>
      </c>
      <c r="G5" s="178" t="n">
        <v>9.8</v>
      </c>
      <c r="H5" s="178" t="n">
        <v>0</v>
      </c>
      <c r="I5" s="178" t="n">
        <v>6.3</v>
      </c>
      <c r="J5" s="178" t="n">
        <v>9.8</v>
      </c>
      <c r="K5" s="185"/>
    </row>
    <row r="6" customFormat="false" ht="11.1" hidden="false" customHeight="true" outlineLevel="0" collapsed="false">
      <c r="A6" s="40" t="s">
        <v>37</v>
      </c>
      <c r="B6" s="178" t="n">
        <v>51</v>
      </c>
      <c r="C6" s="178" t="n">
        <v>4.8</v>
      </c>
      <c r="D6" s="178" t="n">
        <v>34</v>
      </c>
      <c r="E6" s="178" t="n">
        <v>33.1</v>
      </c>
      <c r="F6" s="178" t="n">
        <v>4.9</v>
      </c>
      <c r="G6" s="178" t="n">
        <v>14.1</v>
      </c>
      <c r="H6" s="178" t="n">
        <v>0.7</v>
      </c>
      <c r="I6" s="178" t="n">
        <v>19.1</v>
      </c>
      <c r="J6" s="178" t="n">
        <v>10.6</v>
      </c>
    </row>
    <row r="7" customFormat="false" ht="11.1" hidden="false" customHeight="true" outlineLevel="0" collapsed="false">
      <c r="A7" s="76" t="s">
        <v>38</v>
      </c>
      <c r="B7" s="178" t="n">
        <v>53.6</v>
      </c>
      <c r="C7" s="178" t="n">
        <v>6.4</v>
      </c>
      <c r="D7" s="178" t="n">
        <v>28.4</v>
      </c>
      <c r="E7" s="178" t="n">
        <v>39.6</v>
      </c>
      <c r="F7" s="178" t="n">
        <v>1.3</v>
      </c>
      <c r="G7" s="178" t="n">
        <v>14.5</v>
      </c>
      <c r="H7" s="178" t="n">
        <v>0</v>
      </c>
      <c r="I7" s="178" t="n">
        <v>12.6</v>
      </c>
      <c r="J7" s="178" t="n">
        <v>14.5</v>
      </c>
    </row>
    <row r="8" customFormat="false" ht="11.1" hidden="false" customHeight="true" outlineLevel="0" collapsed="false">
      <c r="A8" s="76" t="s">
        <v>39</v>
      </c>
      <c r="B8" s="178" t="n">
        <v>54.3</v>
      </c>
      <c r="C8" s="178" t="n">
        <v>5.7</v>
      </c>
      <c r="D8" s="178" t="n">
        <v>41.3</v>
      </c>
      <c r="E8" s="178" t="n">
        <v>37.9</v>
      </c>
      <c r="F8" s="178" t="n">
        <v>5.2</v>
      </c>
      <c r="G8" s="178" t="n">
        <v>8.4</v>
      </c>
      <c r="H8" s="178" t="n">
        <v>0</v>
      </c>
      <c r="I8" s="178" t="n">
        <v>20.9</v>
      </c>
      <c r="J8" s="178" t="n">
        <v>20.5</v>
      </c>
    </row>
    <row r="9" customFormat="false" ht="11.1" hidden="false" customHeight="true" outlineLevel="0" collapsed="false">
      <c r="A9" s="76" t="s">
        <v>40</v>
      </c>
      <c r="B9" s="178" t="n">
        <v>43.9</v>
      </c>
      <c r="C9" s="178" t="n">
        <v>0</v>
      </c>
      <c r="D9" s="178" t="n">
        <v>43.4</v>
      </c>
      <c r="E9" s="178" t="n">
        <v>33.7</v>
      </c>
      <c r="F9" s="178" t="n">
        <v>0</v>
      </c>
      <c r="G9" s="178" t="n">
        <v>10.5</v>
      </c>
      <c r="H9" s="178" t="n">
        <v>0.7</v>
      </c>
      <c r="I9" s="178" t="n">
        <v>14.9</v>
      </c>
      <c r="J9" s="178" t="n">
        <v>12</v>
      </c>
    </row>
    <row r="10" customFormat="false" ht="11.1" hidden="false" customHeight="true" outlineLevel="0" collapsed="false">
      <c r="A10" s="76" t="s">
        <v>41</v>
      </c>
      <c r="B10" s="178" t="n">
        <v>35</v>
      </c>
      <c r="C10" s="178" t="n">
        <v>0</v>
      </c>
      <c r="D10" s="178" t="n">
        <v>61</v>
      </c>
      <c r="E10" s="178" t="n">
        <v>41.6</v>
      </c>
      <c r="F10" s="178" t="n">
        <v>3.5</v>
      </c>
      <c r="G10" s="178" t="n">
        <v>5.3</v>
      </c>
      <c r="H10" s="178" t="n">
        <v>0</v>
      </c>
      <c r="I10" s="178" t="n">
        <v>19.4</v>
      </c>
      <c r="J10" s="178" t="n">
        <v>16.2</v>
      </c>
    </row>
    <row r="11" customFormat="false" ht="11.1" hidden="false" customHeight="true" outlineLevel="0" collapsed="false">
      <c r="A11" s="76" t="s">
        <v>42</v>
      </c>
      <c r="B11" s="178" t="n">
        <v>43.4</v>
      </c>
      <c r="C11" s="178" t="n">
        <v>1.6</v>
      </c>
      <c r="D11" s="178" t="n">
        <v>49.2</v>
      </c>
      <c r="E11" s="178" t="n">
        <v>38.5</v>
      </c>
      <c r="F11" s="178" t="n">
        <v>4.1</v>
      </c>
      <c r="G11" s="178" t="n">
        <v>4.1</v>
      </c>
      <c r="H11" s="178" t="n">
        <v>0</v>
      </c>
      <c r="I11" s="178" t="n">
        <v>14.8</v>
      </c>
      <c r="J11" s="178" t="n">
        <v>14.8</v>
      </c>
    </row>
    <row r="12" customFormat="false" ht="11.1" hidden="false" customHeight="true" outlineLevel="0" collapsed="false">
      <c r="A12" s="76" t="s">
        <v>43</v>
      </c>
      <c r="B12" s="178" t="n">
        <v>34.6</v>
      </c>
      <c r="C12" s="178" t="n">
        <v>2.9</v>
      </c>
      <c r="D12" s="178" t="n">
        <v>61.5</v>
      </c>
      <c r="E12" s="178" t="n">
        <v>35.1</v>
      </c>
      <c r="F12" s="178" t="n">
        <v>2.4</v>
      </c>
      <c r="G12" s="178" t="n">
        <v>7.8</v>
      </c>
      <c r="H12" s="178" t="n">
        <v>0</v>
      </c>
      <c r="I12" s="178" t="n">
        <v>14.6</v>
      </c>
      <c r="J12" s="178" t="n">
        <v>9.3</v>
      </c>
    </row>
    <row r="13" customFormat="false" ht="11.1" hidden="false" customHeight="true" outlineLevel="0" collapsed="false">
      <c r="A13" s="76" t="s">
        <v>44</v>
      </c>
      <c r="B13" s="178" t="n">
        <v>39</v>
      </c>
      <c r="C13" s="178" t="n">
        <v>4.7</v>
      </c>
      <c r="D13" s="178" t="n">
        <v>46.7</v>
      </c>
      <c r="E13" s="178" t="n">
        <v>41.1</v>
      </c>
      <c r="F13" s="178" t="n">
        <v>7.9</v>
      </c>
      <c r="G13" s="178" t="n">
        <v>12</v>
      </c>
      <c r="H13" s="178" t="n">
        <v>0</v>
      </c>
      <c r="I13" s="178" t="n">
        <v>18.7</v>
      </c>
      <c r="J13" s="178" t="n">
        <v>15.6</v>
      </c>
    </row>
    <row r="14" customFormat="false" ht="11.1" hidden="false" customHeight="true" outlineLevel="0" collapsed="false">
      <c r="A14" s="76" t="s">
        <v>45</v>
      </c>
      <c r="B14" s="178" t="n">
        <v>41.3</v>
      </c>
      <c r="C14" s="178" t="n">
        <v>2</v>
      </c>
      <c r="D14" s="178" t="n">
        <v>42.5</v>
      </c>
      <c r="E14" s="178" t="n">
        <v>49.3</v>
      </c>
      <c r="F14" s="178" t="n">
        <v>3.7</v>
      </c>
      <c r="G14" s="178" t="n">
        <v>10.4</v>
      </c>
      <c r="H14" s="178" t="n">
        <v>0.6</v>
      </c>
      <c r="I14" s="178" t="n">
        <v>19.9</v>
      </c>
      <c r="J14" s="178" t="n">
        <v>15.5</v>
      </c>
    </row>
    <row r="15" customFormat="false" ht="11.1" hidden="false" customHeight="true" outlineLevel="0" collapsed="false">
      <c r="A15" s="76" t="s">
        <v>46</v>
      </c>
      <c r="B15" s="178" t="n">
        <v>32.9</v>
      </c>
      <c r="C15" s="178" t="n">
        <v>1.5</v>
      </c>
      <c r="D15" s="178" t="n">
        <v>58.8</v>
      </c>
      <c r="E15" s="178" t="n">
        <v>35</v>
      </c>
      <c r="F15" s="178" t="n">
        <v>2.1</v>
      </c>
      <c r="G15" s="178" t="n">
        <v>11.6</v>
      </c>
      <c r="H15" s="178" t="n">
        <v>1.4</v>
      </c>
      <c r="I15" s="178" t="n">
        <v>16.6</v>
      </c>
      <c r="J15" s="178" t="n">
        <v>11.7</v>
      </c>
    </row>
    <row r="16" customFormat="false" ht="11.1" hidden="false" customHeight="true" outlineLevel="0" collapsed="false">
      <c r="A16" s="76" t="s">
        <v>47</v>
      </c>
      <c r="B16" s="178" t="n">
        <v>42.6</v>
      </c>
      <c r="C16" s="178" t="n">
        <v>3.6</v>
      </c>
      <c r="D16" s="178" t="n">
        <v>58.5</v>
      </c>
      <c r="E16" s="178" t="n">
        <v>36.7</v>
      </c>
      <c r="F16" s="178" t="n">
        <v>5.1</v>
      </c>
      <c r="G16" s="178" t="n">
        <v>12.9</v>
      </c>
      <c r="H16" s="178" t="n">
        <v>0.6</v>
      </c>
      <c r="I16" s="178" t="n">
        <v>12.9</v>
      </c>
      <c r="J16" s="178" t="n">
        <v>8.8</v>
      </c>
    </row>
    <row r="17" customFormat="false" ht="11.1" hidden="false" customHeight="true" outlineLevel="0" collapsed="false">
      <c r="A17" s="76" t="s">
        <v>48</v>
      </c>
      <c r="B17" s="178" t="n">
        <v>33.6</v>
      </c>
      <c r="C17" s="178" t="n">
        <v>7.4</v>
      </c>
      <c r="D17" s="178" t="n">
        <v>70.3</v>
      </c>
      <c r="E17" s="178" t="n">
        <v>34.1</v>
      </c>
      <c r="F17" s="178" t="n">
        <v>2.2</v>
      </c>
      <c r="G17" s="178" t="n">
        <v>9.2</v>
      </c>
      <c r="H17" s="178" t="n">
        <v>1.3</v>
      </c>
      <c r="I17" s="178" t="n">
        <v>14.4</v>
      </c>
      <c r="J17" s="178" t="n">
        <v>8.7</v>
      </c>
    </row>
    <row r="18" customFormat="false" ht="11.1" hidden="false" customHeight="true" outlineLevel="0" collapsed="false">
      <c r="A18" s="76" t="s">
        <v>49</v>
      </c>
      <c r="B18" s="178" t="n">
        <v>43.3</v>
      </c>
      <c r="C18" s="178" t="n">
        <v>7.4</v>
      </c>
      <c r="D18" s="178" t="n">
        <v>44.5</v>
      </c>
      <c r="E18" s="178" t="n">
        <v>32.5</v>
      </c>
      <c r="F18" s="178" t="n">
        <v>5.4</v>
      </c>
      <c r="G18" s="178" t="n">
        <v>10.2</v>
      </c>
      <c r="H18" s="178" t="n">
        <v>1</v>
      </c>
      <c r="I18" s="178" t="n">
        <v>23</v>
      </c>
      <c r="J18" s="178" t="n">
        <v>9.7</v>
      </c>
    </row>
    <row r="19" customFormat="false" ht="11.1" hidden="false" customHeight="true" outlineLevel="0" collapsed="false">
      <c r="A19" s="76" t="s">
        <v>50</v>
      </c>
      <c r="B19" s="178" t="n">
        <v>36.4</v>
      </c>
      <c r="C19" s="178" t="n">
        <v>1.1</v>
      </c>
      <c r="D19" s="178" t="n">
        <v>47.1</v>
      </c>
      <c r="E19" s="178" t="n">
        <v>41.1</v>
      </c>
      <c r="F19" s="178" t="n">
        <v>1.8</v>
      </c>
      <c r="G19" s="178" t="n">
        <v>10.7</v>
      </c>
      <c r="H19" s="178" t="n">
        <v>0.2</v>
      </c>
      <c r="I19" s="178" t="n">
        <v>11.6</v>
      </c>
      <c r="J19" s="178" t="n">
        <v>16.5</v>
      </c>
    </row>
    <row r="20" customFormat="false" ht="11.1" hidden="false" customHeight="true" outlineLevel="0" collapsed="false">
      <c r="A20" s="76" t="s">
        <v>51</v>
      </c>
      <c r="B20" s="178" t="n">
        <v>38.7</v>
      </c>
      <c r="C20" s="178" t="n">
        <v>4.4</v>
      </c>
      <c r="D20" s="178" t="n">
        <v>54</v>
      </c>
      <c r="E20" s="178" t="n">
        <v>39.1</v>
      </c>
      <c r="F20" s="178" t="n">
        <v>3.8</v>
      </c>
      <c r="G20" s="178" t="n">
        <v>15.8</v>
      </c>
      <c r="H20" s="178" t="n">
        <v>0.4</v>
      </c>
      <c r="I20" s="178" t="n">
        <v>18.2</v>
      </c>
      <c r="J20" s="178" t="n">
        <v>14.3</v>
      </c>
    </row>
    <row r="21" customFormat="false" ht="11.1" hidden="false" customHeight="true" outlineLevel="0" collapsed="false">
      <c r="A21" s="76" t="s">
        <v>52</v>
      </c>
      <c r="B21" s="178" t="n">
        <v>54.3</v>
      </c>
      <c r="C21" s="178" t="n">
        <v>4.4</v>
      </c>
      <c r="D21" s="178" t="n">
        <v>29.4</v>
      </c>
      <c r="E21" s="178" t="n">
        <v>33.8</v>
      </c>
      <c r="F21" s="178" t="n">
        <v>4.1</v>
      </c>
      <c r="G21" s="178" t="n">
        <v>12</v>
      </c>
      <c r="H21" s="178" t="n">
        <v>0.6</v>
      </c>
      <c r="I21" s="178" t="n">
        <v>21.9</v>
      </c>
      <c r="J21" s="178" t="n">
        <v>17</v>
      </c>
    </row>
    <row r="22" customFormat="false" ht="11.1" hidden="false" customHeight="true" outlineLevel="0" collapsed="false">
      <c r="A22" s="76" t="s">
        <v>53</v>
      </c>
      <c r="B22" s="178" t="n">
        <v>49.8</v>
      </c>
      <c r="C22" s="178" t="n">
        <v>9</v>
      </c>
      <c r="D22" s="178" t="n">
        <v>39.1</v>
      </c>
      <c r="E22" s="178" t="n">
        <v>35.6</v>
      </c>
      <c r="F22" s="178" t="n">
        <v>6</v>
      </c>
      <c r="G22" s="178" t="n">
        <v>14.9</v>
      </c>
      <c r="H22" s="178" t="n">
        <v>0.6</v>
      </c>
      <c r="I22" s="178" t="n">
        <v>17.4</v>
      </c>
      <c r="J22" s="178" t="n">
        <v>14.7</v>
      </c>
    </row>
    <row r="23" customFormat="false" ht="11.1" hidden="false" customHeight="true" outlineLevel="0" collapsed="false">
      <c r="A23" s="76" t="s">
        <v>54</v>
      </c>
      <c r="B23" s="178" t="n">
        <v>46.5</v>
      </c>
      <c r="C23" s="178" t="n">
        <v>4.7</v>
      </c>
      <c r="D23" s="178" t="n">
        <v>44.8</v>
      </c>
      <c r="E23" s="178" t="n">
        <v>30.1</v>
      </c>
      <c r="F23" s="178" t="n">
        <v>2.8</v>
      </c>
      <c r="G23" s="178" t="n">
        <v>15.7</v>
      </c>
      <c r="H23" s="178" t="n">
        <v>0.9</v>
      </c>
      <c r="I23" s="178" t="n">
        <v>14.7</v>
      </c>
      <c r="J23" s="178" t="n">
        <v>12.7</v>
      </c>
    </row>
    <row r="24" customFormat="false" ht="11.1" hidden="false" customHeight="true" outlineLevel="0" collapsed="false">
      <c r="A24" s="76" t="s">
        <v>55</v>
      </c>
      <c r="B24" s="178" t="n">
        <v>28.7</v>
      </c>
      <c r="C24" s="178" t="n">
        <v>7</v>
      </c>
      <c r="D24" s="178" t="n">
        <v>66.9</v>
      </c>
      <c r="E24" s="178" t="n">
        <v>24.9</v>
      </c>
      <c r="F24" s="178" t="n">
        <v>3.9</v>
      </c>
      <c r="G24" s="178" t="n">
        <v>8.6</v>
      </c>
      <c r="H24" s="178" t="n">
        <v>12.1</v>
      </c>
      <c r="I24" s="178" t="n">
        <v>13.4</v>
      </c>
      <c r="J24" s="178" t="n">
        <v>8.5</v>
      </c>
    </row>
    <row r="25" customFormat="false" ht="11.1" hidden="false" customHeight="true" outlineLevel="0" collapsed="false">
      <c r="A25" s="76" t="s">
        <v>56</v>
      </c>
      <c r="B25" s="178" t="n">
        <v>30.8</v>
      </c>
      <c r="C25" s="178" t="n">
        <v>10.4</v>
      </c>
      <c r="D25" s="178" t="n">
        <v>46.1</v>
      </c>
      <c r="E25" s="178" t="n">
        <v>46.8</v>
      </c>
      <c r="F25" s="178" t="n">
        <v>3.7</v>
      </c>
      <c r="G25" s="178" t="n">
        <v>9.6</v>
      </c>
      <c r="H25" s="178" t="n">
        <v>2.7</v>
      </c>
      <c r="I25" s="178" t="n">
        <v>13</v>
      </c>
      <c r="J25" s="178" t="n">
        <v>12.1</v>
      </c>
    </row>
    <row r="26" customFormat="false" ht="11.1" hidden="false" customHeight="true" outlineLevel="0" collapsed="false">
      <c r="A26" s="76" t="s">
        <v>57</v>
      </c>
      <c r="B26" s="178" t="n">
        <v>33.6</v>
      </c>
      <c r="C26" s="178" t="n">
        <v>4.3</v>
      </c>
      <c r="D26" s="178" t="n">
        <v>71.2</v>
      </c>
      <c r="E26" s="178" t="n">
        <v>30.7</v>
      </c>
      <c r="F26" s="178" t="n">
        <v>6.5</v>
      </c>
      <c r="G26" s="178" t="n">
        <v>5.9</v>
      </c>
      <c r="H26" s="178" t="n">
        <v>0.3</v>
      </c>
      <c r="I26" s="178" t="n">
        <v>17.4</v>
      </c>
      <c r="J26" s="178" t="n">
        <v>11.5</v>
      </c>
    </row>
    <row r="27" s="1" customFormat="true" ht="11.1" hidden="false" customHeight="true" outlineLevel="0" collapsed="false">
      <c r="A27" s="186" t="s">
        <v>8</v>
      </c>
      <c r="B27" s="187" t="n">
        <v>39.9</v>
      </c>
      <c r="C27" s="187" t="n">
        <v>4.2</v>
      </c>
      <c r="D27" s="187" t="n">
        <v>51.4</v>
      </c>
      <c r="E27" s="187" t="n">
        <v>36.1</v>
      </c>
      <c r="F27" s="187" t="n">
        <v>4.2</v>
      </c>
      <c r="G27" s="187" t="n">
        <v>10.7</v>
      </c>
      <c r="H27" s="187" t="n">
        <v>0.7</v>
      </c>
      <c r="I27" s="187" t="n">
        <v>16.5</v>
      </c>
      <c r="J27" s="187" t="n">
        <v>14</v>
      </c>
    </row>
    <row r="28" customFormat="false" ht="11.1" hidden="false" customHeight="true" outlineLevel="0" collapsed="false">
      <c r="A28" s="188" t="s">
        <v>58</v>
      </c>
      <c r="B28" s="76" t="s">
        <v>59</v>
      </c>
      <c r="C28" s="76" t="s">
        <v>59</v>
      </c>
      <c r="D28" s="76" t="s">
        <v>59</v>
      </c>
      <c r="E28" s="76" t="s">
        <v>59</v>
      </c>
      <c r="F28" s="76" t="s">
        <v>59</v>
      </c>
      <c r="G28" s="76" t="s">
        <v>59</v>
      </c>
      <c r="H28" s="76" t="s">
        <v>59</v>
      </c>
      <c r="I28" s="76" t="s">
        <v>59</v>
      </c>
      <c r="J28" s="76" t="s">
        <v>59</v>
      </c>
    </row>
    <row r="29" customFormat="false" ht="11.1" hidden="false" customHeight="true" outlineLevel="0" collapsed="false">
      <c r="A29" s="189" t="s">
        <v>60</v>
      </c>
      <c r="B29" s="76" t="n">
        <v>36.2</v>
      </c>
      <c r="C29" s="76" t="n">
        <v>3.5</v>
      </c>
      <c r="D29" s="76" t="n">
        <v>54.4</v>
      </c>
      <c r="E29" s="76" t="n">
        <v>36.5</v>
      </c>
      <c r="F29" s="76" t="n">
        <v>4</v>
      </c>
      <c r="G29" s="76" t="n">
        <v>10.7</v>
      </c>
      <c r="H29" s="76" t="n">
        <v>0.8</v>
      </c>
      <c r="I29" s="76" t="n">
        <v>16.3</v>
      </c>
      <c r="J29" s="76" t="n">
        <v>14.6</v>
      </c>
    </row>
    <row r="30" customFormat="false" ht="11.1" hidden="false" customHeight="true" outlineLevel="0" collapsed="false">
      <c r="A30" s="189" t="s">
        <v>61</v>
      </c>
      <c r="B30" s="76" t="n">
        <v>50.9</v>
      </c>
      <c r="C30" s="76" t="n">
        <v>6.3</v>
      </c>
      <c r="D30" s="76" t="n">
        <v>42.5</v>
      </c>
      <c r="E30" s="76" t="n">
        <v>34.9</v>
      </c>
      <c r="F30" s="76" t="n">
        <v>4.8</v>
      </c>
      <c r="G30" s="76" t="n">
        <v>10.4</v>
      </c>
      <c r="H30" s="76" t="n">
        <v>0.6</v>
      </c>
      <c r="I30" s="76" t="n">
        <v>17.1</v>
      </c>
      <c r="J30" s="76" t="n">
        <v>12.2</v>
      </c>
    </row>
    <row r="31" customFormat="false" ht="11.1" hidden="false" customHeight="true" outlineLevel="0" collapsed="false">
      <c r="A31" s="16"/>
      <c r="B31" s="190"/>
      <c r="C31" s="190"/>
      <c r="D31" s="190"/>
      <c r="E31" s="190"/>
      <c r="F31" s="190"/>
      <c r="G31" s="190"/>
      <c r="H31" s="190"/>
      <c r="I31" s="190"/>
      <c r="J31" s="190"/>
    </row>
    <row r="32" customFormat="false" ht="11.1" hidden="false" customHeight="true" outlineLevel="0" collapsed="false"/>
    <row r="33" customFormat="false" ht="11.1" hidden="false" customHeight="true" outlineLevel="0" collapsed="false"/>
    <row r="34" s="1" customFormat="true" ht="12.75" hidden="false" customHeight="false" outlineLevel="0" collapsed="false"/>
    <row r="35" s="191" customFormat="true" ht="15.75" hidden="false" customHeight="false" outlineLevel="0" collapsed="false">
      <c r="K35" s="192"/>
      <c r="L35" s="192"/>
      <c r="M35" s="192"/>
      <c r="N35" s="193"/>
    </row>
    <row r="36" s="1" customFormat="true" ht="12.75" hidden="false" customHeight="false" outlineLevel="0" collapsed="false">
      <c r="P36" s="194"/>
    </row>
    <row r="38" customFormat="false" ht="12.75" hidden="false" customHeight="false" outlineLevel="0" collapsed="false">
      <c r="P38" s="194"/>
      <c r="AA38" s="13"/>
    </row>
    <row r="39" customFormat="false" ht="12.75" hidden="false" customHeight="false" outlineLevel="0" collapsed="false">
      <c r="P39" s="194"/>
      <c r="AA39" s="13"/>
    </row>
    <row r="40" customFormat="false" ht="12.75" hidden="false" customHeight="false" outlineLevel="0" collapsed="false">
      <c r="P40" s="194"/>
      <c r="AA40" s="13"/>
    </row>
    <row r="41" customFormat="false" ht="12.75" hidden="false" customHeight="false" outlineLevel="0" collapsed="false">
      <c r="P41" s="194"/>
      <c r="AA41" s="13"/>
    </row>
    <row r="42" customFormat="false" ht="12.75" hidden="false" customHeight="false" outlineLevel="0" collapsed="false">
      <c r="P42" s="194"/>
      <c r="AA42" s="13"/>
    </row>
    <row r="43" customFormat="false" ht="12.75" hidden="false" customHeight="false" outlineLevel="0" collapsed="false">
      <c r="P43" s="194"/>
      <c r="AA43" s="13"/>
    </row>
    <row r="44" customFormat="false" ht="12.75" hidden="false" customHeight="false" outlineLevel="0" collapsed="false">
      <c r="P44" s="194"/>
      <c r="AA44" s="13"/>
    </row>
    <row r="45" customFormat="false" ht="12.75" hidden="false" customHeight="false" outlineLevel="0" collapsed="false">
      <c r="P45" s="194"/>
      <c r="AA45" s="13"/>
    </row>
    <row r="46" customFormat="false" ht="12.75" hidden="false" customHeight="false" outlineLevel="0" collapsed="false">
      <c r="P46" s="194"/>
      <c r="AA46" s="13"/>
    </row>
    <row r="47" customFormat="false" ht="12.75" hidden="false" customHeight="false" outlineLevel="0" collapsed="false">
      <c r="P47" s="194"/>
      <c r="AA47" s="13"/>
    </row>
    <row r="48" customFormat="false" ht="12.75" hidden="false" customHeight="false" outlineLevel="0" collapsed="false">
      <c r="P48" s="194"/>
      <c r="AA48" s="13"/>
    </row>
    <row r="49" customFormat="false" ht="12.75" hidden="false" customHeight="false" outlineLevel="0" collapsed="false">
      <c r="P49" s="194"/>
      <c r="AA49" s="13"/>
    </row>
    <row r="50" customFormat="false" ht="12.75" hidden="false" customHeight="false" outlineLevel="0" collapsed="false">
      <c r="P50" s="194"/>
      <c r="AA50" s="13"/>
    </row>
    <row r="51" customFormat="false" ht="12.75" hidden="false" customHeight="false" outlineLevel="0" collapsed="false">
      <c r="P51" s="194"/>
      <c r="AA51" s="13"/>
    </row>
    <row r="52" customFormat="false" ht="12.75" hidden="false" customHeight="false" outlineLevel="0" collapsed="false">
      <c r="P52" s="194"/>
      <c r="AA52" s="13"/>
    </row>
    <row r="53" customFormat="false" ht="12.75" hidden="false" customHeight="false" outlineLevel="0" collapsed="false">
      <c r="P53" s="194"/>
      <c r="AA53" s="13"/>
    </row>
    <row r="54" customFormat="false" ht="12.75" hidden="false" customHeight="false" outlineLevel="0" collapsed="false">
      <c r="P54" s="194"/>
      <c r="AA54" s="13"/>
    </row>
    <row r="55" customFormat="false" ht="12.75" hidden="false" customHeight="false" outlineLevel="0" collapsed="false">
      <c r="P55" s="194"/>
      <c r="AA55" s="13"/>
    </row>
    <row r="56" customFormat="false" ht="12.75" hidden="false" customHeight="false" outlineLevel="0" collapsed="false">
      <c r="J56" s="32"/>
      <c r="K56" s="32"/>
      <c r="L56" s="32"/>
      <c r="M56" s="32"/>
      <c r="N56" s="32"/>
      <c r="P56" s="194"/>
      <c r="AA56" s="13"/>
    </row>
    <row r="57" customFormat="false" ht="12.75" hidden="false" customHeight="false" outlineLevel="0" collapsed="false">
      <c r="J57" s="32"/>
      <c r="K57" s="32"/>
      <c r="L57" s="32"/>
      <c r="M57" s="32"/>
      <c r="N57" s="32"/>
      <c r="P57" s="194"/>
      <c r="AA57" s="13"/>
    </row>
    <row r="58" customFormat="false" ht="12.75" hidden="false" customHeight="false" outlineLevel="0" collapsed="false">
      <c r="J58" s="32"/>
      <c r="K58" s="32"/>
      <c r="L58" s="32"/>
      <c r="M58" s="32"/>
      <c r="N58" s="32"/>
      <c r="P58" s="194"/>
      <c r="AA58" s="13"/>
    </row>
    <row r="59" customFormat="false" ht="12.75" hidden="false" customHeight="false" outlineLevel="0" collapsed="false">
      <c r="J59" s="32"/>
      <c r="K59" s="32"/>
      <c r="L59" s="32"/>
      <c r="M59" s="32"/>
      <c r="N59" s="32"/>
    </row>
    <row r="60" customFormat="false" ht="12.75" hidden="false" customHeight="false" outlineLevel="0" collapsed="false">
      <c r="J60" s="32"/>
      <c r="K60" s="32"/>
      <c r="L60" s="32"/>
      <c r="M60" s="32"/>
      <c r="N60" s="32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false" showOutlineSymbols="true" defaultGridColor="true" view="normal" topLeftCell="I12" colorId="64" zoomScale="100" zoomScaleNormal="100" zoomScalePageLayoutView="100" workbookViewId="0">
      <selection pane="topLeft" activeCell="U29" activeCellId="0" sqref="U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6.13"/>
    <col collapsed="false" customWidth="true" hidden="false" outlineLevel="0" max="2" min="2" style="25" width="7.85"/>
    <col collapsed="false" customWidth="true" hidden="false" outlineLevel="0" max="3" min="3" style="25" width="9.41"/>
    <col collapsed="false" customWidth="true" hidden="false" outlineLevel="0" max="4" min="4" style="25" width="2.13"/>
    <col collapsed="false" customWidth="true" hidden="false" outlineLevel="0" max="5" min="5" style="25" width="6.13"/>
    <col collapsed="false" customWidth="true" hidden="false" outlineLevel="0" max="6" min="6" style="25" width="10.13"/>
    <col collapsed="false" customWidth="true" hidden="false" outlineLevel="0" max="7" min="7" style="25" width="1.7"/>
    <col collapsed="false" customWidth="false" hidden="false" outlineLevel="0" max="9" min="8" style="25" width="9.14"/>
    <col collapsed="false" customWidth="true" hidden="false" outlineLevel="0" max="10" min="10" style="25" width="1.7"/>
    <col collapsed="false" customWidth="false" hidden="false" outlineLevel="0" max="12" min="11" style="25" width="9.14"/>
    <col collapsed="false" customWidth="true" hidden="false" outlineLevel="0" max="13" min="13" style="25" width="1.7"/>
    <col collapsed="false" customWidth="false" hidden="false" outlineLevel="0" max="15" min="14" style="25" width="9.14"/>
    <col collapsed="false" customWidth="true" hidden="false" outlineLevel="0" max="16" min="16" style="25" width="1.7"/>
    <col collapsed="false" customWidth="true" hidden="false" outlineLevel="0" max="17" min="17" style="25" width="8.14"/>
    <col collapsed="false" customWidth="true" hidden="false" outlineLevel="0" max="18" min="18" style="25" width="9.28"/>
    <col collapsed="false" customWidth="true" hidden="false" outlineLevel="0" max="19" min="19" style="25" width="1.7"/>
    <col collapsed="false" customWidth="false" hidden="false" outlineLevel="0" max="21" min="20" style="25" width="9.14"/>
    <col collapsed="false" customWidth="true" hidden="false" outlineLevel="0" max="22" min="22" style="25" width="1.7"/>
    <col collapsed="false" customWidth="false" hidden="false" outlineLevel="0" max="257" min="23" style="25" width="9.14"/>
  </cols>
  <sheetData>
    <row r="1" customFormat="false" ht="15" hidden="false" customHeight="true" outlineLevel="0" collapsed="false">
      <c r="A1" s="195" t="s">
        <v>167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</row>
    <row r="2" customFormat="false" ht="1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</row>
    <row r="3" s="89" customFormat="true" ht="18" hidden="false" customHeight="true" outlineLevel="0" collapsed="false">
      <c r="A3" s="196" t="s">
        <v>2</v>
      </c>
      <c r="B3" s="197" t="s">
        <v>168</v>
      </c>
      <c r="C3" s="197"/>
      <c r="D3" s="198"/>
      <c r="E3" s="197" t="s">
        <v>169</v>
      </c>
      <c r="F3" s="197"/>
      <c r="G3" s="198"/>
      <c r="H3" s="197" t="s">
        <v>170</v>
      </c>
      <c r="I3" s="197"/>
      <c r="J3" s="198"/>
      <c r="K3" s="197" t="s">
        <v>171</v>
      </c>
      <c r="L3" s="197"/>
      <c r="M3" s="198"/>
      <c r="N3" s="197" t="s">
        <v>172</v>
      </c>
      <c r="O3" s="197"/>
      <c r="P3" s="198"/>
      <c r="Q3" s="197" t="s">
        <v>173</v>
      </c>
      <c r="R3" s="197"/>
      <c r="S3" s="198"/>
      <c r="T3" s="197" t="s">
        <v>174</v>
      </c>
      <c r="U3" s="197"/>
      <c r="V3" s="198"/>
      <c r="W3" s="197" t="s">
        <v>175</v>
      </c>
      <c r="X3" s="197"/>
    </row>
    <row r="4" s="89" customFormat="true" ht="11.1" hidden="false" customHeight="true" outlineLevel="0" collapsed="false">
      <c r="A4" s="196"/>
      <c r="B4" s="199" t="s">
        <v>176</v>
      </c>
      <c r="C4" s="199" t="s">
        <v>177</v>
      </c>
      <c r="D4" s="110"/>
      <c r="E4" s="199" t="s">
        <v>176</v>
      </c>
      <c r="F4" s="199" t="s">
        <v>177</v>
      </c>
      <c r="G4" s="110"/>
      <c r="H4" s="199" t="s">
        <v>176</v>
      </c>
      <c r="I4" s="199" t="s">
        <v>177</v>
      </c>
      <c r="J4" s="110"/>
      <c r="K4" s="199" t="s">
        <v>176</v>
      </c>
      <c r="L4" s="199" t="s">
        <v>177</v>
      </c>
      <c r="M4" s="110"/>
      <c r="N4" s="199" t="s">
        <v>176</v>
      </c>
      <c r="O4" s="199" t="s">
        <v>177</v>
      </c>
      <c r="P4" s="110"/>
      <c r="Q4" s="199" t="s">
        <v>176</v>
      </c>
      <c r="R4" s="199" t="s">
        <v>177</v>
      </c>
      <c r="S4" s="200"/>
      <c r="T4" s="201" t="s">
        <v>176</v>
      </c>
      <c r="U4" s="201" t="s">
        <v>177</v>
      </c>
      <c r="V4" s="200"/>
      <c r="W4" s="201" t="s">
        <v>176</v>
      </c>
      <c r="X4" s="201" t="s">
        <v>177</v>
      </c>
    </row>
    <row r="5" s="89" customFormat="true" ht="11.1" hidden="false" customHeight="true" outlineLevel="0" collapsed="false">
      <c r="A5" s="26"/>
      <c r="B5" s="94"/>
      <c r="C5" s="202"/>
      <c r="D5" s="203"/>
      <c r="E5" s="94"/>
      <c r="F5" s="202"/>
      <c r="G5" s="203"/>
      <c r="H5" s="94"/>
      <c r="I5" s="202"/>
      <c r="J5" s="203"/>
      <c r="K5" s="94"/>
      <c r="L5" s="202"/>
      <c r="M5" s="203"/>
      <c r="N5" s="94"/>
      <c r="O5" s="202"/>
      <c r="P5" s="203"/>
      <c r="Q5" s="94"/>
      <c r="R5" s="202"/>
      <c r="S5" s="203"/>
      <c r="T5" s="94"/>
      <c r="U5" s="202"/>
      <c r="V5" s="203"/>
      <c r="W5" s="94"/>
      <c r="X5" s="202"/>
    </row>
    <row r="6" s="89" customFormat="true" ht="11.1" hidden="false" customHeight="true" outlineLevel="0" collapsed="false">
      <c r="A6" s="65" t="s">
        <v>9</v>
      </c>
      <c r="B6" s="94" t="n">
        <v>22</v>
      </c>
      <c r="C6" s="94" t="n">
        <v>70.4</v>
      </c>
      <c r="D6" s="94"/>
      <c r="E6" s="94" t="n">
        <v>49.1</v>
      </c>
      <c r="F6" s="94" t="n">
        <v>82.8</v>
      </c>
      <c r="G6" s="63"/>
      <c r="H6" s="94" t="n">
        <v>11.4</v>
      </c>
      <c r="I6" s="94" t="n">
        <v>27.2</v>
      </c>
      <c r="J6" s="63"/>
      <c r="K6" s="94" t="n">
        <v>5.3</v>
      </c>
      <c r="L6" s="94" t="n">
        <v>37.2</v>
      </c>
      <c r="M6" s="63"/>
      <c r="N6" s="94" t="n">
        <v>19.6</v>
      </c>
      <c r="O6" s="94" t="n">
        <v>73.5</v>
      </c>
      <c r="P6" s="63"/>
      <c r="Q6" s="94" t="n">
        <v>10.1</v>
      </c>
      <c r="R6" s="94" t="n">
        <v>38</v>
      </c>
      <c r="S6" s="63"/>
      <c r="T6" s="94" t="n">
        <v>18.7</v>
      </c>
      <c r="U6" s="94" t="n">
        <v>41.4</v>
      </c>
      <c r="V6" s="94"/>
      <c r="W6" s="94" t="n">
        <v>16.4</v>
      </c>
      <c r="X6" s="94" t="n">
        <v>43.8</v>
      </c>
    </row>
    <row r="7" s="89" customFormat="true" ht="11.1" hidden="false" customHeight="true" outlineLevel="0" collapsed="false">
      <c r="A7" s="65" t="s">
        <v>10</v>
      </c>
      <c r="B7" s="94" t="n">
        <v>25</v>
      </c>
      <c r="C7" s="94" t="n">
        <v>71.1</v>
      </c>
      <c r="D7" s="94"/>
      <c r="E7" s="94" t="n">
        <v>46.5</v>
      </c>
      <c r="F7" s="94" t="n">
        <v>81.5</v>
      </c>
      <c r="G7" s="63"/>
      <c r="H7" s="94" t="n">
        <v>7.9</v>
      </c>
      <c r="I7" s="94" t="n">
        <v>30.7</v>
      </c>
      <c r="J7" s="63"/>
      <c r="K7" s="94" t="n">
        <v>6.9</v>
      </c>
      <c r="L7" s="94" t="n">
        <v>40.2</v>
      </c>
      <c r="M7" s="63"/>
      <c r="N7" s="94" t="n">
        <v>20.2</v>
      </c>
      <c r="O7" s="94" t="n">
        <v>74.9</v>
      </c>
      <c r="P7" s="63"/>
      <c r="Q7" s="94" t="n">
        <v>11.7</v>
      </c>
      <c r="R7" s="94" t="n">
        <v>41.4</v>
      </c>
      <c r="S7" s="63"/>
      <c r="T7" s="94" t="n">
        <v>15.8</v>
      </c>
      <c r="U7" s="94" t="n">
        <v>43.7</v>
      </c>
      <c r="V7" s="94"/>
      <c r="W7" s="94" t="n">
        <v>12.4</v>
      </c>
      <c r="X7" s="94" t="n">
        <v>45.4</v>
      </c>
    </row>
    <row r="8" s="89" customFormat="true" ht="11.1" hidden="false" customHeight="true" outlineLevel="0" collapsed="false">
      <c r="A8" s="65" t="s">
        <v>11</v>
      </c>
      <c r="B8" s="94" t="n">
        <v>26.8</v>
      </c>
      <c r="C8" s="94" t="n">
        <v>78.7</v>
      </c>
      <c r="D8" s="94"/>
      <c r="E8" s="94" t="n">
        <v>44</v>
      </c>
      <c r="F8" s="94" t="n">
        <v>81.1</v>
      </c>
      <c r="G8" s="63"/>
      <c r="H8" s="94" t="n">
        <v>7</v>
      </c>
      <c r="I8" s="94" t="n">
        <v>23.5</v>
      </c>
      <c r="J8" s="63"/>
      <c r="K8" s="94" t="n">
        <v>9.3</v>
      </c>
      <c r="L8" s="94" t="n">
        <v>44</v>
      </c>
      <c r="M8" s="63"/>
      <c r="N8" s="94" t="n">
        <v>19.1</v>
      </c>
      <c r="O8" s="94" t="n">
        <v>72.1</v>
      </c>
      <c r="P8" s="63"/>
      <c r="Q8" s="94" t="n">
        <v>13.3</v>
      </c>
      <c r="R8" s="94" t="n">
        <v>50.4</v>
      </c>
      <c r="S8" s="63"/>
      <c r="T8" s="94" t="n">
        <v>3.9</v>
      </c>
      <c r="U8" s="94" t="n">
        <v>21.5</v>
      </c>
      <c r="V8" s="94"/>
      <c r="W8" s="94" t="n">
        <v>9.3</v>
      </c>
      <c r="X8" s="94" t="n">
        <v>37</v>
      </c>
    </row>
    <row r="9" s="89" customFormat="true" ht="11.1" hidden="false" customHeight="true" outlineLevel="0" collapsed="false">
      <c r="A9" s="65" t="s">
        <v>12</v>
      </c>
      <c r="B9" s="94" t="n">
        <v>20.5</v>
      </c>
      <c r="C9" s="94" t="n">
        <v>71.4</v>
      </c>
      <c r="D9" s="94"/>
      <c r="E9" s="94" t="n">
        <v>54.7</v>
      </c>
      <c r="F9" s="94" t="n">
        <v>86.6</v>
      </c>
      <c r="G9" s="63"/>
      <c r="H9" s="94" t="n">
        <v>9.5</v>
      </c>
      <c r="I9" s="94" t="n">
        <v>22.9</v>
      </c>
      <c r="J9" s="63"/>
      <c r="K9" s="94" t="n">
        <v>5.8</v>
      </c>
      <c r="L9" s="94" t="n">
        <v>32.6</v>
      </c>
      <c r="M9" s="63"/>
      <c r="N9" s="94" t="n">
        <v>16.9</v>
      </c>
      <c r="O9" s="94" t="n">
        <v>74.6</v>
      </c>
      <c r="P9" s="63"/>
      <c r="Q9" s="94" t="n">
        <v>11.8</v>
      </c>
      <c r="R9" s="94" t="n">
        <v>47.2</v>
      </c>
      <c r="S9" s="63"/>
      <c r="T9" s="94" t="n">
        <v>7</v>
      </c>
      <c r="U9" s="94" t="n">
        <v>28.2</v>
      </c>
      <c r="V9" s="94"/>
      <c r="W9" s="94" t="n">
        <v>14.1</v>
      </c>
      <c r="X9" s="94" t="n">
        <v>54.3</v>
      </c>
    </row>
    <row r="10" s="89" customFormat="true" ht="11.1" hidden="false" customHeight="true" outlineLevel="0" collapsed="false">
      <c r="A10" s="65" t="s">
        <v>13</v>
      </c>
      <c r="B10" s="94" t="n">
        <v>20.4</v>
      </c>
      <c r="C10" s="94" t="n">
        <v>64.7</v>
      </c>
      <c r="D10" s="94"/>
      <c r="E10" s="94" t="n">
        <v>47.7</v>
      </c>
      <c r="F10" s="94" t="n">
        <v>83.2</v>
      </c>
      <c r="G10" s="94"/>
      <c r="H10" s="94" t="n">
        <v>9.9</v>
      </c>
      <c r="I10" s="94" t="n">
        <v>27.1</v>
      </c>
      <c r="J10" s="94"/>
      <c r="K10" s="94" t="n">
        <v>8.3</v>
      </c>
      <c r="L10" s="94" t="n">
        <v>32.6</v>
      </c>
      <c r="M10" s="94"/>
      <c r="N10" s="94" t="n">
        <v>19</v>
      </c>
      <c r="O10" s="94" t="n">
        <v>75.8</v>
      </c>
      <c r="P10" s="94"/>
      <c r="Q10" s="94" t="n">
        <v>8.7</v>
      </c>
      <c r="R10" s="94" t="n">
        <v>37</v>
      </c>
      <c r="S10" s="94"/>
      <c r="T10" s="94" t="n">
        <v>10.2</v>
      </c>
      <c r="U10" s="94" t="n">
        <v>28.5</v>
      </c>
      <c r="V10" s="94"/>
      <c r="W10" s="94" t="n">
        <v>12.6</v>
      </c>
      <c r="X10" s="94" t="n">
        <v>49.4</v>
      </c>
    </row>
    <row r="11" s="89" customFormat="true" ht="11.1" hidden="false" customHeight="true" outlineLevel="0" collapsed="false">
      <c r="A11" s="65" t="s">
        <v>14</v>
      </c>
      <c r="B11" s="94" t="n">
        <v>22.3</v>
      </c>
      <c r="C11" s="94" t="n">
        <v>66.1</v>
      </c>
      <c r="D11" s="94"/>
      <c r="E11" s="94" t="n">
        <v>46.5</v>
      </c>
      <c r="F11" s="94" t="n">
        <v>84.5</v>
      </c>
      <c r="G11" s="94"/>
      <c r="H11" s="94" t="n">
        <v>12.5</v>
      </c>
      <c r="I11" s="94" t="n">
        <v>23.4</v>
      </c>
      <c r="J11" s="94"/>
      <c r="K11" s="94" t="n">
        <v>10.6</v>
      </c>
      <c r="L11" s="94" t="n">
        <v>41.7</v>
      </c>
      <c r="M11" s="94"/>
      <c r="N11" s="94" t="n">
        <v>15.3</v>
      </c>
      <c r="O11" s="94" t="n">
        <v>68.6</v>
      </c>
      <c r="P11" s="94"/>
      <c r="Q11" s="94" t="n">
        <v>9.5</v>
      </c>
      <c r="R11" s="94" t="n">
        <v>39.3</v>
      </c>
      <c r="S11" s="94"/>
      <c r="T11" s="94" t="n">
        <v>14.3</v>
      </c>
      <c r="U11" s="94" t="n">
        <v>33.8</v>
      </c>
      <c r="V11" s="94"/>
      <c r="W11" s="94" t="n">
        <v>14.4</v>
      </c>
      <c r="X11" s="94" t="n">
        <v>47.5</v>
      </c>
    </row>
    <row r="12" s="89" customFormat="true" ht="11.1" hidden="false" customHeight="true" outlineLevel="0" collapsed="false">
      <c r="A12" s="65" t="s">
        <v>15</v>
      </c>
      <c r="B12" s="94" t="n">
        <v>17.6</v>
      </c>
      <c r="C12" s="94" t="n">
        <v>56.7</v>
      </c>
      <c r="D12" s="94"/>
      <c r="E12" s="94" t="n">
        <v>43.8</v>
      </c>
      <c r="F12" s="94" t="n">
        <v>78.8</v>
      </c>
      <c r="G12" s="94"/>
      <c r="H12" s="94" t="n">
        <v>4.2</v>
      </c>
      <c r="I12" s="94" t="n">
        <v>20.5</v>
      </c>
      <c r="J12" s="94"/>
      <c r="K12" s="94" t="n">
        <v>8.4</v>
      </c>
      <c r="L12" s="94" t="n">
        <v>43.6</v>
      </c>
      <c r="M12" s="94"/>
      <c r="N12" s="94" t="n">
        <v>16</v>
      </c>
      <c r="O12" s="94" t="n">
        <v>68.7</v>
      </c>
      <c r="P12" s="94"/>
      <c r="Q12" s="94" t="n">
        <v>11.2</v>
      </c>
      <c r="R12" s="94" t="n">
        <v>33</v>
      </c>
      <c r="S12" s="94"/>
      <c r="T12" s="94" t="n">
        <v>22.2</v>
      </c>
      <c r="U12" s="94" t="n">
        <v>49</v>
      </c>
      <c r="V12" s="94"/>
      <c r="W12" s="94" t="n">
        <v>12.8</v>
      </c>
      <c r="X12" s="94" t="n">
        <v>41.5</v>
      </c>
    </row>
    <row r="13" s="89" customFormat="true" ht="11.1" hidden="false" customHeight="true" outlineLevel="0" collapsed="false">
      <c r="A13" s="65" t="s">
        <v>16</v>
      </c>
      <c r="B13" s="94" t="n">
        <v>20.7</v>
      </c>
      <c r="C13" s="94" t="n">
        <v>58.3</v>
      </c>
      <c r="D13" s="94"/>
      <c r="E13" s="94" t="n">
        <v>46.2</v>
      </c>
      <c r="F13" s="94" t="n">
        <v>78.5</v>
      </c>
      <c r="G13" s="94"/>
      <c r="H13" s="94" t="n">
        <v>3.4</v>
      </c>
      <c r="I13" s="94" t="n">
        <v>18.7</v>
      </c>
      <c r="J13" s="94"/>
      <c r="K13" s="94" t="n">
        <v>9.9</v>
      </c>
      <c r="L13" s="94" t="n">
        <v>41.2</v>
      </c>
      <c r="M13" s="94"/>
      <c r="N13" s="94" t="n">
        <v>20.8</v>
      </c>
      <c r="O13" s="94" t="n">
        <v>67.5</v>
      </c>
      <c r="P13" s="94"/>
      <c r="Q13" s="94" t="n">
        <v>12.1</v>
      </c>
      <c r="R13" s="94" t="n">
        <v>41.9</v>
      </c>
      <c r="S13" s="94"/>
      <c r="T13" s="94" t="n">
        <v>12.4</v>
      </c>
      <c r="U13" s="94" t="n">
        <v>32.3</v>
      </c>
      <c r="V13" s="94"/>
      <c r="W13" s="94" t="n">
        <v>15.5</v>
      </c>
      <c r="X13" s="94" t="n">
        <v>51.9</v>
      </c>
    </row>
    <row r="14" s="89" customFormat="true" ht="11.1" hidden="false" customHeight="true" outlineLevel="0" collapsed="false">
      <c r="A14" s="65" t="s">
        <v>17</v>
      </c>
      <c r="B14" s="63" t="n">
        <v>21.4</v>
      </c>
      <c r="C14" s="63" t="n">
        <v>62</v>
      </c>
      <c r="D14" s="63"/>
      <c r="E14" s="63" t="n">
        <v>43</v>
      </c>
      <c r="F14" s="63" t="n">
        <v>78.6</v>
      </c>
      <c r="G14" s="63"/>
      <c r="H14" s="63" t="n">
        <v>7.5</v>
      </c>
      <c r="I14" s="63" t="n">
        <v>27.5</v>
      </c>
      <c r="J14" s="63"/>
      <c r="K14" s="63" t="n">
        <v>11.7</v>
      </c>
      <c r="L14" s="63" t="n">
        <v>42.9</v>
      </c>
      <c r="M14" s="63"/>
      <c r="N14" s="63" t="n">
        <v>19.6</v>
      </c>
      <c r="O14" s="63" t="n">
        <v>76.3</v>
      </c>
      <c r="P14" s="63"/>
      <c r="Q14" s="63" t="n">
        <v>8</v>
      </c>
      <c r="R14" s="63" t="n">
        <v>45.2</v>
      </c>
      <c r="S14" s="63"/>
      <c r="T14" s="63" t="n">
        <v>16.7</v>
      </c>
      <c r="U14" s="63" t="n">
        <v>40.1</v>
      </c>
      <c r="V14" s="94"/>
      <c r="W14" s="63" t="n">
        <v>16.1</v>
      </c>
      <c r="X14" s="63" t="n">
        <v>49.9</v>
      </c>
    </row>
    <row r="15" s="89" customFormat="true" ht="11.1" hidden="false" customHeight="true" outlineLevel="0" collapsed="false">
      <c r="A15" s="65" t="s">
        <v>18</v>
      </c>
      <c r="B15" s="63" t="n">
        <v>19.5</v>
      </c>
      <c r="C15" s="63" t="n">
        <v>61.9</v>
      </c>
      <c r="D15" s="63"/>
      <c r="E15" s="63" t="n">
        <v>47.5</v>
      </c>
      <c r="F15" s="63" t="n">
        <v>80.4</v>
      </c>
      <c r="G15" s="63"/>
      <c r="H15" s="63" t="n">
        <v>9.9</v>
      </c>
      <c r="I15" s="63" t="n">
        <v>23.9</v>
      </c>
      <c r="J15" s="63"/>
      <c r="K15" s="63" t="n">
        <v>5.9</v>
      </c>
      <c r="L15" s="63" t="n">
        <v>37.5</v>
      </c>
      <c r="M15" s="63"/>
      <c r="N15" s="63" t="n">
        <v>19.2</v>
      </c>
      <c r="O15" s="63" t="n">
        <v>68.7</v>
      </c>
      <c r="P15" s="63"/>
      <c r="Q15" s="63" t="n">
        <v>14.7</v>
      </c>
      <c r="R15" s="63" t="n">
        <v>43.7</v>
      </c>
      <c r="S15" s="63"/>
      <c r="T15" s="63" t="n">
        <v>18.4</v>
      </c>
      <c r="U15" s="63" t="n">
        <v>45.9</v>
      </c>
      <c r="V15" s="94"/>
      <c r="W15" s="63" t="n">
        <v>20.5</v>
      </c>
      <c r="X15" s="63" t="n">
        <v>46.8</v>
      </c>
    </row>
    <row r="16" s="89" customFormat="true" ht="11.1" hidden="false" customHeight="true" outlineLevel="0" collapsed="false">
      <c r="A16" s="65" t="s">
        <v>19</v>
      </c>
      <c r="B16" s="63" t="n">
        <v>16.2</v>
      </c>
      <c r="C16" s="63" t="n">
        <v>64.1</v>
      </c>
      <c r="D16" s="63"/>
      <c r="E16" s="63" t="n">
        <v>46.4</v>
      </c>
      <c r="F16" s="63" t="n">
        <v>79.2</v>
      </c>
      <c r="G16" s="63"/>
      <c r="H16" s="63" t="n">
        <v>7.3</v>
      </c>
      <c r="I16" s="63" t="n">
        <v>22.6</v>
      </c>
      <c r="J16" s="63"/>
      <c r="K16" s="63" t="n">
        <v>4.4</v>
      </c>
      <c r="L16" s="63" t="n">
        <v>29.5</v>
      </c>
      <c r="M16" s="63"/>
      <c r="N16" s="63" t="n">
        <v>19.7</v>
      </c>
      <c r="O16" s="63" t="n">
        <v>76</v>
      </c>
      <c r="P16" s="63"/>
      <c r="Q16" s="63" t="n">
        <v>10.9</v>
      </c>
      <c r="R16" s="63" t="n">
        <v>42.9</v>
      </c>
      <c r="S16" s="63"/>
      <c r="T16" s="63" t="n">
        <v>9.8</v>
      </c>
      <c r="U16" s="63" t="n">
        <v>33.2</v>
      </c>
      <c r="V16" s="94"/>
      <c r="W16" s="63" t="n">
        <v>12</v>
      </c>
      <c r="X16" s="63" t="n">
        <v>44.9</v>
      </c>
    </row>
    <row r="17" s="89" customFormat="true" ht="11.1" hidden="false" customHeight="true" outlineLevel="0" collapsed="false">
      <c r="A17" s="65" t="s">
        <v>20</v>
      </c>
      <c r="B17" s="63" t="n">
        <v>22.5</v>
      </c>
      <c r="C17" s="63" t="n">
        <v>60.1</v>
      </c>
      <c r="D17" s="63"/>
      <c r="E17" s="63" t="n">
        <v>45.4</v>
      </c>
      <c r="F17" s="63" t="n">
        <v>75</v>
      </c>
      <c r="G17" s="63"/>
      <c r="H17" s="63" t="n">
        <v>7.2</v>
      </c>
      <c r="I17" s="63" t="n">
        <v>21.2</v>
      </c>
      <c r="J17" s="63"/>
      <c r="K17" s="63" t="n">
        <v>8.9</v>
      </c>
      <c r="L17" s="63" t="n">
        <v>37.1</v>
      </c>
      <c r="M17" s="63"/>
      <c r="N17" s="63" t="n">
        <v>23.3</v>
      </c>
      <c r="O17" s="63" t="n">
        <v>71.7</v>
      </c>
      <c r="P17" s="63"/>
      <c r="Q17" s="63" t="n">
        <v>11</v>
      </c>
      <c r="R17" s="63" t="n">
        <v>38.8</v>
      </c>
      <c r="S17" s="63"/>
      <c r="T17" s="63" t="n">
        <v>22.7</v>
      </c>
      <c r="U17" s="63" t="n">
        <v>48.7</v>
      </c>
      <c r="V17" s="94"/>
      <c r="W17" s="63" t="n">
        <v>18.2</v>
      </c>
      <c r="X17" s="63" t="n">
        <v>43.3</v>
      </c>
    </row>
    <row r="18" s="89" customFormat="true" ht="11.1" hidden="false" customHeight="true" outlineLevel="0" collapsed="false">
      <c r="A18" s="65" t="s">
        <v>21</v>
      </c>
      <c r="B18" s="94" t="n">
        <v>18</v>
      </c>
      <c r="C18" s="94" t="n">
        <v>53.4</v>
      </c>
      <c r="D18" s="94"/>
      <c r="E18" s="94" t="n">
        <v>42</v>
      </c>
      <c r="F18" s="94" t="n">
        <v>76.5</v>
      </c>
      <c r="G18" s="94"/>
      <c r="H18" s="94" t="n">
        <v>8.3</v>
      </c>
      <c r="I18" s="94" t="n">
        <v>27.4</v>
      </c>
      <c r="J18" s="94"/>
      <c r="K18" s="94" t="n">
        <v>8</v>
      </c>
      <c r="L18" s="94" t="n">
        <v>38.5</v>
      </c>
      <c r="M18" s="94"/>
      <c r="N18" s="94" t="n">
        <v>26.1</v>
      </c>
      <c r="O18" s="94" t="n">
        <v>68.6</v>
      </c>
      <c r="P18" s="94"/>
      <c r="Q18" s="94" t="n">
        <v>11</v>
      </c>
      <c r="R18" s="94" t="n">
        <v>40.8</v>
      </c>
      <c r="S18" s="94"/>
      <c r="T18" s="94" t="n">
        <v>25.4</v>
      </c>
      <c r="U18" s="94" t="n">
        <v>54.9</v>
      </c>
      <c r="V18" s="94"/>
      <c r="W18" s="94" t="n">
        <v>22.3</v>
      </c>
      <c r="X18" s="94" t="n">
        <v>48.9</v>
      </c>
    </row>
    <row r="19" s="89" customFormat="true" ht="11.1" hidden="false" customHeight="true" outlineLevel="0" collapsed="false">
      <c r="A19" s="65" t="s">
        <v>22</v>
      </c>
      <c r="B19" s="63" t="n">
        <v>19.7</v>
      </c>
      <c r="C19" s="63" t="n">
        <v>55.8</v>
      </c>
      <c r="D19" s="63"/>
      <c r="E19" s="63" t="n">
        <v>53.8</v>
      </c>
      <c r="F19" s="63" t="n">
        <v>85.1</v>
      </c>
      <c r="G19" s="63"/>
      <c r="H19" s="63" t="n">
        <v>10.6</v>
      </c>
      <c r="I19" s="63" t="n">
        <v>27</v>
      </c>
      <c r="J19" s="63"/>
      <c r="K19" s="63" t="n">
        <v>6.6</v>
      </c>
      <c r="L19" s="63" t="n">
        <v>33.8</v>
      </c>
      <c r="M19" s="63"/>
      <c r="N19" s="63" t="n">
        <v>25.9</v>
      </c>
      <c r="O19" s="63" t="n">
        <v>69.9</v>
      </c>
      <c r="P19" s="63"/>
      <c r="Q19" s="63" t="n">
        <v>15.9</v>
      </c>
      <c r="R19" s="63" t="n">
        <v>45.1</v>
      </c>
      <c r="S19" s="63"/>
      <c r="T19" s="63" t="n">
        <v>34.6</v>
      </c>
      <c r="U19" s="63" t="n">
        <v>64</v>
      </c>
      <c r="V19" s="63"/>
      <c r="W19" s="63" t="n">
        <v>22.7</v>
      </c>
      <c r="X19" s="63" t="n">
        <v>52.9</v>
      </c>
    </row>
    <row r="20" s="89" customFormat="true" ht="11.1" hidden="false" customHeight="true" outlineLevel="0" collapsed="false">
      <c r="A20" s="65" t="s">
        <v>23</v>
      </c>
      <c r="B20" s="63" t="n">
        <v>25.2</v>
      </c>
      <c r="C20" s="63" t="n">
        <v>59.9</v>
      </c>
      <c r="D20" s="63"/>
      <c r="E20" s="63" t="n">
        <v>60.9</v>
      </c>
      <c r="F20" s="63" t="n">
        <v>82.7</v>
      </c>
      <c r="G20" s="63"/>
      <c r="H20" s="63" t="n">
        <v>12.3</v>
      </c>
      <c r="I20" s="63" t="n">
        <v>30.7</v>
      </c>
      <c r="J20" s="63"/>
      <c r="K20" s="63" t="n">
        <v>6.8</v>
      </c>
      <c r="L20" s="63" t="n">
        <v>31.4</v>
      </c>
      <c r="M20" s="63"/>
      <c r="N20" s="63" t="n">
        <v>28.5</v>
      </c>
      <c r="O20" s="63" t="n">
        <v>67.3</v>
      </c>
      <c r="P20" s="63"/>
      <c r="Q20" s="63" t="n">
        <v>11.9</v>
      </c>
      <c r="R20" s="63" t="n">
        <v>44.1</v>
      </c>
      <c r="S20" s="63"/>
      <c r="T20" s="63" t="n">
        <v>33.4</v>
      </c>
      <c r="U20" s="63" t="n">
        <v>65.2</v>
      </c>
      <c r="V20" s="63"/>
      <c r="W20" s="63" t="n">
        <v>13.4</v>
      </c>
      <c r="X20" s="63" t="n">
        <v>44.8</v>
      </c>
    </row>
    <row r="21" s="89" customFormat="true" ht="11.1" hidden="false" customHeight="true" outlineLevel="0" collapsed="false">
      <c r="A21" s="65" t="s">
        <v>24</v>
      </c>
      <c r="B21" s="63" t="n">
        <v>22.5</v>
      </c>
      <c r="C21" s="63" t="n">
        <v>64.6</v>
      </c>
      <c r="D21" s="63"/>
      <c r="E21" s="63" t="n">
        <v>60.6</v>
      </c>
      <c r="F21" s="63" t="n">
        <v>84.3</v>
      </c>
      <c r="G21" s="63"/>
      <c r="H21" s="63" t="n">
        <v>15.1</v>
      </c>
      <c r="I21" s="63" t="n">
        <v>30.2</v>
      </c>
      <c r="J21" s="63"/>
      <c r="K21" s="63" t="n">
        <v>8.7</v>
      </c>
      <c r="L21" s="63" t="n">
        <v>36.9</v>
      </c>
      <c r="M21" s="63"/>
      <c r="N21" s="63" t="n">
        <v>33</v>
      </c>
      <c r="O21" s="63" t="n">
        <v>72.7</v>
      </c>
      <c r="P21" s="63"/>
      <c r="Q21" s="63" t="n">
        <v>15.6</v>
      </c>
      <c r="R21" s="63" t="n">
        <v>45.5</v>
      </c>
      <c r="S21" s="63"/>
      <c r="T21" s="63" t="n">
        <v>29.4</v>
      </c>
      <c r="U21" s="63" t="n">
        <v>58.8</v>
      </c>
      <c r="V21" s="63"/>
      <c r="W21" s="63" t="n">
        <v>17.8</v>
      </c>
      <c r="X21" s="63" t="n">
        <v>46.3</v>
      </c>
    </row>
    <row r="22" s="89" customFormat="true" ht="11.1" hidden="false" customHeight="true" outlineLevel="0" collapsed="false">
      <c r="A22" s="65" t="s">
        <v>25</v>
      </c>
      <c r="B22" s="63" t="n">
        <v>26.3</v>
      </c>
      <c r="C22" s="63" t="n">
        <v>65.4</v>
      </c>
      <c r="D22" s="63"/>
      <c r="E22" s="63" t="n">
        <v>55</v>
      </c>
      <c r="F22" s="63" t="n">
        <v>83.4</v>
      </c>
      <c r="G22" s="63"/>
      <c r="H22" s="63" t="n">
        <v>7.6</v>
      </c>
      <c r="I22" s="63" t="n">
        <v>28.3</v>
      </c>
      <c r="J22" s="63"/>
      <c r="K22" s="63" t="n">
        <v>7.3</v>
      </c>
      <c r="L22" s="63" t="n">
        <v>37</v>
      </c>
      <c r="M22" s="63"/>
      <c r="N22" s="63" t="n">
        <v>23.5</v>
      </c>
      <c r="O22" s="63" t="n">
        <v>70.2</v>
      </c>
      <c r="P22" s="63"/>
      <c r="Q22" s="63" t="n">
        <v>14.9</v>
      </c>
      <c r="R22" s="63" t="n">
        <v>40.9</v>
      </c>
      <c r="S22" s="63"/>
      <c r="T22" s="63" t="n">
        <v>33.3</v>
      </c>
      <c r="U22" s="63" t="n">
        <v>58.9</v>
      </c>
      <c r="V22" s="63"/>
      <c r="W22" s="63" t="n">
        <v>17.5</v>
      </c>
      <c r="X22" s="63" t="n">
        <v>50.8</v>
      </c>
    </row>
    <row r="23" s="89" customFormat="true" ht="11.1" hidden="false" customHeight="true" outlineLevel="0" collapsed="false">
      <c r="A23" s="65" t="s">
        <v>26</v>
      </c>
      <c r="B23" s="63" t="n">
        <v>28.7</v>
      </c>
      <c r="C23" s="63" t="n">
        <v>61.1</v>
      </c>
      <c r="D23" s="63"/>
      <c r="E23" s="63" t="n">
        <v>63.3</v>
      </c>
      <c r="F23" s="63" t="n">
        <v>87</v>
      </c>
      <c r="G23" s="63"/>
      <c r="H23" s="63" t="n">
        <v>15</v>
      </c>
      <c r="I23" s="63" t="n">
        <v>31.6</v>
      </c>
      <c r="J23" s="63"/>
      <c r="K23" s="63" t="n">
        <v>8.6</v>
      </c>
      <c r="L23" s="63" t="n">
        <v>40.2</v>
      </c>
      <c r="M23" s="63"/>
      <c r="N23" s="63" t="n">
        <v>23.5</v>
      </c>
      <c r="O23" s="63" t="n">
        <v>77</v>
      </c>
      <c r="P23" s="63"/>
      <c r="Q23" s="63" t="n">
        <v>19.3</v>
      </c>
      <c r="R23" s="63" t="n">
        <v>54.8</v>
      </c>
      <c r="S23" s="63"/>
      <c r="T23" s="63" t="n">
        <v>36</v>
      </c>
      <c r="U23" s="63" t="n">
        <v>70.1</v>
      </c>
      <c r="V23" s="63"/>
      <c r="W23" s="63" t="n">
        <v>24.9</v>
      </c>
      <c r="X23" s="63" t="n">
        <v>50.3</v>
      </c>
    </row>
    <row r="24" s="89" customFormat="true" ht="11.1" hidden="false" customHeight="true" outlineLevel="0" collapsed="false">
      <c r="A24" s="65" t="s">
        <v>27</v>
      </c>
      <c r="B24" s="63" t="n">
        <v>20</v>
      </c>
      <c r="C24" s="63" t="n">
        <v>62.8</v>
      </c>
      <c r="D24" s="63"/>
      <c r="E24" s="63" t="n">
        <v>56.1</v>
      </c>
      <c r="F24" s="63" t="n">
        <v>84.2</v>
      </c>
      <c r="G24" s="63"/>
      <c r="H24" s="63" t="n">
        <v>8.5</v>
      </c>
      <c r="I24" s="63" t="n">
        <v>26.1</v>
      </c>
      <c r="J24" s="63"/>
      <c r="K24" s="63" t="n">
        <v>8.9</v>
      </c>
      <c r="L24" s="63" t="n">
        <v>29.1</v>
      </c>
      <c r="M24" s="63"/>
      <c r="N24" s="63" t="n">
        <v>21.4</v>
      </c>
      <c r="O24" s="63" t="n">
        <v>67.8</v>
      </c>
      <c r="P24" s="63"/>
      <c r="Q24" s="63" t="n">
        <v>21.4</v>
      </c>
      <c r="R24" s="63" t="n">
        <v>46.7</v>
      </c>
      <c r="S24" s="63"/>
      <c r="T24" s="63" t="n">
        <v>36.3</v>
      </c>
      <c r="U24" s="63" t="n">
        <v>61.3</v>
      </c>
      <c r="V24" s="63"/>
      <c r="W24" s="63" t="n">
        <v>23.2</v>
      </c>
      <c r="X24" s="63" t="n">
        <v>51.1</v>
      </c>
    </row>
    <row r="25" s="89" customFormat="true" ht="11.1" hidden="false" customHeight="true" outlineLevel="0" collapsed="false">
      <c r="A25" s="65" t="s">
        <v>28</v>
      </c>
      <c r="B25" s="63" t="n">
        <v>19.9</v>
      </c>
      <c r="C25" s="63" t="n">
        <v>58.3</v>
      </c>
      <c r="D25" s="63"/>
      <c r="E25" s="63" t="n">
        <v>38.5</v>
      </c>
      <c r="F25" s="63" t="n">
        <v>79.2</v>
      </c>
      <c r="G25" s="63"/>
      <c r="H25" s="63" t="n">
        <v>9.1</v>
      </c>
      <c r="I25" s="63" t="n">
        <v>20.9</v>
      </c>
      <c r="J25" s="63"/>
      <c r="K25" s="63" t="n">
        <v>9.3</v>
      </c>
      <c r="L25" s="63" t="n">
        <v>35.7</v>
      </c>
      <c r="M25" s="63"/>
      <c r="N25" s="63" t="n">
        <v>25.1</v>
      </c>
      <c r="O25" s="63" t="n">
        <v>67.8</v>
      </c>
      <c r="P25" s="63"/>
      <c r="Q25" s="63" t="n">
        <v>15.6</v>
      </c>
      <c r="R25" s="63" t="n">
        <v>43.2</v>
      </c>
      <c r="S25" s="63"/>
      <c r="T25" s="63" t="n">
        <v>38.4</v>
      </c>
      <c r="U25" s="63" t="n">
        <v>64.1</v>
      </c>
      <c r="V25" s="63"/>
      <c r="W25" s="63" t="n">
        <v>18.1</v>
      </c>
      <c r="X25" s="63" t="n">
        <v>46.4</v>
      </c>
    </row>
    <row r="26" s="89" customFormat="true" ht="11.1" hidden="false" customHeight="true" outlineLevel="0" collapsed="false">
      <c r="A26" s="204" t="s">
        <v>29</v>
      </c>
      <c r="B26" s="107" t="n">
        <v>22.2</v>
      </c>
      <c r="C26" s="54" t="n">
        <v>63.6</v>
      </c>
      <c r="D26" s="64"/>
      <c r="E26" s="107" t="n">
        <v>49.7</v>
      </c>
      <c r="F26" s="54" t="n">
        <v>81.1</v>
      </c>
      <c r="G26" s="64"/>
      <c r="H26" s="107" t="n">
        <v>9.1</v>
      </c>
      <c r="I26" s="54" t="n">
        <v>26.4</v>
      </c>
      <c r="J26" s="64"/>
      <c r="K26" s="107" t="n">
        <v>8.1</v>
      </c>
      <c r="L26" s="54" t="n">
        <v>37</v>
      </c>
      <c r="M26" s="64"/>
      <c r="N26" s="107" t="n">
        <v>22.2</v>
      </c>
      <c r="O26" s="54" t="n">
        <v>72</v>
      </c>
      <c r="P26" s="64"/>
      <c r="Q26" s="205" t="n">
        <v>12.3</v>
      </c>
      <c r="R26" s="54" t="n">
        <v>42.1</v>
      </c>
      <c r="S26" s="64"/>
      <c r="T26" s="107" t="n">
        <v>21.5</v>
      </c>
      <c r="U26" s="54" t="n">
        <v>47</v>
      </c>
      <c r="V26" s="107"/>
      <c r="W26" s="107" t="n">
        <v>16</v>
      </c>
      <c r="X26" s="54" t="n">
        <v>47</v>
      </c>
    </row>
    <row r="27" s="89" customFormat="true" ht="11.1" hidden="false" customHeight="true" outlineLevel="0" collapsed="false">
      <c r="A27" s="65" t="s">
        <v>30</v>
      </c>
      <c r="B27" s="94" t="n">
        <v>23.3</v>
      </c>
      <c r="C27" s="94" t="n">
        <v>69.3</v>
      </c>
      <c r="D27" s="94"/>
      <c r="E27" s="94" t="n">
        <v>46.9</v>
      </c>
      <c r="F27" s="94" t="n">
        <v>81.5</v>
      </c>
      <c r="G27" s="63"/>
      <c r="H27" s="94" t="n">
        <v>8.4</v>
      </c>
      <c r="I27" s="94" t="n">
        <v>28.6</v>
      </c>
      <c r="J27" s="63"/>
      <c r="K27" s="94" t="n">
        <v>6.6</v>
      </c>
      <c r="L27" s="94" t="n">
        <v>39.8</v>
      </c>
      <c r="M27" s="63"/>
      <c r="N27" s="94" t="n">
        <v>19.6</v>
      </c>
      <c r="O27" s="94" t="n">
        <v>73.8</v>
      </c>
      <c r="P27" s="63"/>
      <c r="Q27" s="94" t="n">
        <v>11.2</v>
      </c>
      <c r="R27" s="94" t="n">
        <v>39.6</v>
      </c>
      <c r="S27" s="63"/>
      <c r="T27" s="94" t="n">
        <v>17.3</v>
      </c>
      <c r="U27" s="94" t="n">
        <v>43.7</v>
      </c>
      <c r="V27" s="94"/>
      <c r="W27" s="94" t="n">
        <v>13.5</v>
      </c>
      <c r="X27" s="94" t="n">
        <v>44.6</v>
      </c>
    </row>
    <row r="28" s="89" customFormat="true" ht="11.1" hidden="false" customHeight="true" outlineLevel="0" collapsed="false">
      <c r="A28" s="65" t="s">
        <v>31</v>
      </c>
      <c r="B28" s="94" t="n">
        <v>20.9</v>
      </c>
      <c r="C28" s="94" t="n">
        <v>63.1</v>
      </c>
      <c r="D28" s="94"/>
      <c r="E28" s="94" t="n">
        <v>47.2</v>
      </c>
      <c r="F28" s="94" t="n">
        <v>81.5</v>
      </c>
      <c r="G28" s="63"/>
      <c r="H28" s="94" t="n">
        <v>7.5</v>
      </c>
      <c r="I28" s="94" t="n">
        <v>23.2</v>
      </c>
      <c r="J28" s="63"/>
      <c r="K28" s="94" t="n">
        <v>9.1</v>
      </c>
      <c r="L28" s="94" t="n">
        <v>37.2</v>
      </c>
      <c r="M28" s="63"/>
      <c r="N28" s="94" t="n">
        <v>19.3</v>
      </c>
      <c r="O28" s="94" t="n">
        <v>71.7</v>
      </c>
      <c r="P28" s="63"/>
      <c r="Q28" s="94" t="n">
        <v>10.4</v>
      </c>
      <c r="R28" s="94" t="n">
        <v>40</v>
      </c>
      <c r="S28" s="63"/>
      <c r="T28" s="94" t="n">
        <v>11.1</v>
      </c>
      <c r="U28" s="94" t="n">
        <v>30.2</v>
      </c>
      <c r="V28" s="94"/>
      <c r="W28" s="94" t="n">
        <v>13.9</v>
      </c>
      <c r="X28" s="94" t="n">
        <v>50</v>
      </c>
    </row>
    <row r="29" s="89" customFormat="true" ht="11.1" hidden="false" customHeight="true" outlineLevel="0" collapsed="false">
      <c r="A29" s="65" t="s">
        <v>32</v>
      </c>
      <c r="B29" s="94" t="n">
        <v>21.1</v>
      </c>
      <c r="C29" s="94" t="n">
        <v>61.4</v>
      </c>
      <c r="D29" s="94"/>
      <c r="E29" s="94" t="n">
        <v>44.9</v>
      </c>
      <c r="F29" s="94" t="n">
        <v>77.1</v>
      </c>
      <c r="G29" s="63"/>
      <c r="H29" s="94" t="n">
        <v>7.5</v>
      </c>
      <c r="I29" s="94" t="n">
        <v>23.7</v>
      </c>
      <c r="J29" s="63"/>
      <c r="K29" s="94" t="n">
        <v>9</v>
      </c>
      <c r="L29" s="94" t="n">
        <v>38.1</v>
      </c>
      <c r="M29" s="63"/>
      <c r="N29" s="94" t="n">
        <v>21.3</v>
      </c>
      <c r="O29" s="94" t="n">
        <v>73.6</v>
      </c>
      <c r="P29" s="63"/>
      <c r="Q29" s="94" t="n">
        <v>10.3</v>
      </c>
      <c r="R29" s="94" t="n">
        <v>41.8</v>
      </c>
      <c r="S29" s="63"/>
      <c r="T29" s="94" t="n">
        <v>18.7</v>
      </c>
      <c r="U29" s="94" t="n">
        <v>43.7</v>
      </c>
      <c r="V29" s="94"/>
      <c r="W29" s="94" t="n">
        <v>16.9</v>
      </c>
      <c r="X29" s="94" t="n">
        <v>45.9</v>
      </c>
    </row>
    <row r="30" s="89" customFormat="true" ht="11.1" hidden="false" customHeight="true" outlineLevel="0" collapsed="false">
      <c r="A30" s="65" t="s">
        <v>33</v>
      </c>
      <c r="B30" s="94" t="n">
        <v>22.9</v>
      </c>
      <c r="C30" s="94" t="n">
        <v>61.1</v>
      </c>
      <c r="D30" s="94"/>
      <c r="E30" s="94" t="n">
        <v>56.6</v>
      </c>
      <c r="F30" s="94" t="n">
        <v>83.1</v>
      </c>
      <c r="G30" s="63"/>
      <c r="H30" s="94" t="n">
        <v>11.6</v>
      </c>
      <c r="I30" s="94" t="n">
        <v>28.6</v>
      </c>
      <c r="J30" s="63"/>
      <c r="K30" s="94" t="n">
        <v>8.1</v>
      </c>
      <c r="L30" s="94" t="n">
        <v>33.9</v>
      </c>
      <c r="M30" s="63"/>
      <c r="N30" s="94" t="n">
        <v>26.8</v>
      </c>
      <c r="O30" s="94" t="n">
        <v>69.6</v>
      </c>
      <c r="P30" s="63"/>
      <c r="Q30" s="94" t="n">
        <v>15.7</v>
      </c>
      <c r="R30" s="94" t="n">
        <v>45.6</v>
      </c>
      <c r="S30" s="63"/>
      <c r="T30" s="94" t="n">
        <v>33.3</v>
      </c>
      <c r="U30" s="94" t="n">
        <v>62.6</v>
      </c>
      <c r="V30" s="94"/>
      <c r="W30" s="94" t="n">
        <v>18.7</v>
      </c>
      <c r="X30" s="94" t="n">
        <v>47.7</v>
      </c>
    </row>
    <row r="31" s="207" customFormat="true" ht="11.1" hidden="false" customHeight="true" outlineLevel="0" collapsed="false">
      <c r="A31" s="179"/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</row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</sheetData>
  <mergeCells count="10">
    <mergeCell ref="A1:X1"/>
    <mergeCell ref="A3:A4"/>
    <mergeCell ref="B3:C3"/>
    <mergeCell ref="E3:F3"/>
    <mergeCell ref="H3:I3"/>
    <mergeCell ref="K3:L3"/>
    <mergeCell ref="N3:O3"/>
    <mergeCell ref="Q3:R3"/>
    <mergeCell ref="T3:U3"/>
    <mergeCell ref="W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X36" activeCellId="0" sqref="X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7.28"/>
    <col collapsed="false" customWidth="true" hidden="false" outlineLevel="0" max="3" min="3" style="0" width="7.14"/>
    <col collapsed="false" customWidth="true" hidden="false" outlineLevel="0" max="4" min="4" style="0" width="1.41"/>
    <col collapsed="false" customWidth="true" hidden="false" outlineLevel="0" max="6" min="5" style="0" width="7.14"/>
    <col collapsed="false" customWidth="true" hidden="false" outlineLevel="0" max="7" min="7" style="0" width="1.7"/>
    <col collapsed="false" customWidth="true" hidden="false" outlineLevel="0" max="9" min="8" style="0" width="7.14"/>
    <col collapsed="false" customWidth="true" hidden="false" outlineLevel="0" max="10" min="10" style="0" width="1.7"/>
    <col collapsed="false" customWidth="true" hidden="false" outlineLevel="0" max="11" min="11" style="0" width="7.14"/>
    <col collapsed="false" customWidth="true" hidden="false" outlineLevel="0" max="12" min="12" style="0" width="7.99"/>
    <col collapsed="false" customWidth="true" hidden="false" outlineLevel="0" max="13" min="13" style="0" width="1.7"/>
    <col collapsed="false" customWidth="true" hidden="false" outlineLevel="0" max="14" min="14" style="0" width="7.14"/>
    <col collapsed="false" customWidth="true" hidden="false" outlineLevel="0" max="15" min="15" style="0" width="9.99"/>
    <col collapsed="false" customWidth="true" hidden="false" outlineLevel="0" max="16" min="16" style="0" width="1.7"/>
    <col collapsed="false" customWidth="true" hidden="false" outlineLevel="0" max="17" min="17" style="0" width="7.14"/>
    <col collapsed="false" customWidth="true" hidden="false" outlineLevel="0" max="18" min="18" style="0" width="6.56"/>
    <col collapsed="false" customWidth="true" hidden="false" outlineLevel="0" max="19" min="19" style="0" width="1.7"/>
    <col collapsed="false" customWidth="true" hidden="false" outlineLevel="0" max="20" min="20" style="0" width="7.14"/>
    <col collapsed="false" customWidth="true" hidden="false" outlineLevel="0" max="21" min="21" style="0" width="8.28"/>
    <col collapsed="false" customWidth="true" hidden="false" outlineLevel="0" max="22" min="22" style="0" width="1.7"/>
    <col collapsed="false" customWidth="true" hidden="false" outlineLevel="0" max="23" min="23" style="0" width="7.85"/>
    <col collapsed="false" customWidth="true" hidden="false" outlineLevel="0" max="24" min="24" style="0" width="8.41"/>
  </cols>
  <sheetData>
    <row r="1" s="209" customFormat="true" ht="15" hidden="false" customHeight="true" outlineLevel="0" collapsed="false">
      <c r="A1" s="2" t="s">
        <v>1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08"/>
    </row>
    <row r="2" s="209" customFormat="true" ht="15" hidden="false" customHeight="tru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10"/>
    </row>
    <row r="3" customFormat="false" ht="14.25" hidden="false" customHeight="true" outlineLevel="0" collapsed="false">
      <c r="A3" s="211" t="s">
        <v>35</v>
      </c>
      <c r="B3" s="212" t="s">
        <v>168</v>
      </c>
      <c r="C3" s="212"/>
      <c r="D3" s="213"/>
      <c r="E3" s="212" t="s">
        <v>169</v>
      </c>
      <c r="F3" s="212"/>
      <c r="G3" s="213"/>
      <c r="H3" s="212" t="s">
        <v>170</v>
      </c>
      <c r="I3" s="212"/>
      <c r="J3" s="213"/>
      <c r="K3" s="212" t="s">
        <v>179</v>
      </c>
      <c r="L3" s="212"/>
      <c r="M3" s="213"/>
      <c r="N3" s="212" t="s">
        <v>180</v>
      </c>
      <c r="O3" s="212"/>
      <c r="P3" s="213"/>
      <c r="Q3" s="212" t="s">
        <v>173</v>
      </c>
      <c r="R3" s="212"/>
      <c r="S3" s="213"/>
      <c r="T3" s="212" t="s">
        <v>174</v>
      </c>
      <c r="U3" s="212"/>
      <c r="V3" s="213"/>
      <c r="W3" s="212" t="s">
        <v>181</v>
      </c>
      <c r="X3" s="212"/>
      <c r="Y3" s="214"/>
    </row>
    <row r="4" customFormat="false" ht="11.1" hidden="false" customHeight="true" outlineLevel="0" collapsed="false">
      <c r="A4" s="211"/>
      <c r="B4" s="215" t="s">
        <v>176</v>
      </c>
      <c r="C4" s="215" t="s">
        <v>177</v>
      </c>
      <c r="D4" s="216"/>
      <c r="E4" s="215" t="s">
        <v>176</v>
      </c>
      <c r="F4" s="215" t="s">
        <v>177</v>
      </c>
      <c r="G4" s="216"/>
      <c r="H4" s="215" t="s">
        <v>176</v>
      </c>
      <c r="I4" s="215" t="s">
        <v>177</v>
      </c>
      <c r="J4" s="216"/>
      <c r="K4" s="215" t="s">
        <v>176</v>
      </c>
      <c r="L4" s="215" t="s">
        <v>177</v>
      </c>
      <c r="M4" s="216"/>
      <c r="N4" s="215" t="s">
        <v>176</v>
      </c>
      <c r="O4" s="215" t="s">
        <v>177</v>
      </c>
      <c r="P4" s="216"/>
      <c r="Q4" s="215" t="s">
        <v>176</v>
      </c>
      <c r="R4" s="215" t="s">
        <v>177</v>
      </c>
      <c r="S4" s="216"/>
      <c r="T4" s="215" t="s">
        <v>176</v>
      </c>
      <c r="U4" s="215" t="s">
        <v>177</v>
      </c>
      <c r="V4" s="216"/>
      <c r="W4" s="215" t="s">
        <v>176</v>
      </c>
      <c r="X4" s="215" t="s">
        <v>177</v>
      </c>
      <c r="Y4" s="217"/>
    </row>
    <row r="5" customFormat="false" ht="11.1" hidden="false" customHeight="true" outlineLevel="0" collapsed="false">
      <c r="A5" s="218"/>
      <c r="B5" s="219"/>
      <c r="C5" s="219"/>
      <c r="D5" s="220"/>
      <c r="E5" s="219"/>
      <c r="F5" s="219"/>
      <c r="G5" s="220"/>
      <c r="H5" s="219"/>
      <c r="I5" s="219"/>
      <c r="J5" s="220"/>
      <c r="K5" s="219"/>
      <c r="L5" s="219"/>
      <c r="M5" s="220"/>
      <c r="N5" s="219"/>
      <c r="O5" s="219"/>
      <c r="P5" s="220"/>
      <c r="Q5" s="219"/>
      <c r="R5" s="219"/>
      <c r="S5" s="220"/>
      <c r="T5" s="219"/>
      <c r="U5" s="219"/>
      <c r="V5" s="220"/>
      <c r="W5" s="219"/>
      <c r="X5" s="219"/>
      <c r="Y5" s="217"/>
    </row>
    <row r="6" customFormat="false" ht="11.1" hidden="false" customHeight="true" outlineLevel="0" collapsed="false">
      <c r="A6" s="23" t="s">
        <v>36</v>
      </c>
      <c r="B6" s="93" t="n">
        <v>29.5</v>
      </c>
      <c r="C6" s="93" t="n">
        <v>69.6</v>
      </c>
      <c r="D6" s="93"/>
      <c r="E6" s="93" t="n">
        <v>21.4</v>
      </c>
      <c r="F6" s="93" t="n">
        <v>64.3</v>
      </c>
      <c r="G6" s="93"/>
      <c r="H6" s="93" t="n">
        <v>21.4</v>
      </c>
      <c r="I6" s="93" t="n">
        <v>47.3</v>
      </c>
      <c r="J6" s="93"/>
      <c r="K6" s="93" t="n">
        <v>4.5</v>
      </c>
      <c r="L6" s="93" t="n">
        <v>16.1</v>
      </c>
      <c r="M6" s="93"/>
      <c r="N6" s="93" t="n">
        <v>20.5</v>
      </c>
      <c r="O6" s="93" t="n">
        <v>90.2</v>
      </c>
      <c r="P6" s="93"/>
      <c r="Q6" s="93" t="n">
        <v>33.9</v>
      </c>
      <c r="R6" s="93" t="n">
        <v>61.6</v>
      </c>
      <c r="S6" s="93"/>
      <c r="T6" s="93" t="n">
        <v>8.9</v>
      </c>
      <c r="U6" s="93" t="n">
        <v>33</v>
      </c>
      <c r="V6" s="93"/>
      <c r="W6" s="93" t="n">
        <v>8.9</v>
      </c>
      <c r="X6" s="93" t="n">
        <v>29.5</v>
      </c>
      <c r="Y6" s="221"/>
    </row>
    <row r="7" customFormat="false" ht="11.1" hidden="false" customHeight="true" outlineLevel="0" collapsed="false">
      <c r="A7" s="26" t="s">
        <v>37</v>
      </c>
      <c r="B7" s="93" t="n">
        <v>24.7</v>
      </c>
      <c r="C7" s="93" t="n">
        <v>59.3</v>
      </c>
      <c r="D7" s="93"/>
      <c r="E7" s="93" t="n">
        <v>56.1</v>
      </c>
      <c r="F7" s="93" t="n">
        <v>83</v>
      </c>
      <c r="G7" s="93"/>
      <c r="H7" s="93" t="n">
        <v>20.8</v>
      </c>
      <c r="I7" s="93" t="n">
        <v>44</v>
      </c>
      <c r="J7" s="93"/>
      <c r="K7" s="93" t="n">
        <v>9.8</v>
      </c>
      <c r="L7" s="93" t="n">
        <v>38.1</v>
      </c>
      <c r="M7" s="93"/>
      <c r="N7" s="93" t="n">
        <v>23.6</v>
      </c>
      <c r="O7" s="93" t="n">
        <v>76.4</v>
      </c>
      <c r="P7" s="93"/>
      <c r="Q7" s="93" t="n">
        <v>17.3</v>
      </c>
      <c r="R7" s="93" t="n">
        <v>51.7</v>
      </c>
      <c r="S7" s="93"/>
      <c r="T7" s="93" t="n">
        <v>33.5</v>
      </c>
      <c r="U7" s="93" t="n">
        <v>58.8</v>
      </c>
      <c r="V7" s="93"/>
      <c r="W7" s="93" t="n">
        <v>20.2</v>
      </c>
      <c r="X7" s="93" t="n">
        <v>49.8</v>
      </c>
      <c r="Y7" s="222"/>
    </row>
    <row r="8" customFormat="false" ht="11.1" hidden="false" customHeight="true" outlineLevel="0" collapsed="false">
      <c r="A8" s="26" t="s">
        <v>38</v>
      </c>
      <c r="B8" s="93" t="n">
        <v>22.8</v>
      </c>
      <c r="C8" s="93" t="n">
        <v>61.4</v>
      </c>
      <c r="D8" s="93"/>
      <c r="E8" s="93" t="n">
        <v>45.9</v>
      </c>
      <c r="F8" s="93" t="n">
        <v>86</v>
      </c>
      <c r="G8" s="93"/>
      <c r="H8" s="93" t="n">
        <v>13.9</v>
      </c>
      <c r="I8" s="93" t="n">
        <v>34.5</v>
      </c>
      <c r="J8" s="93"/>
      <c r="K8" s="93" t="n">
        <v>10.3</v>
      </c>
      <c r="L8" s="93" t="n">
        <v>40.1</v>
      </c>
      <c r="M8" s="93"/>
      <c r="N8" s="93" t="n">
        <v>18.1</v>
      </c>
      <c r="O8" s="93" t="n">
        <v>74.9</v>
      </c>
      <c r="P8" s="93"/>
      <c r="Q8" s="93" t="n">
        <v>15.6</v>
      </c>
      <c r="R8" s="93" t="n">
        <v>43.5</v>
      </c>
      <c r="S8" s="93"/>
      <c r="T8" s="93" t="n">
        <v>23.5</v>
      </c>
      <c r="U8" s="93" t="n">
        <v>60.2</v>
      </c>
      <c r="V8" s="93"/>
      <c r="W8" s="93" t="n">
        <v>13.5</v>
      </c>
      <c r="X8" s="93" t="n">
        <v>46</v>
      </c>
      <c r="Y8" s="222"/>
    </row>
    <row r="9" customFormat="false" ht="11.1" hidden="false" customHeight="true" outlineLevel="0" collapsed="false">
      <c r="A9" s="26" t="s">
        <v>39</v>
      </c>
      <c r="B9" s="94" t="n">
        <v>13.4</v>
      </c>
      <c r="C9" s="94" t="n">
        <v>50.5</v>
      </c>
      <c r="D9" s="93"/>
      <c r="E9" s="94" t="n">
        <v>42</v>
      </c>
      <c r="F9" s="94" t="n">
        <v>78</v>
      </c>
      <c r="G9" s="93"/>
      <c r="H9" s="94" t="n">
        <v>17.7</v>
      </c>
      <c r="I9" s="63" t="n">
        <v>50.4</v>
      </c>
      <c r="J9" s="93"/>
      <c r="K9" s="94" t="n">
        <v>2.9</v>
      </c>
      <c r="L9" s="94" t="n">
        <v>40.5</v>
      </c>
      <c r="M9" s="63"/>
      <c r="N9" s="94" t="n">
        <v>22.5</v>
      </c>
      <c r="O9" s="63" t="n">
        <v>66.6</v>
      </c>
      <c r="P9" s="93"/>
      <c r="Q9" s="94" t="n">
        <v>11.1</v>
      </c>
      <c r="R9" s="94" t="n">
        <v>36.1</v>
      </c>
      <c r="S9" s="93"/>
      <c r="T9" s="63" t="n">
        <v>26.3</v>
      </c>
      <c r="U9" s="94" t="n">
        <v>61.1</v>
      </c>
      <c r="V9" s="93"/>
      <c r="W9" s="94" t="n">
        <v>17.1</v>
      </c>
      <c r="X9" s="63" t="n">
        <v>44.3</v>
      </c>
      <c r="Y9" s="222"/>
    </row>
    <row r="10" customFormat="false" ht="11.1" hidden="false" customHeight="true" outlineLevel="0" collapsed="false">
      <c r="A10" s="26" t="s">
        <v>40</v>
      </c>
      <c r="B10" s="93" t="n">
        <v>16.8</v>
      </c>
      <c r="C10" s="93" t="n">
        <v>61.3</v>
      </c>
      <c r="D10" s="93"/>
      <c r="E10" s="93" t="n">
        <v>55</v>
      </c>
      <c r="F10" s="93" t="n">
        <v>89</v>
      </c>
      <c r="G10" s="93"/>
      <c r="H10" s="93" t="n">
        <v>13.1</v>
      </c>
      <c r="I10" s="93" t="n">
        <v>27.5</v>
      </c>
      <c r="J10" s="93"/>
      <c r="K10" s="93" t="n">
        <v>6.4</v>
      </c>
      <c r="L10" s="93" t="n">
        <v>36.4</v>
      </c>
      <c r="M10" s="93"/>
      <c r="N10" s="93" t="n">
        <v>20.4</v>
      </c>
      <c r="O10" s="93" t="n">
        <v>66.6</v>
      </c>
      <c r="P10" s="93"/>
      <c r="Q10" s="93" t="n">
        <v>9.3</v>
      </c>
      <c r="R10" s="93" t="n">
        <v>52.3</v>
      </c>
      <c r="S10" s="93"/>
      <c r="T10" s="93" t="n">
        <v>23.9</v>
      </c>
      <c r="U10" s="93" t="n">
        <v>44.3</v>
      </c>
      <c r="V10" s="93"/>
      <c r="W10" s="93" t="n">
        <v>15.1</v>
      </c>
      <c r="X10" s="93" t="n">
        <v>51.1</v>
      </c>
    </row>
    <row r="11" customFormat="false" ht="11.1" hidden="false" customHeight="true" outlineLevel="0" collapsed="false">
      <c r="A11" s="26" t="s">
        <v>41</v>
      </c>
      <c r="B11" s="93" t="n">
        <v>31.1</v>
      </c>
      <c r="C11" s="93" t="n">
        <v>80</v>
      </c>
      <c r="D11" s="93"/>
      <c r="E11" s="93" t="n">
        <v>47.6</v>
      </c>
      <c r="F11" s="93" t="n">
        <v>77.5</v>
      </c>
      <c r="G11" s="93"/>
      <c r="H11" s="93" t="n">
        <v>7.4</v>
      </c>
      <c r="I11" s="93" t="n">
        <v>24</v>
      </c>
      <c r="J11" s="93"/>
      <c r="K11" s="93" t="n">
        <v>16</v>
      </c>
      <c r="L11" s="93" t="n">
        <v>42.6</v>
      </c>
      <c r="M11" s="93"/>
      <c r="N11" s="93" t="n">
        <v>11.7</v>
      </c>
      <c r="O11" s="93" t="n">
        <v>69.3</v>
      </c>
      <c r="P11" s="93"/>
      <c r="Q11" s="93" t="n">
        <v>24.1</v>
      </c>
      <c r="R11" s="93" t="n">
        <v>65.2</v>
      </c>
      <c r="S11" s="93"/>
      <c r="T11" s="93" t="n">
        <v>16.1</v>
      </c>
      <c r="U11" s="93" t="n">
        <v>39</v>
      </c>
      <c r="V11" s="93"/>
      <c r="W11" s="93" t="n">
        <v>15.7</v>
      </c>
      <c r="X11" s="93" t="n">
        <v>50.5</v>
      </c>
    </row>
    <row r="12" customFormat="false" ht="11.1" hidden="false" customHeight="true" outlineLevel="0" collapsed="false">
      <c r="A12" s="26" t="s">
        <v>42</v>
      </c>
      <c r="B12" s="93" t="n">
        <v>36.1</v>
      </c>
      <c r="C12" s="93" t="n">
        <v>86.1</v>
      </c>
      <c r="D12" s="93"/>
      <c r="E12" s="93" t="n">
        <v>35.2</v>
      </c>
      <c r="F12" s="93" t="n">
        <v>72.1</v>
      </c>
      <c r="G12" s="93"/>
      <c r="H12" s="93" t="n">
        <v>15.6</v>
      </c>
      <c r="I12" s="93" t="n">
        <v>37.7</v>
      </c>
      <c r="J12" s="93"/>
      <c r="K12" s="93" t="n">
        <v>6.6</v>
      </c>
      <c r="L12" s="93" t="n">
        <v>42.6</v>
      </c>
      <c r="M12" s="93"/>
      <c r="N12" s="93" t="n">
        <v>27.9</v>
      </c>
      <c r="O12" s="93" t="n">
        <v>79.5</v>
      </c>
      <c r="P12" s="93"/>
      <c r="Q12" s="93" t="n">
        <v>30.3</v>
      </c>
      <c r="R12" s="93" t="n">
        <v>71.3</v>
      </c>
      <c r="S12" s="93"/>
      <c r="T12" s="93" t="n">
        <v>14.8</v>
      </c>
      <c r="U12" s="93" t="n">
        <v>38.5</v>
      </c>
      <c r="V12" s="93"/>
      <c r="W12" s="93" t="n">
        <v>13.1</v>
      </c>
      <c r="X12" s="93" t="n">
        <v>43.4</v>
      </c>
    </row>
    <row r="13" customFormat="false" ht="11.1" hidden="false" customHeight="true" outlineLevel="0" collapsed="false">
      <c r="A13" s="26" t="s">
        <v>43</v>
      </c>
      <c r="B13" s="93" t="n">
        <v>34.6</v>
      </c>
      <c r="C13" s="93" t="n">
        <v>70.2</v>
      </c>
      <c r="D13" s="93"/>
      <c r="E13" s="93" t="n">
        <v>42.9</v>
      </c>
      <c r="F13" s="93" t="n">
        <v>74.1</v>
      </c>
      <c r="G13" s="93"/>
      <c r="H13" s="93" t="n">
        <v>10.7</v>
      </c>
      <c r="I13" s="93" t="n">
        <v>42</v>
      </c>
      <c r="J13" s="93"/>
      <c r="K13" s="93" t="n">
        <v>4.9</v>
      </c>
      <c r="L13" s="93" t="n">
        <v>36.6</v>
      </c>
      <c r="M13" s="93"/>
      <c r="N13" s="93" t="n">
        <v>18</v>
      </c>
      <c r="O13" s="93" t="n">
        <v>75.6</v>
      </c>
      <c r="P13" s="93"/>
      <c r="Q13" s="93" t="n">
        <v>31.7</v>
      </c>
      <c r="R13" s="93" t="n">
        <v>64.9</v>
      </c>
      <c r="S13" s="93"/>
      <c r="T13" s="93" t="n">
        <v>10.2</v>
      </c>
      <c r="U13" s="93" t="n">
        <v>35.1</v>
      </c>
      <c r="V13" s="93"/>
      <c r="W13" s="93" t="n">
        <v>13.2</v>
      </c>
      <c r="X13" s="93" t="n">
        <v>42.4</v>
      </c>
    </row>
    <row r="14" customFormat="false" ht="11.1" hidden="false" customHeight="true" outlineLevel="0" collapsed="false">
      <c r="A14" s="26" t="s">
        <v>44</v>
      </c>
      <c r="B14" s="93" t="n">
        <v>19.5</v>
      </c>
      <c r="C14" s="93" t="n">
        <v>66.3</v>
      </c>
      <c r="D14" s="93"/>
      <c r="E14" s="93" t="n">
        <v>48.7</v>
      </c>
      <c r="F14" s="93" t="n">
        <v>82.3</v>
      </c>
      <c r="G14" s="93"/>
      <c r="H14" s="93" t="n">
        <v>14</v>
      </c>
      <c r="I14" s="93" t="n">
        <v>29.3</v>
      </c>
      <c r="J14" s="93"/>
      <c r="K14" s="93" t="n">
        <v>7.1</v>
      </c>
      <c r="L14" s="93" t="n">
        <v>34.6</v>
      </c>
      <c r="M14" s="93"/>
      <c r="N14" s="93" t="n">
        <v>18.4</v>
      </c>
      <c r="O14" s="93" t="n">
        <v>70.5</v>
      </c>
      <c r="P14" s="93"/>
      <c r="Q14" s="93" t="n">
        <v>27.2</v>
      </c>
      <c r="R14" s="93" t="n">
        <v>59.5</v>
      </c>
      <c r="S14" s="93"/>
      <c r="T14" s="93" t="n">
        <v>22.7</v>
      </c>
      <c r="U14" s="93" t="n">
        <v>57.2</v>
      </c>
      <c r="V14" s="93"/>
      <c r="W14" s="93" t="n">
        <v>14.4</v>
      </c>
      <c r="X14" s="93" t="n">
        <v>48.4</v>
      </c>
    </row>
    <row r="15" customFormat="false" ht="11.1" hidden="false" customHeight="true" outlineLevel="0" collapsed="false">
      <c r="A15" s="26" t="s">
        <v>45</v>
      </c>
      <c r="B15" s="93" t="n">
        <v>17.1</v>
      </c>
      <c r="C15" s="93" t="n">
        <v>60.7</v>
      </c>
      <c r="D15" s="93"/>
      <c r="E15" s="93" t="n">
        <v>62.2</v>
      </c>
      <c r="F15" s="93" t="n">
        <v>87</v>
      </c>
      <c r="G15" s="93"/>
      <c r="H15" s="93" t="n">
        <v>9.3</v>
      </c>
      <c r="I15" s="93" t="n">
        <v>27.9</v>
      </c>
      <c r="J15" s="93"/>
      <c r="K15" s="93" t="n">
        <v>4.8</v>
      </c>
      <c r="L15" s="93" t="n">
        <v>32.2</v>
      </c>
      <c r="M15" s="93"/>
      <c r="N15" s="93" t="n">
        <v>20.4</v>
      </c>
      <c r="O15" s="93" t="n">
        <v>76.8</v>
      </c>
      <c r="P15" s="93"/>
      <c r="Q15" s="93" t="n">
        <v>6.4</v>
      </c>
      <c r="R15" s="93" t="n">
        <v>46</v>
      </c>
      <c r="S15" s="93"/>
      <c r="T15" s="93" t="n">
        <v>17.6</v>
      </c>
      <c r="U15" s="93" t="n">
        <v>39.5</v>
      </c>
      <c r="V15" s="93"/>
      <c r="W15" s="93" t="n">
        <v>20.5</v>
      </c>
      <c r="X15" s="93" t="n">
        <v>53.7</v>
      </c>
    </row>
    <row r="16" customFormat="false" ht="11.1" hidden="false" customHeight="true" outlineLevel="0" collapsed="false">
      <c r="A16" s="26" t="s">
        <v>46</v>
      </c>
      <c r="B16" s="93" t="n">
        <v>19.5</v>
      </c>
      <c r="C16" s="93" t="n">
        <v>60.7</v>
      </c>
      <c r="D16" s="93"/>
      <c r="E16" s="93" t="n">
        <v>50.7</v>
      </c>
      <c r="F16" s="93" t="n">
        <v>83.3</v>
      </c>
      <c r="G16" s="93"/>
      <c r="H16" s="93" t="n">
        <v>13.1</v>
      </c>
      <c r="I16" s="93" t="n">
        <v>28</v>
      </c>
      <c r="J16" s="93"/>
      <c r="K16" s="93" t="n">
        <v>3.8</v>
      </c>
      <c r="L16" s="93" t="n">
        <v>35.6</v>
      </c>
      <c r="M16" s="93"/>
      <c r="N16" s="93" t="n">
        <v>16.6</v>
      </c>
      <c r="O16" s="93" t="n">
        <v>75.9</v>
      </c>
      <c r="P16" s="93"/>
      <c r="Q16" s="93" t="n">
        <v>22.8</v>
      </c>
      <c r="R16" s="93" t="n">
        <v>53.2</v>
      </c>
      <c r="S16" s="93"/>
      <c r="T16" s="93" t="n">
        <v>14.8</v>
      </c>
      <c r="U16" s="93" t="n">
        <v>35.3</v>
      </c>
      <c r="V16" s="93"/>
      <c r="W16" s="93" t="n">
        <v>14.6</v>
      </c>
      <c r="X16" s="93" t="n">
        <v>44.2</v>
      </c>
    </row>
    <row r="17" customFormat="false" ht="11.1" hidden="false" customHeight="true" outlineLevel="0" collapsed="false">
      <c r="A17" s="26" t="s">
        <v>47</v>
      </c>
      <c r="B17" s="93" t="n">
        <v>25.1</v>
      </c>
      <c r="C17" s="93" t="n">
        <v>66.2</v>
      </c>
      <c r="D17" s="93"/>
      <c r="E17" s="93" t="n">
        <v>47.7</v>
      </c>
      <c r="F17" s="93" t="n">
        <v>89.3</v>
      </c>
      <c r="G17" s="93"/>
      <c r="H17" s="93" t="n">
        <v>9.2</v>
      </c>
      <c r="I17" s="93" t="n">
        <v>18.3</v>
      </c>
      <c r="J17" s="93"/>
      <c r="K17" s="93" t="n">
        <v>10.4</v>
      </c>
      <c r="L17" s="93" t="n">
        <v>41.1</v>
      </c>
      <c r="M17" s="93"/>
      <c r="N17" s="93" t="n">
        <v>18.6</v>
      </c>
      <c r="O17" s="93" t="n">
        <v>73.6</v>
      </c>
      <c r="P17" s="93"/>
      <c r="Q17" s="93" t="n">
        <v>20.5</v>
      </c>
      <c r="R17" s="93" t="n">
        <v>55.3</v>
      </c>
      <c r="S17" s="93"/>
      <c r="T17" s="93" t="n">
        <v>21.4</v>
      </c>
      <c r="U17" s="93" t="n">
        <v>46.1</v>
      </c>
      <c r="V17" s="93"/>
      <c r="W17" s="93" t="n">
        <v>15.8</v>
      </c>
      <c r="X17" s="93" t="n">
        <v>47.7</v>
      </c>
    </row>
    <row r="18" customFormat="false" ht="11.1" hidden="false" customHeight="true" outlineLevel="0" collapsed="false">
      <c r="A18" s="26" t="s">
        <v>48</v>
      </c>
      <c r="B18" s="93" t="n">
        <v>30.1</v>
      </c>
      <c r="C18" s="93" t="n">
        <v>65.9</v>
      </c>
      <c r="D18" s="93"/>
      <c r="E18" s="93" t="n">
        <v>38.4</v>
      </c>
      <c r="F18" s="93" t="n">
        <v>69.4</v>
      </c>
      <c r="G18" s="93"/>
      <c r="H18" s="93" t="n">
        <v>12.7</v>
      </c>
      <c r="I18" s="93" t="n">
        <v>29.7</v>
      </c>
      <c r="J18" s="93"/>
      <c r="K18" s="93" t="n">
        <v>12.2</v>
      </c>
      <c r="L18" s="93" t="n">
        <v>31.4</v>
      </c>
      <c r="M18" s="93"/>
      <c r="N18" s="93" t="n">
        <v>29.7</v>
      </c>
      <c r="O18" s="93" t="n">
        <v>81.2</v>
      </c>
      <c r="P18" s="93"/>
      <c r="Q18" s="93" t="n">
        <v>28.8</v>
      </c>
      <c r="R18" s="93" t="n">
        <v>62</v>
      </c>
      <c r="S18" s="93"/>
      <c r="T18" s="93" t="n">
        <v>10.5</v>
      </c>
      <c r="U18" s="93" t="n">
        <v>41</v>
      </c>
      <c r="V18" s="93"/>
      <c r="W18" s="93" t="n">
        <v>11.4</v>
      </c>
      <c r="X18" s="93" t="n">
        <v>47.6</v>
      </c>
    </row>
    <row r="19" customFormat="false" ht="11.1" hidden="false" customHeight="true" outlineLevel="0" collapsed="false">
      <c r="A19" s="26" t="s">
        <v>49</v>
      </c>
      <c r="B19" s="93" t="n">
        <v>18.1</v>
      </c>
      <c r="C19" s="93" t="n">
        <v>65.8</v>
      </c>
      <c r="D19" s="93"/>
      <c r="E19" s="93" t="n">
        <v>50.7</v>
      </c>
      <c r="F19" s="93" t="n">
        <v>79.7</v>
      </c>
      <c r="G19" s="93"/>
      <c r="H19" s="93" t="n">
        <v>9.6</v>
      </c>
      <c r="I19" s="93" t="n">
        <v>32.4</v>
      </c>
      <c r="J19" s="93"/>
      <c r="K19" s="93" t="n">
        <v>12</v>
      </c>
      <c r="L19" s="93" t="n">
        <v>35.7</v>
      </c>
      <c r="M19" s="93"/>
      <c r="N19" s="93" t="n">
        <v>22.8</v>
      </c>
      <c r="O19" s="93" t="n">
        <v>69.3</v>
      </c>
      <c r="P19" s="93"/>
      <c r="Q19" s="93" t="n">
        <v>20.2</v>
      </c>
      <c r="R19" s="93" t="n">
        <v>51.7</v>
      </c>
      <c r="S19" s="93"/>
      <c r="T19" s="93" t="n">
        <v>20.1</v>
      </c>
      <c r="U19" s="93" t="n">
        <v>46.5</v>
      </c>
      <c r="V19" s="93"/>
      <c r="W19" s="93" t="n">
        <v>23.5</v>
      </c>
      <c r="X19" s="93" t="n">
        <v>53.9</v>
      </c>
    </row>
    <row r="20" customFormat="false" ht="11.1" hidden="false" customHeight="true" outlineLevel="0" collapsed="false">
      <c r="A20" s="26" t="s">
        <v>50</v>
      </c>
      <c r="B20" s="93" t="n">
        <v>17</v>
      </c>
      <c r="C20" s="93" t="n">
        <v>59.6</v>
      </c>
      <c r="D20" s="93"/>
      <c r="E20" s="93" t="n">
        <v>55.8</v>
      </c>
      <c r="F20" s="93" t="n">
        <v>86.3</v>
      </c>
      <c r="G20" s="93"/>
      <c r="H20" s="93" t="n">
        <v>11.4</v>
      </c>
      <c r="I20" s="93" t="n">
        <v>31.9</v>
      </c>
      <c r="J20" s="93"/>
      <c r="K20" s="93" t="n">
        <v>5.6</v>
      </c>
      <c r="L20" s="93" t="n">
        <v>29.8</v>
      </c>
      <c r="M20" s="93"/>
      <c r="N20" s="93" t="n">
        <v>22.8</v>
      </c>
      <c r="O20" s="93" t="n">
        <v>74.5</v>
      </c>
      <c r="P20" s="93"/>
      <c r="Q20" s="93" t="n">
        <v>10.2</v>
      </c>
      <c r="R20" s="93" t="n">
        <v>38.6</v>
      </c>
      <c r="S20" s="93"/>
      <c r="T20" s="93" t="n">
        <v>16.8</v>
      </c>
      <c r="U20" s="93" t="n">
        <v>44.9</v>
      </c>
      <c r="V20" s="93"/>
      <c r="W20" s="93" t="n">
        <v>16.1</v>
      </c>
      <c r="X20" s="93" t="n">
        <v>49.2</v>
      </c>
    </row>
    <row r="21" customFormat="false" ht="11.1" hidden="false" customHeight="true" outlineLevel="0" collapsed="false">
      <c r="A21" s="26" t="s">
        <v>51</v>
      </c>
      <c r="B21" s="93" t="n">
        <v>28.7</v>
      </c>
      <c r="C21" s="93" t="n">
        <v>66.4</v>
      </c>
      <c r="D21" s="93"/>
      <c r="E21" s="93" t="n">
        <v>42.1</v>
      </c>
      <c r="F21" s="93" t="n">
        <v>75</v>
      </c>
      <c r="G21" s="93"/>
      <c r="H21" s="93" t="n">
        <v>8.9</v>
      </c>
      <c r="I21" s="93" t="n">
        <v>26.6</v>
      </c>
      <c r="J21" s="93"/>
      <c r="K21" s="93" t="n">
        <v>7.6</v>
      </c>
      <c r="L21" s="93" t="n">
        <v>35.6</v>
      </c>
      <c r="M21" s="93"/>
      <c r="N21" s="93" t="n">
        <v>23.5</v>
      </c>
      <c r="O21" s="93" t="n">
        <v>76.6</v>
      </c>
      <c r="P21" s="93"/>
      <c r="Q21" s="93" t="n">
        <v>12.1</v>
      </c>
      <c r="R21" s="93" t="n">
        <v>40.8</v>
      </c>
      <c r="S21" s="93"/>
      <c r="T21" s="93" t="n">
        <v>28.9</v>
      </c>
      <c r="U21" s="93" t="n">
        <v>49.4</v>
      </c>
      <c r="V21" s="93"/>
      <c r="W21" s="93" t="n">
        <v>20.9</v>
      </c>
      <c r="X21" s="93" t="n">
        <v>51.9</v>
      </c>
    </row>
    <row r="22" customFormat="false" ht="11.1" hidden="false" customHeight="true" outlineLevel="0" collapsed="false">
      <c r="A22" s="26" t="s">
        <v>52</v>
      </c>
      <c r="B22" s="93" t="n">
        <v>19.4</v>
      </c>
      <c r="C22" s="93" t="n">
        <v>64.2</v>
      </c>
      <c r="D22" s="93"/>
      <c r="E22" s="93" t="n">
        <v>55.1</v>
      </c>
      <c r="F22" s="93" t="n">
        <v>84.5</v>
      </c>
      <c r="G22" s="93"/>
      <c r="H22" s="93" t="n">
        <v>13.1</v>
      </c>
      <c r="I22" s="93" t="n">
        <v>31.6</v>
      </c>
      <c r="J22" s="93"/>
      <c r="K22" s="93" t="n">
        <v>11.1</v>
      </c>
      <c r="L22" s="93" t="n">
        <v>41.7</v>
      </c>
      <c r="M22" s="93"/>
      <c r="N22" s="93" t="n">
        <v>22.7</v>
      </c>
      <c r="O22" s="93" t="n">
        <v>71.3</v>
      </c>
      <c r="P22" s="93"/>
      <c r="Q22" s="93" t="n">
        <v>15.4</v>
      </c>
      <c r="R22" s="93" t="n">
        <v>46.9</v>
      </c>
      <c r="S22" s="93"/>
      <c r="T22" s="93" t="n">
        <v>30.7</v>
      </c>
      <c r="U22" s="93" t="n">
        <v>59.6</v>
      </c>
      <c r="V22" s="93"/>
      <c r="W22" s="93" t="n">
        <v>17.9</v>
      </c>
      <c r="X22" s="93" t="n">
        <v>52</v>
      </c>
    </row>
    <row r="23" customFormat="false" ht="11.1" hidden="false" customHeight="true" outlineLevel="0" collapsed="false">
      <c r="A23" s="26" t="s">
        <v>53</v>
      </c>
      <c r="B23" s="93" t="n">
        <v>25.9</v>
      </c>
      <c r="C23" s="93" t="n">
        <v>68.3</v>
      </c>
      <c r="D23" s="93"/>
      <c r="E23" s="93" t="n">
        <v>51.6</v>
      </c>
      <c r="F23" s="93" t="n">
        <v>82.7</v>
      </c>
      <c r="G23" s="93"/>
      <c r="H23" s="93" t="n">
        <v>14.2</v>
      </c>
      <c r="I23" s="93" t="n">
        <v>35.2</v>
      </c>
      <c r="J23" s="93"/>
      <c r="K23" s="93" t="n">
        <v>11.8</v>
      </c>
      <c r="L23" s="93" t="n">
        <v>39.4</v>
      </c>
      <c r="M23" s="93"/>
      <c r="N23" s="93" t="n">
        <v>20.9</v>
      </c>
      <c r="O23" s="93" t="n">
        <v>74</v>
      </c>
      <c r="P23" s="93"/>
      <c r="Q23" s="93" t="n">
        <v>12.8</v>
      </c>
      <c r="R23" s="93" t="n">
        <v>46.4</v>
      </c>
      <c r="S23" s="93"/>
      <c r="T23" s="93" t="n">
        <v>16.9</v>
      </c>
      <c r="U23" s="93" t="n">
        <v>47.9</v>
      </c>
      <c r="V23" s="93"/>
      <c r="W23" s="93" t="n">
        <v>17.2</v>
      </c>
      <c r="X23" s="93" t="n">
        <v>46.1</v>
      </c>
    </row>
    <row r="24" customFormat="false" ht="11.1" hidden="false" customHeight="true" outlineLevel="0" collapsed="false">
      <c r="A24" s="26" t="s">
        <v>54</v>
      </c>
      <c r="B24" s="93" t="n">
        <v>18.1</v>
      </c>
      <c r="C24" s="93" t="n">
        <v>53.6</v>
      </c>
      <c r="D24" s="93"/>
      <c r="E24" s="93" t="n">
        <v>47.4</v>
      </c>
      <c r="F24" s="93" t="n">
        <v>80</v>
      </c>
      <c r="G24" s="93"/>
      <c r="H24" s="93" t="n">
        <v>7.1</v>
      </c>
      <c r="I24" s="93" t="n">
        <v>27.6</v>
      </c>
      <c r="J24" s="93"/>
      <c r="K24" s="93" t="n">
        <v>5.5</v>
      </c>
      <c r="L24" s="93" t="n">
        <v>31</v>
      </c>
      <c r="M24" s="93"/>
      <c r="N24" s="93" t="n">
        <v>22.6</v>
      </c>
      <c r="O24" s="93" t="n">
        <v>66.6</v>
      </c>
      <c r="P24" s="93"/>
      <c r="Q24" s="93" t="n">
        <v>6</v>
      </c>
      <c r="R24" s="93" t="n">
        <v>28.8</v>
      </c>
      <c r="S24" s="93"/>
      <c r="T24" s="93" t="n">
        <v>22.5</v>
      </c>
      <c r="U24" s="93" t="n">
        <v>47.4</v>
      </c>
      <c r="V24" s="93"/>
      <c r="W24" s="93" t="n">
        <v>20.6</v>
      </c>
      <c r="X24" s="93" t="n">
        <v>56.2</v>
      </c>
    </row>
    <row r="25" customFormat="false" ht="11.1" hidden="false" customHeight="true" outlineLevel="0" collapsed="false">
      <c r="A25" s="26" t="s">
        <v>55</v>
      </c>
      <c r="B25" s="93" t="n">
        <v>35.9</v>
      </c>
      <c r="C25" s="93" t="n">
        <v>78.7</v>
      </c>
      <c r="D25" s="93"/>
      <c r="E25" s="93" t="n">
        <v>46.7</v>
      </c>
      <c r="F25" s="93" t="n">
        <v>78.3</v>
      </c>
      <c r="G25" s="93"/>
      <c r="H25" s="93" t="n">
        <v>6</v>
      </c>
      <c r="I25" s="93" t="n">
        <v>17.3</v>
      </c>
      <c r="J25" s="93"/>
      <c r="K25" s="93" t="n">
        <v>12</v>
      </c>
      <c r="L25" s="93" t="n">
        <v>52.3</v>
      </c>
      <c r="M25" s="93"/>
      <c r="N25" s="93" t="n">
        <v>24.9</v>
      </c>
      <c r="O25" s="93" t="n">
        <v>76.8</v>
      </c>
      <c r="P25" s="93"/>
      <c r="Q25" s="93" t="n">
        <v>9.9</v>
      </c>
      <c r="R25" s="93" t="n">
        <v>41</v>
      </c>
      <c r="S25" s="93"/>
      <c r="T25" s="93" t="n">
        <v>15.5</v>
      </c>
      <c r="U25" s="93" t="n">
        <v>33.4</v>
      </c>
      <c r="V25" s="93"/>
      <c r="W25" s="93" t="n">
        <v>14.3</v>
      </c>
      <c r="X25" s="93" t="n">
        <v>46.1</v>
      </c>
    </row>
    <row r="26" customFormat="false" ht="11.1" hidden="false" customHeight="true" outlineLevel="0" collapsed="false">
      <c r="A26" s="26" t="s">
        <v>56</v>
      </c>
      <c r="B26" s="93" t="n">
        <v>24.5</v>
      </c>
      <c r="C26" s="93" t="n">
        <v>66.7</v>
      </c>
      <c r="D26" s="93"/>
      <c r="E26" s="93" t="n">
        <v>27.5</v>
      </c>
      <c r="F26" s="93" t="n">
        <v>58.9</v>
      </c>
      <c r="G26" s="93"/>
      <c r="H26" s="93" t="n">
        <v>6</v>
      </c>
      <c r="I26" s="93" t="n">
        <v>23.2</v>
      </c>
      <c r="J26" s="93"/>
      <c r="K26" s="93" t="n">
        <v>5.6</v>
      </c>
      <c r="L26" s="93" t="n">
        <v>32</v>
      </c>
      <c r="M26" s="93"/>
      <c r="N26" s="93" t="n">
        <v>32.2</v>
      </c>
      <c r="O26" s="93" t="n">
        <v>78.7</v>
      </c>
      <c r="P26" s="93"/>
      <c r="Q26" s="93" t="n">
        <v>9.3</v>
      </c>
      <c r="R26" s="93" t="n">
        <v>43</v>
      </c>
      <c r="S26" s="93"/>
      <c r="T26" s="93" t="n">
        <v>10.9</v>
      </c>
      <c r="U26" s="93" t="n">
        <v>27.2</v>
      </c>
      <c r="V26" s="93"/>
      <c r="W26" s="93" t="n">
        <v>7.5</v>
      </c>
      <c r="X26" s="93" t="n">
        <v>29.4</v>
      </c>
    </row>
    <row r="27" customFormat="false" ht="11.1" hidden="false" customHeight="true" outlineLevel="0" collapsed="false">
      <c r="A27" s="26" t="s">
        <v>57</v>
      </c>
      <c r="B27" s="93" t="n">
        <v>23.7</v>
      </c>
      <c r="C27" s="93" t="n">
        <v>64.5</v>
      </c>
      <c r="D27" s="93"/>
      <c r="E27" s="93" t="n">
        <v>48.8</v>
      </c>
      <c r="F27" s="93" t="n">
        <v>81</v>
      </c>
      <c r="G27" s="93"/>
      <c r="H27" s="93" t="n">
        <v>3.8</v>
      </c>
      <c r="I27" s="93" t="n">
        <v>16.5</v>
      </c>
      <c r="J27" s="93"/>
      <c r="K27" s="93" t="n">
        <v>8.6</v>
      </c>
      <c r="L27" s="93" t="n">
        <v>41.2</v>
      </c>
      <c r="M27" s="93"/>
      <c r="N27" s="93" t="n">
        <v>20</v>
      </c>
      <c r="O27" s="93" t="n">
        <v>66.3</v>
      </c>
      <c r="P27" s="93"/>
      <c r="Q27" s="93" t="n">
        <v>12.4</v>
      </c>
      <c r="R27" s="93" t="n">
        <v>40.7</v>
      </c>
      <c r="S27" s="93"/>
      <c r="T27" s="93" t="n">
        <v>20.2</v>
      </c>
      <c r="U27" s="93" t="n">
        <v>44.9</v>
      </c>
      <c r="V27" s="93"/>
      <c r="W27" s="93" t="n">
        <v>12.8</v>
      </c>
      <c r="X27" s="93" t="n">
        <v>41.6</v>
      </c>
    </row>
    <row r="28" customFormat="false" ht="11.1" hidden="false" customHeight="true" outlineLevel="0" collapsed="false">
      <c r="A28" s="14" t="s">
        <v>8</v>
      </c>
      <c r="B28" s="107" t="n">
        <v>22.2</v>
      </c>
      <c r="C28" s="54" t="n">
        <v>63.6</v>
      </c>
      <c r="D28" s="64"/>
      <c r="E28" s="107" t="n">
        <v>49.7</v>
      </c>
      <c r="F28" s="54" t="n">
        <v>81.1</v>
      </c>
      <c r="G28" s="64"/>
      <c r="H28" s="107" t="n">
        <v>9.1</v>
      </c>
      <c r="I28" s="54" t="n">
        <v>26.4</v>
      </c>
      <c r="J28" s="64"/>
      <c r="K28" s="107" t="n">
        <v>8.1</v>
      </c>
      <c r="L28" s="54" t="n">
        <v>37</v>
      </c>
      <c r="M28" s="64"/>
      <c r="N28" s="107" t="n">
        <v>22.2</v>
      </c>
      <c r="O28" s="54" t="n">
        <v>72</v>
      </c>
      <c r="P28" s="64"/>
      <c r="Q28" s="107" t="n">
        <v>12.3</v>
      </c>
      <c r="R28" s="54" t="n">
        <v>42.1</v>
      </c>
      <c r="S28" s="64"/>
      <c r="T28" s="107" t="n">
        <v>21.5</v>
      </c>
      <c r="U28" s="54" t="n">
        <v>47</v>
      </c>
      <c r="V28" s="107"/>
      <c r="W28" s="107" t="n">
        <v>16</v>
      </c>
      <c r="X28" s="54" t="n">
        <v>47</v>
      </c>
    </row>
    <row r="29" customFormat="false" ht="11.1" hidden="false" customHeight="true" outlineLevel="0" collapsed="false">
      <c r="A29" s="223" t="s">
        <v>58</v>
      </c>
      <c r="B29" s="63"/>
      <c r="C29" s="63"/>
      <c r="D29" s="93"/>
      <c r="E29" s="63"/>
      <c r="F29" s="63"/>
      <c r="G29" s="93"/>
      <c r="H29" s="63"/>
      <c r="I29" s="63"/>
      <c r="J29" s="93"/>
      <c r="K29" s="63"/>
      <c r="L29" s="63"/>
      <c r="M29" s="93"/>
      <c r="N29" s="63"/>
      <c r="O29" s="63"/>
      <c r="P29" s="93"/>
      <c r="Q29" s="63"/>
      <c r="R29" s="63"/>
      <c r="S29" s="93"/>
      <c r="T29" s="63"/>
      <c r="U29" s="63"/>
      <c r="V29" s="63"/>
      <c r="W29" s="63"/>
      <c r="X29" s="63"/>
    </row>
    <row r="30" customFormat="false" ht="11.1" hidden="false" customHeight="true" outlineLevel="0" collapsed="false">
      <c r="A30" s="11" t="s">
        <v>60</v>
      </c>
      <c r="B30" s="94" t="n">
        <v>22.4</v>
      </c>
      <c r="C30" s="63" t="n">
        <v>63.6</v>
      </c>
      <c r="D30" s="93"/>
      <c r="E30" s="94" t="n">
        <v>50.1</v>
      </c>
      <c r="F30" s="63" t="n">
        <v>80.4</v>
      </c>
      <c r="G30" s="93"/>
      <c r="H30" s="94" t="n">
        <v>8.4</v>
      </c>
      <c r="I30" s="63" t="n">
        <v>26</v>
      </c>
      <c r="J30" s="93"/>
      <c r="K30" s="94" t="n">
        <v>6.7</v>
      </c>
      <c r="L30" s="63" t="n">
        <v>33.2</v>
      </c>
      <c r="M30" s="93"/>
      <c r="N30" s="94" t="n">
        <v>22</v>
      </c>
      <c r="O30" s="63" t="n">
        <v>71.5</v>
      </c>
      <c r="P30" s="93"/>
      <c r="Q30" s="94" t="n">
        <v>11.5</v>
      </c>
      <c r="R30" s="63" t="n">
        <v>41.6</v>
      </c>
      <c r="S30" s="93"/>
      <c r="T30" s="94" t="n">
        <v>20.7</v>
      </c>
      <c r="U30" s="63" t="n">
        <v>44.8</v>
      </c>
      <c r="V30" s="94"/>
      <c r="W30" s="94" t="n">
        <v>15.8</v>
      </c>
      <c r="X30" s="63" t="n">
        <v>47.4</v>
      </c>
    </row>
    <row r="31" customFormat="false" ht="11.1" hidden="false" customHeight="true" outlineLevel="0" collapsed="false">
      <c r="A31" s="11" t="s">
        <v>61</v>
      </c>
      <c r="B31" s="94" t="n">
        <v>21.9</v>
      </c>
      <c r="C31" s="63" t="n">
        <v>63.9</v>
      </c>
      <c r="D31" s="93"/>
      <c r="E31" s="94" t="n">
        <v>48.2</v>
      </c>
      <c r="F31" s="63" t="n">
        <v>83.2</v>
      </c>
      <c r="G31" s="93"/>
      <c r="H31" s="94" t="n">
        <v>10.9</v>
      </c>
      <c r="I31" s="63" t="n">
        <v>27.6</v>
      </c>
      <c r="J31" s="93"/>
      <c r="K31" s="94" t="n">
        <v>12.3</v>
      </c>
      <c r="L31" s="63" t="n">
        <v>48.1</v>
      </c>
      <c r="M31" s="93"/>
      <c r="N31" s="94" t="n">
        <v>23</v>
      </c>
      <c r="O31" s="63" t="n">
        <v>73.4</v>
      </c>
      <c r="P31" s="93"/>
      <c r="Q31" s="94" t="n">
        <v>14.7</v>
      </c>
      <c r="R31" s="63" t="n">
        <v>43.4</v>
      </c>
      <c r="S31" s="93"/>
      <c r="T31" s="94" t="n">
        <v>23.9</v>
      </c>
      <c r="U31" s="63" t="n">
        <v>53.8</v>
      </c>
      <c r="V31" s="94"/>
      <c r="W31" s="94" t="n">
        <v>16.4</v>
      </c>
      <c r="X31" s="63" t="n">
        <v>45.8</v>
      </c>
    </row>
    <row r="32" customFormat="false" ht="11.1" hidden="false" customHeight="true" outlineLevel="0" collapsed="false">
      <c r="A32" s="31"/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</row>
    <row r="33" customFormat="false" ht="11.1" hidden="false" customHeight="true" outlineLevel="0" collapsed="false"/>
    <row r="34" customFormat="false" ht="11.1" hidden="false" customHeight="true" outlineLevel="0" collapsed="false">
      <c r="A34" s="224"/>
    </row>
    <row r="35" customFormat="false" ht="11.1" hidden="false" customHeight="true" outlineLevel="0" collapsed="false">
      <c r="A35" s="225"/>
      <c r="Y35" s="226"/>
    </row>
    <row r="36" customFormat="false" ht="11.1" hidden="false" customHeight="true" outlineLevel="0" collapsed="false">
      <c r="Y36" s="227"/>
    </row>
    <row r="37" customFormat="false" ht="26.25" hidden="false" customHeight="true" outlineLevel="0" collapsed="false">
      <c r="Y37" s="214"/>
    </row>
    <row r="38" customFormat="false" ht="12.75" hidden="false" customHeight="false" outlineLevel="0" collapsed="false">
      <c r="Y38" s="217"/>
    </row>
    <row r="39" customFormat="false" ht="12.75" hidden="false" customHeight="false" outlineLevel="0" collapsed="false">
      <c r="Y39" s="221"/>
    </row>
    <row r="40" customFormat="false" ht="22.5" hidden="false" customHeight="true" outlineLevel="0" collapsed="false">
      <c r="Y40" s="222"/>
    </row>
    <row r="41" customFormat="false" ht="12" hidden="false" customHeight="true" outlineLevel="0" collapsed="false">
      <c r="Y41" s="222"/>
    </row>
    <row r="42" customFormat="false" ht="12.75" hidden="false" customHeight="false" outlineLevel="0" collapsed="false">
      <c r="Y42" s="222"/>
    </row>
    <row r="43" customFormat="false" ht="12.75" hidden="false" customHeight="false" outlineLevel="0" collapsed="false">
      <c r="Y43" s="222"/>
    </row>
    <row r="44" customFormat="false" ht="12.75" hidden="false" customHeight="false" outlineLevel="0" collapsed="false">
      <c r="Y44" s="222"/>
    </row>
    <row r="45" customFormat="false" ht="22.5" hidden="false" customHeight="true" outlineLevel="0" collapsed="false">
      <c r="Y45" s="222"/>
    </row>
    <row r="46" customFormat="false" ht="12.75" hidden="false" customHeight="false" outlineLevel="0" collapsed="false">
      <c r="Y46" s="222"/>
    </row>
    <row r="47" customFormat="false" ht="15" hidden="false" customHeight="true" outlineLevel="0" collapsed="false">
      <c r="Y47" s="222"/>
    </row>
    <row r="48" customFormat="false" ht="12.75" hidden="false" customHeight="false" outlineLevel="0" collapsed="false">
      <c r="Y48" s="222"/>
    </row>
    <row r="49" customFormat="false" ht="12.75" hidden="false" customHeight="false" outlineLevel="0" collapsed="false">
      <c r="Y49" s="222"/>
    </row>
    <row r="50" customFormat="false" ht="12.75" hidden="false" customHeight="false" outlineLevel="0" collapsed="false">
      <c r="Y50" s="222"/>
    </row>
    <row r="51" customFormat="false" ht="12.75" hidden="false" customHeight="false" outlineLevel="0" collapsed="false">
      <c r="Y51" s="222"/>
    </row>
    <row r="52" customFormat="false" ht="12.75" hidden="false" customHeight="false" outlineLevel="0" collapsed="false">
      <c r="Y52" s="222"/>
    </row>
    <row r="53" customFormat="false" ht="12.75" hidden="false" customHeight="false" outlineLevel="0" collapsed="false">
      <c r="Y53" s="148"/>
    </row>
    <row r="54" customFormat="false" ht="12.75" hidden="false" customHeight="false" outlineLevel="0" collapsed="false">
      <c r="Y54" s="148"/>
    </row>
    <row r="55" customFormat="false" ht="12.75" hidden="false" customHeight="false" outlineLevel="0" collapsed="false">
      <c r="Y55" s="148"/>
    </row>
    <row r="56" customFormat="false" ht="12.75" hidden="false" customHeight="false" outlineLevel="0" collapsed="false">
      <c r="Y56" s="148"/>
    </row>
    <row r="57" customFormat="false" ht="12.75" hidden="false" customHeight="false" outlineLevel="0" collapsed="false">
      <c r="Y57" s="225"/>
    </row>
    <row r="58" customFormat="false" ht="12.75" hidden="false" customHeight="false" outlineLevel="0" collapsed="false">
      <c r="Y58" s="225"/>
    </row>
    <row r="59" customFormat="false" ht="12.75" hidden="false" customHeight="false" outlineLevel="0" collapsed="false">
      <c r="Y59" s="225"/>
    </row>
    <row r="60" customFormat="false" ht="12.75" hidden="false" customHeight="false" outlineLevel="0" collapsed="false">
      <c r="Y60" s="228"/>
    </row>
    <row r="67" customFormat="false" ht="12.75" hidden="false" customHeight="false" outlineLevel="0" collapsed="false">
      <c r="Y67" s="228"/>
    </row>
  </sheetData>
  <mergeCells count="10">
    <mergeCell ref="A1:X1"/>
    <mergeCell ref="A3:A4"/>
    <mergeCell ref="B3:C3"/>
    <mergeCell ref="E3:F3"/>
    <mergeCell ref="H3:I3"/>
    <mergeCell ref="K3:L3"/>
    <mergeCell ref="N3:O3"/>
    <mergeCell ref="Q3:R3"/>
    <mergeCell ref="T3:U3"/>
    <mergeCell ref="W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AJ30" activeCellId="0" sqref="AJ30"/>
    </sheetView>
  </sheetViews>
  <sheetFormatPr defaultColWidth="9.13671875" defaultRowHeight="11.1" zeroHeight="false" outlineLevelRow="0" outlineLevelCol="0"/>
  <cols>
    <col collapsed="false" customWidth="true" hidden="false" outlineLevel="0" max="1" min="1" style="89" width="16.7"/>
    <col collapsed="false" customWidth="true" hidden="false" outlineLevel="0" max="2" min="2" style="89" width="7.14"/>
    <col collapsed="false" customWidth="true" hidden="false" outlineLevel="0" max="3" min="3" style="89" width="7.42"/>
    <col collapsed="false" customWidth="true" hidden="false" outlineLevel="0" max="4" min="4" style="89" width="1.7"/>
    <col collapsed="false" customWidth="true" hidden="false" outlineLevel="0" max="5" min="5" style="89" width="6.7"/>
    <col collapsed="false" customWidth="true" hidden="false" outlineLevel="0" max="6" min="6" style="26" width="5.99"/>
    <col collapsed="false" customWidth="true" hidden="false" outlineLevel="0" max="7" min="7" style="89" width="1.7"/>
    <col collapsed="false" customWidth="true" hidden="false" outlineLevel="0" max="8" min="8" style="89" width="5.99"/>
    <col collapsed="false" customWidth="true" hidden="false" outlineLevel="0" max="9" min="9" style="26" width="6.28"/>
    <col collapsed="false" customWidth="true" hidden="false" outlineLevel="0" max="10" min="10" style="89" width="1.7"/>
    <col collapsed="false" customWidth="true" hidden="false" outlineLevel="0" max="11" min="11" style="89" width="5.56"/>
    <col collapsed="false" customWidth="true" hidden="false" outlineLevel="0" max="12" min="12" style="26" width="6.28"/>
    <col collapsed="false" customWidth="true" hidden="false" outlineLevel="0" max="13" min="13" style="89" width="1.7"/>
    <col collapsed="false" customWidth="true" hidden="false" outlineLevel="0" max="14" min="14" style="89" width="6.56"/>
    <col collapsed="false" customWidth="true" hidden="false" outlineLevel="0" max="15" min="15" style="89" width="6.28"/>
    <col collapsed="false" customWidth="true" hidden="false" outlineLevel="0" max="16" min="16" style="89" width="1.7"/>
    <col collapsed="false" customWidth="true" hidden="false" outlineLevel="0" max="17" min="17" style="89" width="6.56"/>
    <col collapsed="false" customWidth="true" hidden="false" outlineLevel="0" max="18" min="18" style="89" width="6.28"/>
    <col collapsed="false" customWidth="true" hidden="false" outlineLevel="0" max="19" min="19" style="89" width="1.7"/>
    <col collapsed="false" customWidth="true" hidden="false" outlineLevel="0" max="20" min="20" style="89" width="6.41"/>
    <col collapsed="false" customWidth="true" hidden="false" outlineLevel="0" max="21" min="21" style="89" width="6.28"/>
    <col collapsed="false" customWidth="true" hidden="false" outlineLevel="0" max="22" min="22" style="89" width="1.7"/>
    <col collapsed="false" customWidth="true" hidden="false" outlineLevel="0" max="23" min="23" style="89" width="6.85"/>
    <col collapsed="false" customWidth="true" hidden="false" outlineLevel="0" max="24" min="24" style="89" width="6.28"/>
    <col collapsed="false" customWidth="true" hidden="false" outlineLevel="0" max="25" min="25" style="89" width="1.7"/>
    <col collapsed="false" customWidth="true" hidden="false" outlineLevel="0" max="26" min="26" style="89" width="6.13"/>
    <col collapsed="false" customWidth="true" hidden="false" outlineLevel="0" max="27" min="27" style="89" width="6.28"/>
    <col collapsed="false" customWidth="true" hidden="false" outlineLevel="0" max="28" min="28" style="89" width="1.7"/>
    <col collapsed="false" customWidth="true" hidden="false" outlineLevel="0" max="29" min="29" style="89" width="6.85"/>
    <col collapsed="false" customWidth="true" hidden="false" outlineLevel="0" max="30" min="30" style="89" width="6.28"/>
    <col collapsed="false" customWidth="true" hidden="false" outlineLevel="0" max="31" min="31" style="89" width="1.7"/>
    <col collapsed="false" customWidth="true" hidden="false" outlineLevel="0" max="33" min="32" style="89" width="6.28"/>
    <col collapsed="false" customWidth="true" hidden="false" outlineLevel="0" max="34" min="34" style="89" width="1.56"/>
    <col collapsed="false" customWidth="true" hidden="false" outlineLevel="0" max="36" min="35" style="89" width="6.13"/>
    <col collapsed="false" customWidth="false" hidden="false" outlineLevel="0" max="257" min="37" style="89" width="9.14"/>
  </cols>
  <sheetData>
    <row r="1" s="231" customFormat="true" ht="15" hidden="false" customHeight="true" outlineLevel="0" collapsed="false">
      <c r="A1" s="229" t="s">
        <v>182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/>
      <c r="AA1" s="229"/>
      <c r="AB1" s="229"/>
      <c r="AC1" s="229"/>
      <c r="AD1" s="229"/>
      <c r="AE1" s="229"/>
      <c r="AF1" s="229"/>
      <c r="AG1" s="229"/>
      <c r="AH1" s="230"/>
      <c r="AI1" s="230"/>
      <c r="AJ1" s="230"/>
    </row>
    <row r="2" customFormat="false" ht="1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3"/>
      <c r="AI2" s="26"/>
      <c r="AJ2" s="26"/>
    </row>
    <row r="3" customFormat="false" ht="22.5" hidden="false" customHeight="true" outlineLevel="0" collapsed="false">
      <c r="A3" s="70" t="s">
        <v>2</v>
      </c>
      <c r="B3" s="212" t="s">
        <v>183</v>
      </c>
      <c r="C3" s="212"/>
      <c r="D3" s="212"/>
      <c r="E3" s="212" t="s">
        <v>184</v>
      </c>
      <c r="F3" s="212"/>
      <c r="G3" s="212"/>
      <c r="H3" s="212" t="s">
        <v>185</v>
      </c>
      <c r="I3" s="212"/>
      <c r="J3" s="212"/>
      <c r="K3" s="212" t="s">
        <v>186</v>
      </c>
      <c r="L3" s="212"/>
      <c r="M3" s="212"/>
      <c r="N3" s="212" t="s">
        <v>187</v>
      </c>
      <c r="O3" s="212"/>
      <c r="P3" s="212"/>
      <c r="Q3" s="212" t="s">
        <v>188</v>
      </c>
      <c r="R3" s="212"/>
      <c r="S3" s="212"/>
      <c r="T3" s="212" t="s">
        <v>189</v>
      </c>
      <c r="U3" s="212"/>
      <c r="V3" s="212"/>
      <c r="W3" s="212" t="s">
        <v>190</v>
      </c>
      <c r="X3" s="212"/>
      <c r="Y3" s="212"/>
      <c r="Z3" s="212" t="s">
        <v>191</v>
      </c>
      <c r="AA3" s="212"/>
      <c r="AB3" s="212"/>
      <c r="AC3" s="212" t="s">
        <v>192</v>
      </c>
      <c r="AD3" s="212"/>
      <c r="AE3" s="212"/>
      <c r="AF3" s="212" t="s">
        <v>193</v>
      </c>
      <c r="AG3" s="212"/>
      <c r="AH3" s="234"/>
      <c r="AI3" s="212" t="s">
        <v>194</v>
      </c>
      <c r="AJ3" s="212"/>
    </row>
    <row r="4" customFormat="false" ht="24" hidden="false" customHeight="true" outlineLevel="0" collapsed="false">
      <c r="A4" s="70"/>
      <c r="B4" s="201" t="s">
        <v>176</v>
      </c>
      <c r="C4" s="201" t="s">
        <v>177</v>
      </c>
      <c r="D4" s="201"/>
      <c r="E4" s="201" t="s">
        <v>176</v>
      </c>
      <c r="F4" s="201" t="s">
        <v>177</v>
      </c>
      <c r="G4" s="201"/>
      <c r="H4" s="201" t="s">
        <v>176</v>
      </c>
      <c r="I4" s="201" t="s">
        <v>177</v>
      </c>
      <c r="J4" s="201"/>
      <c r="K4" s="201" t="s">
        <v>176</v>
      </c>
      <c r="L4" s="201" t="s">
        <v>177</v>
      </c>
      <c r="M4" s="201"/>
      <c r="N4" s="201" t="s">
        <v>176</v>
      </c>
      <c r="O4" s="201" t="s">
        <v>177</v>
      </c>
      <c r="P4" s="201"/>
      <c r="Q4" s="201" t="s">
        <v>176</v>
      </c>
      <c r="R4" s="201" t="s">
        <v>177</v>
      </c>
      <c r="S4" s="201"/>
      <c r="T4" s="201" t="s">
        <v>176</v>
      </c>
      <c r="U4" s="201" t="s">
        <v>177</v>
      </c>
      <c r="V4" s="201"/>
      <c r="W4" s="201" t="s">
        <v>176</v>
      </c>
      <c r="X4" s="201" t="s">
        <v>177</v>
      </c>
      <c r="Y4" s="201"/>
      <c r="Z4" s="201" t="s">
        <v>176</v>
      </c>
      <c r="AA4" s="201" t="s">
        <v>177</v>
      </c>
      <c r="AB4" s="201"/>
      <c r="AC4" s="201" t="s">
        <v>176</v>
      </c>
      <c r="AD4" s="201" t="s">
        <v>177</v>
      </c>
      <c r="AE4" s="201"/>
      <c r="AF4" s="201" t="s">
        <v>176</v>
      </c>
      <c r="AG4" s="201" t="s">
        <v>177</v>
      </c>
      <c r="AH4" s="233"/>
      <c r="AI4" s="201" t="s">
        <v>176</v>
      </c>
      <c r="AJ4" s="201" t="s">
        <v>177</v>
      </c>
    </row>
    <row r="5" customFormat="false" ht="11.1" hidden="false" customHeight="true" outlineLevel="0" collapsed="false">
      <c r="A5" s="65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26"/>
      <c r="AI5" s="26"/>
      <c r="AJ5" s="26"/>
    </row>
    <row r="6" customFormat="false" ht="11.1" hidden="false" customHeight="true" outlineLevel="0" collapsed="false">
      <c r="A6" s="65" t="s">
        <v>9</v>
      </c>
      <c r="B6" s="94" t="n">
        <v>22.8</v>
      </c>
      <c r="C6" s="94" t="n">
        <v>60.1</v>
      </c>
      <c r="D6" s="94"/>
      <c r="E6" s="94" t="n">
        <v>30.6</v>
      </c>
      <c r="F6" s="94" t="n">
        <v>69.4</v>
      </c>
      <c r="G6" s="94"/>
      <c r="H6" s="94" t="n">
        <v>12.8</v>
      </c>
      <c r="I6" s="94" t="n">
        <v>44.5</v>
      </c>
      <c r="J6" s="94"/>
      <c r="K6" s="94" t="n">
        <v>11.2</v>
      </c>
      <c r="L6" s="94" t="n">
        <v>45.2</v>
      </c>
      <c r="M6" s="94"/>
      <c r="N6" s="94" t="n">
        <v>5.6</v>
      </c>
      <c r="O6" s="94" t="n">
        <v>24.7</v>
      </c>
      <c r="P6" s="94"/>
      <c r="Q6" s="94" t="n">
        <v>3.2</v>
      </c>
      <c r="R6" s="94" t="n">
        <v>28.5</v>
      </c>
      <c r="S6" s="94"/>
      <c r="T6" s="94" t="n">
        <v>13</v>
      </c>
      <c r="U6" s="94" t="n">
        <v>28</v>
      </c>
      <c r="V6" s="94"/>
      <c r="W6" s="94" t="n">
        <v>4.4</v>
      </c>
      <c r="X6" s="94" t="n">
        <v>19.5</v>
      </c>
      <c r="Y6" s="94"/>
      <c r="Z6" s="94" t="n">
        <v>29</v>
      </c>
      <c r="AA6" s="94" t="n">
        <v>69.7</v>
      </c>
      <c r="AB6" s="94"/>
      <c r="AC6" s="94" t="n">
        <v>18.5</v>
      </c>
      <c r="AD6" s="94" t="n">
        <v>55.9</v>
      </c>
      <c r="AE6" s="94"/>
      <c r="AF6" s="94" t="n">
        <v>7.5</v>
      </c>
      <c r="AG6" s="94" t="n">
        <v>22.5</v>
      </c>
      <c r="AH6" s="26"/>
      <c r="AI6" s="26" t="n">
        <v>8.7</v>
      </c>
      <c r="AJ6" s="26" t="n">
        <v>16.9</v>
      </c>
    </row>
    <row r="7" customFormat="false" ht="11.1" hidden="false" customHeight="true" outlineLevel="0" collapsed="false">
      <c r="A7" s="65" t="s">
        <v>10</v>
      </c>
      <c r="B7" s="94" t="n">
        <v>15.7</v>
      </c>
      <c r="C7" s="94" t="n">
        <v>51.6</v>
      </c>
      <c r="D7" s="94"/>
      <c r="E7" s="94" t="n">
        <v>27.5</v>
      </c>
      <c r="F7" s="94" t="n">
        <v>72.5</v>
      </c>
      <c r="G7" s="94"/>
      <c r="H7" s="94" t="n">
        <v>13.3</v>
      </c>
      <c r="I7" s="94" t="n">
        <v>44.3</v>
      </c>
      <c r="J7" s="94"/>
      <c r="K7" s="94" t="n">
        <v>10.1</v>
      </c>
      <c r="L7" s="94" t="n">
        <v>45.7</v>
      </c>
      <c r="M7" s="94"/>
      <c r="N7" s="94" t="n">
        <v>6.2</v>
      </c>
      <c r="O7" s="94" t="n">
        <v>26.1</v>
      </c>
      <c r="P7" s="94"/>
      <c r="Q7" s="94" t="n">
        <v>5.6</v>
      </c>
      <c r="R7" s="94" t="n">
        <v>22.2</v>
      </c>
      <c r="S7" s="94"/>
      <c r="T7" s="94" t="n">
        <v>11.5</v>
      </c>
      <c r="U7" s="94" t="n">
        <v>32.1</v>
      </c>
      <c r="V7" s="94"/>
      <c r="W7" s="94" t="n">
        <v>3.1</v>
      </c>
      <c r="X7" s="94" t="n">
        <v>20.9</v>
      </c>
      <c r="Y7" s="94"/>
      <c r="Z7" s="94" t="n">
        <v>24.7</v>
      </c>
      <c r="AA7" s="94" t="n">
        <v>68.7</v>
      </c>
      <c r="AB7" s="94"/>
      <c r="AC7" s="94" t="n">
        <v>12</v>
      </c>
      <c r="AD7" s="94" t="n">
        <v>51.2</v>
      </c>
      <c r="AE7" s="94"/>
      <c r="AF7" s="94" t="n">
        <v>2</v>
      </c>
      <c r="AG7" s="94" t="n">
        <v>16.1</v>
      </c>
      <c r="AH7" s="26"/>
      <c r="AI7" s="26" t="n">
        <v>6</v>
      </c>
      <c r="AJ7" s="26" t="n">
        <v>17.1</v>
      </c>
    </row>
    <row r="8" customFormat="false" ht="11.1" hidden="false" customHeight="true" outlineLevel="0" collapsed="false">
      <c r="A8" s="65" t="s">
        <v>11</v>
      </c>
      <c r="B8" s="94" t="n">
        <v>10.6</v>
      </c>
      <c r="C8" s="94" t="n">
        <v>49.7</v>
      </c>
      <c r="D8" s="94"/>
      <c r="E8" s="94" t="n">
        <v>14.2</v>
      </c>
      <c r="F8" s="94" t="n">
        <v>59.1</v>
      </c>
      <c r="G8" s="94"/>
      <c r="H8" s="94" t="n">
        <v>9.5</v>
      </c>
      <c r="I8" s="94" t="n">
        <v>38.7</v>
      </c>
      <c r="J8" s="94"/>
      <c r="K8" s="94" t="n">
        <v>5.9</v>
      </c>
      <c r="L8" s="94" t="n">
        <v>44.6</v>
      </c>
      <c r="M8" s="94"/>
      <c r="N8" s="94" t="n">
        <v>6.3</v>
      </c>
      <c r="O8" s="94" t="n">
        <v>25.4</v>
      </c>
      <c r="P8" s="94"/>
      <c r="Q8" s="94" t="n">
        <v>1.3</v>
      </c>
      <c r="R8" s="94" t="n">
        <v>20.4</v>
      </c>
      <c r="S8" s="94"/>
      <c r="T8" s="94" t="n">
        <v>7.2</v>
      </c>
      <c r="U8" s="94" t="n">
        <v>26.9</v>
      </c>
      <c r="V8" s="94"/>
      <c r="W8" s="94" t="n">
        <v>2.8</v>
      </c>
      <c r="X8" s="94" t="n">
        <v>24.9</v>
      </c>
      <c r="Y8" s="94"/>
      <c r="Z8" s="94" t="n">
        <v>23.2</v>
      </c>
      <c r="AA8" s="94" t="n">
        <v>68.4</v>
      </c>
      <c r="AB8" s="94"/>
      <c r="AC8" s="94" t="n">
        <v>7.5</v>
      </c>
      <c r="AD8" s="94" t="n">
        <v>40.7</v>
      </c>
      <c r="AE8" s="94"/>
      <c r="AF8" s="94" t="n">
        <v>1.6</v>
      </c>
      <c r="AG8" s="94" t="n">
        <v>16.4</v>
      </c>
      <c r="AH8" s="26"/>
      <c r="AI8" s="26" t="n">
        <v>4.8</v>
      </c>
      <c r="AJ8" s="26" t="n">
        <v>23.1</v>
      </c>
    </row>
    <row r="9" customFormat="false" ht="11.1" hidden="false" customHeight="true" outlineLevel="0" collapsed="false">
      <c r="A9" s="65" t="s">
        <v>12</v>
      </c>
      <c r="B9" s="26" t="n">
        <v>11.3</v>
      </c>
      <c r="C9" s="26" t="n">
        <v>49.8</v>
      </c>
      <c r="D9" s="26"/>
      <c r="E9" s="26" t="n">
        <v>16.6</v>
      </c>
      <c r="F9" s="26" t="n">
        <v>68.1</v>
      </c>
      <c r="G9" s="26"/>
      <c r="H9" s="26" t="n">
        <v>9.5</v>
      </c>
      <c r="I9" s="26" t="n">
        <v>37.9</v>
      </c>
      <c r="J9" s="26"/>
      <c r="K9" s="26" t="n">
        <v>8.3</v>
      </c>
      <c r="L9" s="26" t="n">
        <v>52.1</v>
      </c>
      <c r="M9" s="26"/>
      <c r="N9" s="26" t="n">
        <v>5</v>
      </c>
      <c r="O9" s="26" t="n">
        <v>24.7</v>
      </c>
      <c r="P9" s="26"/>
      <c r="Q9" s="26" t="n">
        <v>3.2</v>
      </c>
      <c r="R9" s="26" t="n">
        <v>20.3</v>
      </c>
      <c r="S9" s="26"/>
      <c r="T9" s="26" t="n">
        <v>10.1</v>
      </c>
      <c r="U9" s="26" t="n">
        <v>26.2</v>
      </c>
      <c r="V9" s="26"/>
      <c r="W9" s="26" t="n">
        <v>5</v>
      </c>
      <c r="X9" s="26" t="n">
        <v>30</v>
      </c>
      <c r="Y9" s="26"/>
      <c r="Z9" s="26" t="n">
        <v>28</v>
      </c>
      <c r="AA9" s="26" t="n">
        <v>72.2</v>
      </c>
      <c r="AB9" s="26"/>
      <c r="AC9" s="26" t="n">
        <v>8.3</v>
      </c>
      <c r="AD9" s="26" t="n">
        <v>50.9</v>
      </c>
      <c r="AE9" s="26"/>
      <c r="AF9" s="26" t="n">
        <v>4</v>
      </c>
      <c r="AG9" s="26" t="n">
        <v>17.8</v>
      </c>
      <c r="AH9" s="26"/>
      <c r="AI9" s="26" t="n">
        <v>5.9</v>
      </c>
      <c r="AJ9" s="26" t="n">
        <v>15.3</v>
      </c>
    </row>
    <row r="10" customFormat="false" ht="11.1" hidden="false" customHeight="true" outlineLevel="0" collapsed="false">
      <c r="A10" s="65" t="s">
        <v>13</v>
      </c>
      <c r="B10" s="26" t="n">
        <v>14.3</v>
      </c>
      <c r="C10" s="26" t="n">
        <v>47.6</v>
      </c>
      <c r="D10" s="26"/>
      <c r="E10" s="26" t="n">
        <v>26.2</v>
      </c>
      <c r="F10" s="26" t="n">
        <v>69.4</v>
      </c>
      <c r="G10" s="26"/>
      <c r="H10" s="26" t="n">
        <v>10.1</v>
      </c>
      <c r="I10" s="26" t="n">
        <v>38.6</v>
      </c>
      <c r="J10" s="26"/>
      <c r="K10" s="26" t="n">
        <v>6.8</v>
      </c>
      <c r="L10" s="26" t="n">
        <v>47.9</v>
      </c>
      <c r="M10" s="26"/>
      <c r="N10" s="26" t="n">
        <v>5.1</v>
      </c>
      <c r="O10" s="26" t="n">
        <v>18.9</v>
      </c>
      <c r="P10" s="26"/>
      <c r="Q10" s="26" t="n">
        <v>2.9</v>
      </c>
      <c r="R10" s="26" t="n">
        <v>22.5</v>
      </c>
      <c r="S10" s="26"/>
      <c r="T10" s="26" t="n">
        <v>11</v>
      </c>
      <c r="U10" s="26" t="n">
        <v>26.7</v>
      </c>
      <c r="V10" s="26"/>
      <c r="W10" s="26" t="n">
        <v>3.7</v>
      </c>
      <c r="X10" s="26" t="n">
        <v>24.5</v>
      </c>
      <c r="Y10" s="26"/>
      <c r="Z10" s="26" t="n">
        <v>27.7</v>
      </c>
      <c r="AA10" s="26" t="n">
        <v>67.7</v>
      </c>
      <c r="AB10" s="26"/>
      <c r="AC10" s="26" t="n">
        <v>11.6</v>
      </c>
      <c r="AD10" s="26" t="n">
        <v>52.2</v>
      </c>
      <c r="AE10" s="26"/>
      <c r="AF10" s="26" t="n">
        <v>4</v>
      </c>
      <c r="AG10" s="26" t="n">
        <v>23</v>
      </c>
      <c r="AH10" s="26"/>
      <c r="AI10" s="26" t="n">
        <v>5.4</v>
      </c>
      <c r="AJ10" s="26" t="n">
        <v>21.5</v>
      </c>
    </row>
    <row r="11" customFormat="false" ht="11.1" hidden="false" customHeight="true" outlineLevel="0" collapsed="false">
      <c r="A11" s="65" t="s">
        <v>14</v>
      </c>
      <c r="B11" s="26" t="n">
        <v>21.5</v>
      </c>
      <c r="C11" s="26" t="n">
        <v>57.1</v>
      </c>
      <c r="D11" s="26"/>
      <c r="E11" s="26" t="n">
        <v>21.9</v>
      </c>
      <c r="F11" s="26" t="n">
        <v>65.9</v>
      </c>
      <c r="G11" s="26"/>
      <c r="H11" s="26" t="n">
        <v>15.7</v>
      </c>
      <c r="I11" s="26" t="n">
        <v>46.5</v>
      </c>
      <c r="J11" s="26"/>
      <c r="K11" s="26" t="n">
        <v>11.2</v>
      </c>
      <c r="L11" s="26" t="n">
        <v>50.8</v>
      </c>
      <c r="M11" s="26"/>
      <c r="N11" s="26" t="n">
        <v>1.9</v>
      </c>
      <c r="O11" s="26" t="n">
        <v>25.1</v>
      </c>
      <c r="P11" s="26"/>
      <c r="Q11" s="26" t="n">
        <v>2.2</v>
      </c>
      <c r="R11" s="26" t="n">
        <v>23.9</v>
      </c>
      <c r="S11" s="26"/>
      <c r="T11" s="26" t="n">
        <v>13.6</v>
      </c>
      <c r="U11" s="26" t="n">
        <v>30.8</v>
      </c>
      <c r="V11" s="26"/>
      <c r="W11" s="26" t="n">
        <v>5.6</v>
      </c>
      <c r="X11" s="26" t="n">
        <v>22.9</v>
      </c>
      <c r="Y11" s="26"/>
      <c r="Z11" s="26" t="n">
        <v>25.5</v>
      </c>
      <c r="AA11" s="26" t="n">
        <v>66.4</v>
      </c>
      <c r="AB11" s="26"/>
      <c r="AC11" s="26" t="n">
        <v>16.4</v>
      </c>
      <c r="AD11" s="26" t="n">
        <v>51.7</v>
      </c>
      <c r="AE11" s="26"/>
      <c r="AF11" s="26" t="n">
        <v>3.5</v>
      </c>
      <c r="AG11" s="26" t="n">
        <v>22.1</v>
      </c>
      <c r="AH11" s="26"/>
      <c r="AI11" s="26" t="n">
        <v>5.4</v>
      </c>
      <c r="AJ11" s="26" t="n">
        <v>22</v>
      </c>
    </row>
    <row r="12" customFormat="false" ht="11.1" hidden="false" customHeight="true" outlineLevel="0" collapsed="false">
      <c r="A12" s="65" t="s">
        <v>15</v>
      </c>
      <c r="B12" s="26" t="n">
        <v>19.7</v>
      </c>
      <c r="C12" s="26" t="n">
        <v>56.8</v>
      </c>
      <c r="D12" s="26"/>
      <c r="E12" s="26" t="n">
        <v>18.8</v>
      </c>
      <c r="F12" s="26" t="n">
        <v>69.6</v>
      </c>
      <c r="G12" s="26"/>
      <c r="H12" s="26" t="n">
        <v>12.6</v>
      </c>
      <c r="I12" s="26" t="n">
        <v>38</v>
      </c>
      <c r="J12" s="26"/>
      <c r="K12" s="26" t="n">
        <v>5.4</v>
      </c>
      <c r="L12" s="26" t="n">
        <v>39.2</v>
      </c>
      <c r="M12" s="26"/>
      <c r="N12" s="26" t="n">
        <v>4.8</v>
      </c>
      <c r="O12" s="26" t="n">
        <v>22.7</v>
      </c>
      <c r="P12" s="26"/>
      <c r="Q12" s="26" t="n">
        <v>2.4</v>
      </c>
      <c r="R12" s="26" t="n">
        <v>19.6</v>
      </c>
      <c r="S12" s="26"/>
      <c r="T12" s="26" t="n">
        <v>13.5</v>
      </c>
      <c r="U12" s="26" t="n">
        <v>27.2</v>
      </c>
      <c r="V12" s="26"/>
      <c r="W12" s="26" t="n">
        <v>7.4</v>
      </c>
      <c r="X12" s="26" t="n">
        <v>21.1</v>
      </c>
      <c r="Y12" s="26"/>
      <c r="Z12" s="26" t="n">
        <v>20.6</v>
      </c>
      <c r="AA12" s="26" t="n">
        <v>69.3</v>
      </c>
      <c r="AB12" s="26"/>
      <c r="AC12" s="26" t="n">
        <v>14.4</v>
      </c>
      <c r="AD12" s="26" t="n">
        <v>54.9</v>
      </c>
      <c r="AE12" s="26"/>
      <c r="AF12" s="26" t="n">
        <v>2.3</v>
      </c>
      <c r="AG12" s="26" t="n">
        <v>18.9</v>
      </c>
      <c r="AH12" s="26"/>
      <c r="AI12" s="26" t="n">
        <v>4.6</v>
      </c>
      <c r="AJ12" s="26" t="n">
        <v>20.1</v>
      </c>
    </row>
    <row r="13" customFormat="false" ht="11.1" hidden="false" customHeight="true" outlineLevel="0" collapsed="false">
      <c r="A13" s="65" t="s">
        <v>16</v>
      </c>
      <c r="B13" s="26" t="n">
        <v>15.4</v>
      </c>
      <c r="C13" s="26" t="n">
        <v>51.7</v>
      </c>
      <c r="D13" s="26"/>
      <c r="E13" s="26" t="n">
        <v>17.8</v>
      </c>
      <c r="F13" s="26" t="n">
        <v>66.4</v>
      </c>
      <c r="G13" s="26"/>
      <c r="H13" s="26" t="n">
        <v>9.9</v>
      </c>
      <c r="I13" s="26" t="n">
        <v>29.9</v>
      </c>
      <c r="J13" s="26"/>
      <c r="K13" s="26" t="n">
        <v>5.4</v>
      </c>
      <c r="L13" s="26" t="n">
        <v>37.5</v>
      </c>
      <c r="M13" s="26"/>
      <c r="N13" s="26" t="n">
        <v>5.9</v>
      </c>
      <c r="O13" s="26" t="n">
        <v>25.3</v>
      </c>
      <c r="P13" s="26"/>
      <c r="Q13" s="26" t="n">
        <v>3.2</v>
      </c>
      <c r="R13" s="26" t="n">
        <v>22.8</v>
      </c>
      <c r="S13" s="26"/>
      <c r="T13" s="26" t="n">
        <v>10.5</v>
      </c>
      <c r="U13" s="26" t="n">
        <v>29.7</v>
      </c>
      <c r="V13" s="26"/>
      <c r="W13" s="26" t="n">
        <v>3.9</v>
      </c>
      <c r="X13" s="26" t="n">
        <v>22.8</v>
      </c>
      <c r="Y13" s="26"/>
      <c r="Z13" s="26" t="n">
        <v>16.6</v>
      </c>
      <c r="AA13" s="26" t="n">
        <v>65</v>
      </c>
      <c r="AB13" s="26"/>
      <c r="AC13" s="26" t="n">
        <v>11.4</v>
      </c>
      <c r="AD13" s="26" t="n">
        <v>45.1</v>
      </c>
      <c r="AE13" s="26"/>
      <c r="AF13" s="26" t="n">
        <v>3.2</v>
      </c>
      <c r="AG13" s="26" t="n">
        <v>16</v>
      </c>
      <c r="AH13" s="26"/>
      <c r="AI13" s="26" t="n">
        <v>6.4</v>
      </c>
      <c r="AJ13" s="26" t="n">
        <v>19.4</v>
      </c>
    </row>
    <row r="14" customFormat="false" ht="11.1" hidden="false" customHeight="true" outlineLevel="0" collapsed="false">
      <c r="A14" s="65" t="s">
        <v>17</v>
      </c>
      <c r="B14" s="26" t="n">
        <v>12.4</v>
      </c>
      <c r="C14" s="26" t="n">
        <v>48.6</v>
      </c>
      <c r="D14" s="26"/>
      <c r="E14" s="26" t="n">
        <v>21.8</v>
      </c>
      <c r="F14" s="26" t="n">
        <v>67</v>
      </c>
      <c r="G14" s="26"/>
      <c r="H14" s="26" t="n">
        <v>10</v>
      </c>
      <c r="I14" s="26" t="n">
        <v>41.9</v>
      </c>
      <c r="J14" s="26"/>
      <c r="K14" s="26" t="n">
        <v>6.4</v>
      </c>
      <c r="L14" s="26" t="n">
        <v>49.8</v>
      </c>
      <c r="M14" s="26"/>
      <c r="N14" s="26" t="n">
        <v>5.7</v>
      </c>
      <c r="O14" s="26" t="n">
        <v>28.6</v>
      </c>
      <c r="P14" s="26"/>
      <c r="Q14" s="26" t="n">
        <v>3.2</v>
      </c>
      <c r="R14" s="26" t="n">
        <v>22.7</v>
      </c>
      <c r="S14" s="26"/>
      <c r="T14" s="26" t="n">
        <v>7.6</v>
      </c>
      <c r="U14" s="26" t="n">
        <v>24.1</v>
      </c>
      <c r="V14" s="26"/>
      <c r="W14" s="26" t="n">
        <v>3.4</v>
      </c>
      <c r="X14" s="26" t="n">
        <v>17.6</v>
      </c>
      <c r="Y14" s="26"/>
      <c r="Z14" s="26" t="n">
        <v>22.1</v>
      </c>
      <c r="AA14" s="26" t="n">
        <v>70.6</v>
      </c>
      <c r="AB14" s="26"/>
      <c r="AC14" s="26" t="n">
        <v>14.7</v>
      </c>
      <c r="AD14" s="26" t="n">
        <v>54.3</v>
      </c>
      <c r="AE14" s="26"/>
      <c r="AF14" s="26" t="n">
        <v>4.2</v>
      </c>
      <c r="AG14" s="26" t="n">
        <v>18.3</v>
      </c>
      <c r="AH14" s="26"/>
      <c r="AI14" s="26" t="n">
        <v>6.7</v>
      </c>
      <c r="AJ14" s="26" t="n">
        <v>23.3</v>
      </c>
    </row>
    <row r="15" customFormat="false" ht="11.1" hidden="false" customHeight="true" outlineLevel="0" collapsed="false">
      <c r="A15" s="65" t="s">
        <v>18</v>
      </c>
      <c r="B15" s="26" t="n">
        <v>16</v>
      </c>
      <c r="C15" s="26" t="n">
        <v>59.6</v>
      </c>
      <c r="D15" s="26"/>
      <c r="E15" s="26" t="n">
        <v>24</v>
      </c>
      <c r="F15" s="26" t="n">
        <v>63.5</v>
      </c>
      <c r="G15" s="26"/>
      <c r="H15" s="26" t="n">
        <v>14.5</v>
      </c>
      <c r="I15" s="26" t="n">
        <v>43.6</v>
      </c>
      <c r="J15" s="26"/>
      <c r="K15" s="26" t="n">
        <v>8.2</v>
      </c>
      <c r="L15" s="26" t="n">
        <v>38.7</v>
      </c>
      <c r="M15" s="26"/>
      <c r="N15" s="26" t="n">
        <v>5.3</v>
      </c>
      <c r="O15" s="26" t="n">
        <v>22.5</v>
      </c>
      <c r="P15" s="26"/>
      <c r="Q15" s="26" t="n">
        <v>6.3</v>
      </c>
      <c r="R15" s="26" t="n">
        <v>25.3</v>
      </c>
      <c r="S15" s="26"/>
      <c r="T15" s="26" t="n">
        <v>9.9</v>
      </c>
      <c r="U15" s="26" t="n">
        <v>27.9</v>
      </c>
      <c r="V15" s="26"/>
      <c r="W15" s="26" t="n">
        <v>3.5</v>
      </c>
      <c r="X15" s="26" t="n">
        <v>20.3</v>
      </c>
      <c r="Y15" s="26"/>
      <c r="Z15" s="26" t="n">
        <v>19.6</v>
      </c>
      <c r="AA15" s="26" t="n">
        <v>66.5</v>
      </c>
      <c r="AB15" s="26"/>
      <c r="AC15" s="26" t="n">
        <v>9.1</v>
      </c>
      <c r="AD15" s="26" t="n">
        <v>41.4</v>
      </c>
      <c r="AE15" s="26"/>
      <c r="AF15" s="26" t="n">
        <v>3.8</v>
      </c>
      <c r="AG15" s="26" t="n">
        <v>17.2</v>
      </c>
      <c r="AH15" s="26"/>
      <c r="AI15" s="26" t="n">
        <v>4.7</v>
      </c>
      <c r="AJ15" s="26" t="n">
        <v>17.4</v>
      </c>
    </row>
    <row r="16" customFormat="false" ht="11.1" hidden="false" customHeight="true" outlineLevel="0" collapsed="false">
      <c r="A16" s="65" t="s">
        <v>19</v>
      </c>
      <c r="B16" s="26" t="n">
        <v>14.6</v>
      </c>
      <c r="C16" s="26" t="n">
        <v>59.2</v>
      </c>
      <c r="D16" s="26"/>
      <c r="E16" s="26" t="n">
        <v>19.2</v>
      </c>
      <c r="F16" s="26" t="n">
        <v>65.7</v>
      </c>
      <c r="G16" s="26"/>
      <c r="H16" s="26" t="n">
        <v>8.5</v>
      </c>
      <c r="I16" s="26" t="n">
        <v>41.2</v>
      </c>
      <c r="J16" s="26"/>
      <c r="K16" s="26" t="n">
        <v>7.8</v>
      </c>
      <c r="L16" s="26" t="n">
        <v>42.8</v>
      </c>
      <c r="M16" s="26"/>
      <c r="N16" s="26" t="n">
        <v>3.2</v>
      </c>
      <c r="O16" s="26" t="n">
        <v>18</v>
      </c>
      <c r="P16" s="26"/>
      <c r="Q16" s="26" t="n">
        <v>4.4</v>
      </c>
      <c r="R16" s="26" t="n">
        <v>19.6</v>
      </c>
      <c r="S16" s="26"/>
      <c r="T16" s="26" t="n">
        <v>10</v>
      </c>
      <c r="U16" s="26" t="n">
        <v>29.5</v>
      </c>
      <c r="V16" s="26"/>
      <c r="W16" s="26" t="n">
        <v>2.8</v>
      </c>
      <c r="X16" s="26" t="n">
        <v>25.1</v>
      </c>
      <c r="Y16" s="26"/>
      <c r="Z16" s="26" t="n">
        <v>14.8</v>
      </c>
      <c r="AA16" s="26" t="n">
        <v>66.5</v>
      </c>
      <c r="AB16" s="26"/>
      <c r="AC16" s="26" t="n">
        <v>10.1</v>
      </c>
      <c r="AD16" s="26" t="n">
        <v>44.9</v>
      </c>
      <c r="AE16" s="26"/>
      <c r="AF16" s="26" t="n">
        <v>2.8</v>
      </c>
      <c r="AG16" s="26" t="n">
        <v>19.4</v>
      </c>
      <c r="AH16" s="26"/>
      <c r="AI16" s="26" t="n">
        <v>2.7</v>
      </c>
      <c r="AJ16" s="26" t="n">
        <v>20.6</v>
      </c>
    </row>
    <row r="17" customFormat="false" ht="11.1" hidden="false" customHeight="true" outlineLevel="0" collapsed="false">
      <c r="A17" s="65" t="s">
        <v>20</v>
      </c>
      <c r="B17" s="26" t="n">
        <v>26.3</v>
      </c>
      <c r="C17" s="26" t="n">
        <v>61.5</v>
      </c>
      <c r="D17" s="26"/>
      <c r="E17" s="26" t="n">
        <v>25.1</v>
      </c>
      <c r="F17" s="26" t="n">
        <v>68.1</v>
      </c>
      <c r="G17" s="26"/>
      <c r="H17" s="26" t="n">
        <v>12</v>
      </c>
      <c r="I17" s="26" t="n">
        <v>37.5</v>
      </c>
      <c r="J17" s="26"/>
      <c r="K17" s="26" t="n">
        <v>4.5</v>
      </c>
      <c r="L17" s="26" t="n">
        <v>36.7</v>
      </c>
      <c r="M17" s="26"/>
      <c r="N17" s="26" t="n">
        <v>8.8</v>
      </c>
      <c r="O17" s="26" t="n">
        <v>31.6</v>
      </c>
      <c r="P17" s="26"/>
      <c r="Q17" s="26" t="n">
        <v>3.6</v>
      </c>
      <c r="R17" s="26" t="n">
        <v>23.2</v>
      </c>
      <c r="S17" s="26"/>
      <c r="T17" s="26" t="n">
        <v>9.9</v>
      </c>
      <c r="U17" s="26" t="n">
        <v>30.4</v>
      </c>
      <c r="V17" s="26"/>
      <c r="W17" s="26" t="n">
        <v>3.3</v>
      </c>
      <c r="X17" s="26" t="n">
        <v>21.9</v>
      </c>
      <c r="Y17" s="26"/>
      <c r="Z17" s="26" t="n">
        <v>21.9</v>
      </c>
      <c r="AA17" s="26" t="n">
        <v>64.1</v>
      </c>
      <c r="AB17" s="26"/>
      <c r="AC17" s="26" t="n">
        <v>9.1</v>
      </c>
      <c r="AD17" s="26" t="n">
        <v>46.8</v>
      </c>
      <c r="AE17" s="26"/>
      <c r="AF17" s="26" t="n">
        <v>4.1</v>
      </c>
      <c r="AG17" s="26" t="n">
        <v>23.7</v>
      </c>
      <c r="AH17" s="26"/>
      <c r="AI17" s="26" t="n">
        <v>5.1</v>
      </c>
      <c r="AJ17" s="26" t="n">
        <v>22.3</v>
      </c>
    </row>
    <row r="18" customFormat="false" ht="11.1" hidden="false" customHeight="true" outlineLevel="0" collapsed="false">
      <c r="A18" s="65" t="s">
        <v>21</v>
      </c>
      <c r="B18" s="26" t="n">
        <v>21.8</v>
      </c>
      <c r="C18" s="26" t="n">
        <v>62.1</v>
      </c>
      <c r="D18" s="26"/>
      <c r="E18" s="26" t="n">
        <v>18</v>
      </c>
      <c r="F18" s="26" t="n">
        <v>63.9</v>
      </c>
      <c r="G18" s="26"/>
      <c r="H18" s="26" t="n">
        <v>14.1</v>
      </c>
      <c r="I18" s="26" t="n">
        <v>44.5</v>
      </c>
      <c r="J18" s="26"/>
      <c r="K18" s="26" t="n">
        <v>6</v>
      </c>
      <c r="L18" s="26" t="n">
        <v>48.8</v>
      </c>
      <c r="M18" s="26"/>
      <c r="N18" s="26" t="n">
        <v>9.1</v>
      </c>
      <c r="O18" s="26" t="n">
        <v>30.8</v>
      </c>
      <c r="P18" s="26"/>
      <c r="Q18" s="26" t="n">
        <v>4.4</v>
      </c>
      <c r="R18" s="26" t="n">
        <v>26</v>
      </c>
      <c r="S18" s="26"/>
      <c r="T18" s="26" t="n">
        <v>13.1</v>
      </c>
      <c r="U18" s="26" t="n">
        <v>35.2</v>
      </c>
      <c r="V18" s="26"/>
      <c r="W18" s="26" t="n">
        <v>3.3</v>
      </c>
      <c r="X18" s="26" t="n">
        <v>24.3</v>
      </c>
      <c r="Y18" s="26"/>
      <c r="Z18" s="26" t="n">
        <v>24.3</v>
      </c>
      <c r="AA18" s="26" t="n">
        <v>67.2</v>
      </c>
      <c r="AB18" s="26"/>
      <c r="AC18" s="26" t="n">
        <v>10.3</v>
      </c>
      <c r="AD18" s="26" t="n">
        <v>49.4</v>
      </c>
      <c r="AE18" s="26"/>
      <c r="AF18" s="26" t="n">
        <v>4.3</v>
      </c>
      <c r="AG18" s="26" t="n">
        <v>17.3</v>
      </c>
      <c r="AH18" s="26"/>
      <c r="AI18" s="26" t="n">
        <v>8.7</v>
      </c>
      <c r="AJ18" s="26" t="n">
        <v>20.9</v>
      </c>
    </row>
    <row r="19" customFormat="false" ht="11.1" hidden="false" customHeight="true" outlineLevel="0" collapsed="false">
      <c r="A19" s="65" t="s">
        <v>22</v>
      </c>
      <c r="B19" s="26" t="n">
        <v>26.1</v>
      </c>
      <c r="C19" s="26" t="n">
        <v>60.1</v>
      </c>
      <c r="D19" s="26"/>
      <c r="E19" s="26" t="n">
        <v>21.8</v>
      </c>
      <c r="F19" s="26" t="n">
        <v>62.2</v>
      </c>
      <c r="G19" s="26"/>
      <c r="H19" s="26" t="n">
        <v>10.4</v>
      </c>
      <c r="I19" s="26" t="n">
        <v>34.2</v>
      </c>
      <c r="J19" s="26"/>
      <c r="K19" s="26" t="n">
        <v>8.7</v>
      </c>
      <c r="L19" s="26" t="n">
        <v>43.2</v>
      </c>
      <c r="M19" s="26"/>
      <c r="N19" s="26" t="n">
        <v>8.5</v>
      </c>
      <c r="O19" s="26" t="n">
        <v>33.7</v>
      </c>
      <c r="P19" s="26"/>
      <c r="Q19" s="26" t="n">
        <v>5.4</v>
      </c>
      <c r="R19" s="26" t="n">
        <v>26.6</v>
      </c>
      <c r="S19" s="26"/>
      <c r="T19" s="26" t="n">
        <v>14</v>
      </c>
      <c r="U19" s="26" t="n">
        <v>31.2</v>
      </c>
      <c r="V19" s="26"/>
      <c r="W19" s="26" t="n">
        <v>7.1</v>
      </c>
      <c r="X19" s="26" t="n">
        <v>23.5</v>
      </c>
      <c r="Y19" s="26"/>
      <c r="Z19" s="26" t="n">
        <v>19.6</v>
      </c>
      <c r="AA19" s="26" t="n">
        <v>65</v>
      </c>
      <c r="AB19" s="26"/>
      <c r="AC19" s="26" t="n">
        <v>16.2</v>
      </c>
      <c r="AD19" s="26" t="n">
        <v>49.2</v>
      </c>
      <c r="AE19" s="26"/>
      <c r="AF19" s="26" t="n">
        <v>7.2</v>
      </c>
      <c r="AG19" s="26" t="n">
        <v>19.6</v>
      </c>
      <c r="AH19" s="26"/>
      <c r="AI19" s="26" t="n">
        <v>3.4</v>
      </c>
      <c r="AJ19" s="26" t="n">
        <v>16.4</v>
      </c>
    </row>
    <row r="20" customFormat="false" ht="11.1" hidden="false" customHeight="true" outlineLevel="0" collapsed="false">
      <c r="A20" s="65" t="s">
        <v>23</v>
      </c>
      <c r="B20" s="26" t="n">
        <v>33.5</v>
      </c>
      <c r="C20" s="26" t="n">
        <v>73</v>
      </c>
      <c r="D20" s="26"/>
      <c r="E20" s="26" t="n">
        <v>19.4</v>
      </c>
      <c r="F20" s="26" t="n">
        <v>72.6</v>
      </c>
      <c r="G20" s="26"/>
      <c r="H20" s="26" t="n">
        <v>12.7</v>
      </c>
      <c r="I20" s="26" t="n">
        <v>36.9</v>
      </c>
      <c r="J20" s="26"/>
      <c r="K20" s="26" t="n">
        <v>7.7</v>
      </c>
      <c r="L20" s="26" t="n">
        <v>42.4</v>
      </c>
      <c r="M20" s="26"/>
      <c r="N20" s="26" t="n">
        <v>6.1</v>
      </c>
      <c r="O20" s="26" t="n">
        <v>33.3</v>
      </c>
      <c r="P20" s="26"/>
      <c r="Q20" s="26" t="n">
        <v>7.2</v>
      </c>
      <c r="R20" s="26" t="n">
        <v>34.8</v>
      </c>
      <c r="S20" s="26"/>
      <c r="T20" s="26" t="n">
        <v>13.4</v>
      </c>
      <c r="U20" s="26" t="n">
        <v>39</v>
      </c>
      <c r="V20" s="26"/>
      <c r="W20" s="26" t="n">
        <v>3.4</v>
      </c>
      <c r="X20" s="26" t="n">
        <v>25.2</v>
      </c>
      <c r="Y20" s="26"/>
      <c r="Z20" s="26" t="n">
        <v>20.1</v>
      </c>
      <c r="AA20" s="26" t="n">
        <v>65.7</v>
      </c>
      <c r="AB20" s="26"/>
      <c r="AC20" s="26" t="n">
        <v>13.1</v>
      </c>
      <c r="AD20" s="26" t="n">
        <v>49.4</v>
      </c>
      <c r="AE20" s="26"/>
      <c r="AF20" s="26" t="n">
        <v>7.5</v>
      </c>
      <c r="AG20" s="26" t="n">
        <v>29</v>
      </c>
      <c r="AH20" s="26"/>
      <c r="AI20" s="26" t="n">
        <v>4.6</v>
      </c>
      <c r="AJ20" s="26" t="n">
        <v>14</v>
      </c>
    </row>
    <row r="21" customFormat="false" ht="11.1" hidden="false" customHeight="true" outlineLevel="0" collapsed="false">
      <c r="A21" s="65" t="s">
        <v>24</v>
      </c>
      <c r="B21" s="26" t="n">
        <v>23.1</v>
      </c>
      <c r="C21" s="26" t="n">
        <v>63.3</v>
      </c>
      <c r="D21" s="26"/>
      <c r="E21" s="26" t="n">
        <v>22.2</v>
      </c>
      <c r="F21" s="26" t="n">
        <v>67</v>
      </c>
      <c r="G21" s="26"/>
      <c r="H21" s="26" t="n">
        <v>14.2</v>
      </c>
      <c r="I21" s="26" t="n">
        <v>39.6</v>
      </c>
      <c r="J21" s="26"/>
      <c r="K21" s="26" t="n">
        <v>7.2</v>
      </c>
      <c r="L21" s="26" t="n">
        <v>48.8</v>
      </c>
      <c r="M21" s="26"/>
      <c r="N21" s="26" t="n">
        <v>7.7</v>
      </c>
      <c r="O21" s="26" t="n">
        <v>35.7</v>
      </c>
      <c r="P21" s="26"/>
      <c r="Q21" s="26" t="n">
        <v>5.3</v>
      </c>
      <c r="R21" s="26" t="n">
        <v>37.7</v>
      </c>
      <c r="S21" s="26"/>
      <c r="T21" s="26" t="n">
        <v>9</v>
      </c>
      <c r="U21" s="26" t="n">
        <v>29</v>
      </c>
      <c r="V21" s="26"/>
      <c r="W21" s="26" t="n">
        <v>4.7</v>
      </c>
      <c r="X21" s="26" t="n">
        <v>28.5</v>
      </c>
      <c r="Y21" s="26"/>
      <c r="Z21" s="26" t="n">
        <v>25.1</v>
      </c>
      <c r="AA21" s="26" t="n">
        <v>62.3</v>
      </c>
      <c r="AB21" s="26"/>
      <c r="AC21" s="26" t="n">
        <v>17.5</v>
      </c>
      <c r="AD21" s="26" t="n">
        <v>48.7</v>
      </c>
      <c r="AE21" s="26"/>
      <c r="AF21" s="26" t="n">
        <v>6.1</v>
      </c>
      <c r="AG21" s="26" t="n">
        <v>21.7</v>
      </c>
      <c r="AH21" s="26"/>
      <c r="AI21" s="26" t="n">
        <v>6.7</v>
      </c>
      <c r="AJ21" s="26" t="n">
        <v>14.2</v>
      </c>
    </row>
    <row r="22" customFormat="false" ht="11.1" hidden="false" customHeight="true" outlineLevel="0" collapsed="false">
      <c r="A22" s="65" t="s">
        <v>25</v>
      </c>
      <c r="B22" s="26" t="n">
        <v>30.5</v>
      </c>
      <c r="C22" s="26" t="n">
        <v>71.7</v>
      </c>
      <c r="D22" s="26"/>
      <c r="E22" s="26" t="n">
        <v>21.3</v>
      </c>
      <c r="F22" s="26" t="n">
        <v>70.6</v>
      </c>
      <c r="G22" s="26"/>
      <c r="H22" s="26" t="n">
        <v>13</v>
      </c>
      <c r="I22" s="26" t="n">
        <v>43.5</v>
      </c>
      <c r="J22" s="26"/>
      <c r="K22" s="26" t="n">
        <v>9.7</v>
      </c>
      <c r="L22" s="26" t="n">
        <v>56</v>
      </c>
      <c r="M22" s="26"/>
      <c r="N22" s="26" t="n">
        <v>5.9</v>
      </c>
      <c r="O22" s="26" t="n">
        <v>31</v>
      </c>
      <c r="P22" s="26"/>
      <c r="Q22" s="26" t="n">
        <v>4.9</v>
      </c>
      <c r="R22" s="26" t="n">
        <v>28.9</v>
      </c>
      <c r="S22" s="26"/>
      <c r="T22" s="26" t="n">
        <v>12.6</v>
      </c>
      <c r="U22" s="26" t="n">
        <v>25.3</v>
      </c>
      <c r="V22" s="26"/>
      <c r="W22" s="26" t="n">
        <v>5.5</v>
      </c>
      <c r="X22" s="26" t="n">
        <v>29.7</v>
      </c>
      <c r="Y22" s="26"/>
      <c r="Z22" s="26" t="n">
        <v>23.4</v>
      </c>
      <c r="AA22" s="26" t="n">
        <v>65.4</v>
      </c>
      <c r="AB22" s="26"/>
      <c r="AC22" s="26" t="n">
        <v>14.8</v>
      </c>
      <c r="AD22" s="26" t="n">
        <v>57.1</v>
      </c>
      <c r="AE22" s="26"/>
      <c r="AF22" s="26" t="n">
        <v>4.4</v>
      </c>
      <c r="AG22" s="26" t="n">
        <v>27</v>
      </c>
      <c r="AH22" s="26"/>
      <c r="AI22" s="26" t="n">
        <v>3.3</v>
      </c>
      <c r="AJ22" s="26" t="n">
        <v>18.9</v>
      </c>
    </row>
    <row r="23" customFormat="false" ht="11.1" hidden="false" customHeight="true" outlineLevel="0" collapsed="false">
      <c r="A23" s="65" t="s">
        <v>26</v>
      </c>
      <c r="B23" s="26" t="n">
        <v>27.7</v>
      </c>
      <c r="C23" s="26" t="n">
        <v>74.8</v>
      </c>
      <c r="D23" s="26"/>
      <c r="E23" s="26" t="n">
        <v>21.5</v>
      </c>
      <c r="F23" s="26" t="n">
        <v>64.1</v>
      </c>
      <c r="G23" s="26"/>
      <c r="H23" s="26" t="n">
        <v>15.3</v>
      </c>
      <c r="I23" s="26" t="n">
        <v>46.3</v>
      </c>
      <c r="J23" s="26"/>
      <c r="K23" s="26" t="n">
        <v>8.2</v>
      </c>
      <c r="L23" s="26" t="n">
        <v>43.5</v>
      </c>
      <c r="M23" s="26"/>
      <c r="N23" s="26" t="n">
        <v>9.2</v>
      </c>
      <c r="O23" s="26" t="n">
        <v>31.9</v>
      </c>
      <c r="P23" s="26"/>
      <c r="Q23" s="26" t="n">
        <v>6.5</v>
      </c>
      <c r="R23" s="26" t="n">
        <v>30.4</v>
      </c>
      <c r="S23" s="26"/>
      <c r="T23" s="26" t="n">
        <v>14.8</v>
      </c>
      <c r="U23" s="26" t="n">
        <v>35</v>
      </c>
      <c r="V23" s="26"/>
      <c r="W23" s="26" t="n">
        <v>3</v>
      </c>
      <c r="X23" s="26" t="n">
        <v>24</v>
      </c>
      <c r="Y23" s="26"/>
      <c r="Z23" s="26" t="n">
        <v>23.5</v>
      </c>
      <c r="AA23" s="26" t="n">
        <v>62</v>
      </c>
      <c r="AB23" s="26"/>
      <c r="AC23" s="26" t="n">
        <v>12.4</v>
      </c>
      <c r="AD23" s="26" t="n">
        <v>52.3</v>
      </c>
      <c r="AE23" s="26"/>
      <c r="AF23" s="26" t="n">
        <v>6.5</v>
      </c>
      <c r="AG23" s="26" t="n">
        <v>26.1</v>
      </c>
      <c r="AH23" s="26"/>
      <c r="AI23" s="26" t="n">
        <v>7.7</v>
      </c>
      <c r="AJ23" s="26" t="n">
        <v>24.6</v>
      </c>
    </row>
    <row r="24" customFormat="false" ht="11.1" hidden="false" customHeight="true" outlineLevel="0" collapsed="false">
      <c r="A24" s="65" t="s">
        <v>27</v>
      </c>
      <c r="B24" s="26" t="n">
        <v>33.7</v>
      </c>
      <c r="C24" s="26" t="n">
        <v>69.4</v>
      </c>
      <c r="D24" s="26"/>
      <c r="E24" s="26" t="n">
        <v>19</v>
      </c>
      <c r="F24" s="26" t="n">
        <v>59.9</v>
      </c>
      <c r="G24" s="26"/>
      <c r="H24" s="26" t="n">
        <v>11.2</v>
      </c>
      <c r="I24" s="26" t="n">
        <v>39.2</v>
      </c>
      <c r="J24" s="26"/>
      <c r="K24" s="26" t="n">
        <v>7.5</v>
      </c>
      <c r="L24" s="26" t="n">
        <v>37.6</v>
      </c>
      <c r="M24" s="26"/>
      <c r="N24" s="26" t="n">
        <v>8.8</v>
      </c>
      <c r="O24" s="26" t="n">
        <v>33.6</v>
      </c>
      <c r="P24" s="26"/>
      <c r="Q24" s="26" t="n">
        <v>6.8</v>
      </c>
      <c r="R24" s="26" t="n">
        <v>28.1</v>
      </c>
      <c r="S24" s="26"/>
      <c r="T24" s="26" t="n">
        <v>9.6</v>
      </c>
      <c r="U24" s="26" t="n">
        <v>29.4</v>
      </c>
      <c r="V24" s="26"/>
      <c r="W24" s="26" t="n">
        <v>2.6</v>
      </c>
      <c r="X24" s="26" t="n">
        <v>20.3</v>
      </c>
      <c r="Y24" s="26"/>
      <c r="Z24" s="26" t="n">
        <v>20.9</v>
      </c>
      <c r="AA24" s="26" t="n">
        <v>60.2</v>
      </c>
      <c r="AB24" s="26"/>
      <c r="AC24" s="26" t="n">
        <v>16.2</v>
      </c>
      <c r="AD24" s="26" t="n">
        <v>47.3</v>
      </c>
      <c r="AE24" s="26"/>
      <c r="AF24" s="26" t="n">
        <v>6.8</v>
      </c>
      <c r="AG24" s="26" t="n">
        <v>21.1</v>
      </c>
      <c r="AH24" s="26"/>
      <c r="AI24" s="26" t="n">
        <v>7.9</v>
      </c>
      <c r="AJ24" s="26" t="n">
        <v>24.2</v>
      </c>
    </row>
    <row r="25" customFormat="false" ht="11.1" hidden="false" customHeight="true" outlineLevel="0" collapsed="false">
      <c r="A25" s="65" t="s">
        <v>28</v>
      </c>
      <c r="B25" s="26" t="n">
        <v>30.4</v>
      </c>
      <c r="C25" s="93" t="n">
        <v>57.2</v>
      </c>
      <c r="D25" s="26"/>
      <c r="E25" s="26" t="n">
        <v>20.3</v>
      </c>
      <c r="F25" s="26" t="n">
        <v>59.5</v>
      </c>
      <c r="G25" s="26"/>
      <c r="H25" s="26" t="n">
        <v>14.4</v>
      </c>
      <c r="I25" s="26" t="n">
        <v>37</v>
      </c>
      <c r="J25" s="26"/>
      <c r="K25" s="26" t="n">
        <v>8</v>
      </c>
      <c r="L25" s="26" t="n">
        <v>41</v>
      </c>
      <c r="M25" s="26"/>
      <c r="N25" s="26" t="n">
        <v>6.8</v>
      </c>
      <c r="O25" s="26" t="n">
        <v>22.1</v>
      </c>
      <c r="P25" s="26"/>
      <c r="Q25" s="26" t="n">
        <v>3.9</v>
      </c>
      <c r="R25" s="26" t="n">
        <v>20.8</v>
      </c>
      <c r="S25" s="26"/>
      <c r="T25" s="26" t="n">
        <v>6.9</v>
      </c>
      <c r="U25" s="26" t="n">
        <v>31.5</v>
      </c>
      <c r="V25" s="26"/>
      <c r="W25" s="26" t="n">
        <v>4.5</v>
      </c>
      <c r="X25" s="26" t="n">
        <v>17.6</v>
      </c>
      <c r="Y25" s="26"/>
      <c r="Z25" s="26" t="n">
        <v>30.1</v>
      </c>
      <c r="AA25" s="26" t="n">
        <v>68</v>
      </c>
      <c r="AB25" s="26"/>
      <c r="AC25" s="26" t="n">
        <v>13.8</v>
      </c>
      <c r="AD25" s="26" t="n">
        <v>42.5</v>
      </c>
      <c r="AE25" s="26"/>
      <c r="AF25" s="26" t="n">
        <v>4.4</v>
      </c>
      <c r="AG25" s="26" t="n">
        <v>16.1</v>
      </c>
      <c r="AH25" s="26"/>
      <c r="AI25" s="26" t="n">
        <v>10.4</v>
      </c>
      <c r="AJ25" s="26" t="n">
        <v>26.9</v>
      </c>
    </row>
    <row r="26" customFormat="false" ht="11.1" hidden="false" customHeight="true" outlineLevel="0" collapsed="false">
      <c r="A26" s="204" t="s">
        <v>29</v>
      </c>
      <c r="B26" s="235" t="n">
        <v>21.5</v>
      </c>
      <c r="C26" s="235" t="n">
        <v>58.6</v>
      </c>
      <c r="D26" s="235"/>
      <c r="E26" s="64" t="n">
        <v>22.9</v>
      </c>
      <c r="F26" s="235" t="n">
        <v>68</v>
      </c>
      <c r="G26" s="235"/>
      <c r="H26" s="235" t="n">
        <v>12.1</v>
      </c>
      <c r="I26" s="235" t="n">
        <v>39.9</v>
      </c>
      <c r="J26" s="235"/>
      <c r="K26" s="235" t="n">
        <v>7.6</v>
      </c>
      <c r="L26" s="235" t="n">
        <v>43.7</v>
      </c>
      <c r="M26" s="235"/>
      <c r="N26" s="235" t="n">
        <v>6.5</v>
      </c>
      <c r="O26" s="235" t="n">
        <v>27.7</v>
      </c>
      <c r="P26" s="235"/>
      <c r="Q26" s="235" t="n">
        <v>4.6</v>
      </c>
      <c r="R26" s="235" t="n">
        <v>25.7</v>
      </c>
      <c r="S26" s="235"/>
      <c r="T26" s="235" t="n">
        <v>11</v>
      </c>
      <c r="U26" s="235" t="n">
        <v>30.4</v>
      </c>
      <c r="V26" s="235"/>
      <c r="W26" s="235" t="n">
        <v>3.7</v>
      </c>
      <c r="X26" s="235" t="n">
        <v>22.5</v>
      </c>
      <c r="Y26" s="235"/>
      <c r="Z26" s="235" t="n">
        <v>23.1</v>
      </c>
      <c r="AA26" s="235" t="n">
        <v>66.4</v>
      </c>
      <c r="AB26" s="235"/>
      <c r="AC26" s="235" t="n">
        <v>13.1</v>
      </c>
      <c r="AD26" s="235" t="n">
        <v>49.8</v>
      </c>
      <c r="AE26" s="235"/>
      <c r="AF26" s="235" t="n">
        <v>4.6</v>
      </c>
      <c r="AG26" s="235" t="n">
        <v>20.8</v>
      </c>
      <c r="AH26" s="26"/>
      <c r="AI26" s="236" t="n">
        <v>6.2</v>
      </c>
      <c r="AJ26" s="236" t="n">
        <v>19.5</v>
      </c>
    </row>
    <row r="27" customFormat="false" ht="11.1" hidden="false" customHeight="true" outlineLevel="0" collapsed="false">
      <c r="A27" s="65" t="s">
        <v>30</v>
      </c>
      <c r="B27" s="26" t="n">
        <v>18.1</v>
      </c>
      <c r="C27" s="26" t="n">
        <v>54.5</v>
      </c>
      <c r="D27" s="26"/>
      <c r="E27" s="26" t="n">
        <v>27.4</v>
      </c>
      <c r="F27" s="26" t="n">
        <v>71.3</v>
      </c>
      <c r="G27" s="26"/>
      <c r="H27" s="26" t="n">
        <v>13.1</v>
      </c>
      <c r="I27" s="26" t="n">
        <v>43.7</v>
      </c>
      <c r="J27" s="26"/>
      <c r="K27" s="26" t="n">
        <v>9.9</v>
      </c>
      <c r="L27" s="26" t="n">
        <v>44.9</v>
      </c>
      <c r="M27" s="26"/>
      <c r="N27" s="26" t="n">
        <v>5.9</v>
      </c>
      <c r="O27" s="26" t="n">
        <v>25.3</v>
      </c>
      <c r="P27" s="26"/>
      <c r="Q27" s="26" t="n">
        <v>4.6</v>
      </c>
      <c r="R27" s="26" t="n">
        <v>23.6</v>
      </c>
      <c r="S27" s="26"/>
      <c r="T27" s="26" t="n">
        <v>12.1</v>
      </c>
      <c r="U27" s="26" t="n">
        <v>30.4</v>
      </c>
      <c r="V27" s="26"/>
      <c r="W27" s="26" t="n">
        <v>3.9</v>
      </c>
      <c r="X27" s="26" t="n">
        <v>20.5</v>
      </c>
      <c r="Y27" s="26"/>
      <c r="Z27" s="26" t="n">
        <v>25.4</v>
      </c>
      <c r="AA27" s="26" t="n">
        <v>69</v>
      </c>
      <c r="AB27" s="26"/>
      <c r="AC27" s="26" t="n">
        <v>14</v>
      </c>
      <c r="AD27" s="26" t="n">
        <v>52.9</v>
      </c>
      <c r="AE27" s="26"/>
      <c r="AF27" s="26" t="n">
        <v>3.5</v>
      </c>
      <c r="AG27" s="26" t="n">
        <v>18.1</v>
      </c>
      <c r="AH27" s="26"/>
      <c r="AI27" s="26" t="n">
        <v>6.6</v>
      </c>
      <c r="AJ27" s="26" t="n">
        <v>17.3</v>
      </c>
    </row>
    <row r="28" customFormat="false" ht="11.1" hidden="false" customHeight="true" outlineLevel="0" collapsed="false">
      <c r="A28" s="65" t="s">
        <v>31</v>
      </c>
      <c r="B28" s="26" t="n">
        <v>15.2</v>
      </c>
      <c r="C28" s="26" t="n">
        <v>50.3</v>
      </c>
      <c r="D28" s="26"/>
      <c r="E28" s="26" t="n">
        <v>21.7</v>
      </c>
      <c r="F28" s="26" t="n">
        <v>67.5</v>
      </c>
      <c r="G28" s="26"/>
      <c r="H28" s="26" t="n">
        <v>10.5</v>
      </c>
      <c r="I28" s="26" t="n">
        <v>35.9</v>
      </c>
      <c r="J28" s="26"/>
      <c r="K28" s="26" t="n">
        <v>6.7</v>
      </c>
      <c r="L28" s="26" t="n">
        <v>44.1</v>
      </c>
      <c r="M28" s="26"/>
      <c r="N28" s="26" t="n">
        <v>5.1</v>
      </c>
      <c r="O28" s="26" t="n">
        <v>22.5</v>
      </c>
      <c r="P28" s="26"/>
      <c r="Q28" s="26" t="n">
        <v>2.9</v>
      </c>
      <c r="R28" s="26" t="n">
        <v>22.6</v>
      </c>
      <c r="S28" s="26"/>
      <c r="T28" s="26" t="n">
        <v>10.9</v>
      </c>
      <c r="U28" s="26" t="n">
        <v>28.2</v>
      </c>
      <c r="V28" s="26"/>
      <c r="W28" s="26" t="n">
        <v>4</v>
      </c>
      <c r="X28" s="26" t="n">
        <v>23.9</v>
      </c>
      <c r="Y28" s="26"/>
      <c r="Z28" s="26" t="n">
        <v>23</v>
      </c>
      <c r="AA28" s="26" t="n">
        <v>66.7</v>
      </c>
      <c r="AB28" s="26"/>
      <c r="AC28" s="26" t="n">
        <v>11.7</v>
      </c>
      <c r="AD28" s="26" t="n">
        <v>48.9</v>
      </c>
      <c r="AE28" s="26"/>
      <c r="AF28" s="26" t="n">
        <v>3.6</v>
      </c>
      <c r="AG28" s="26" t="n">
        <v>19.7</v>
      </c>
      <c r="AH28" s="26"/>
      <c r="AI28" s="26" t="n">
        <v>5.8</v>
      </c>
      <c r="AJ28" s="26" t="n">
        <v>20.5</v>
      </c>
    </row>
    <row r="29" customFormat="false" ht="11.1" hidden="false" customHeight="true" outlineLevel="0" collapsed="false">
      <c r="A29" s="65" t="s">
        <v>32</v>
      </c>
      <c r="B29" s="26" t="n">
        <v>19.4</v>
      </c>
      <c r="C29" s="26" t="n">
        <v>56.8</v>
      </c>
      <c r="D29" s="26"/>
      <c r="E29" s="26" t="n">
        <v>23.2</v>
      </c>
      <c r="F29" s="26" t="n">
        <v>67.1</v>
      </c>
      <c r="G29" s="26"/>
      <c r="H29" s="26" t="n">
        <v>11</v>
      </c>
      <c r="I29" s="26" t="n">
        <v>39.8</v>
      </c>
      <c r="J29" s="26"/>
      <c r="K29" s="26" t="n">
        <v>5.8</v>
      </c>
      <c r="L29" s="26" t="n">
        <v>42</v>
      </c>
      <c r="M29" s="26"/>
      <c r="N29" s="26" t="n">
        <v>6.8</v>
      </c>
      <c r="O29" s="26" t="n">
        <v>28.2</v>
      </c>
      <c r="P29" s="26"/>
      <c r="Q29" s="26" t="n">
        <v>3.8</v>
      </c>
      <c r="R29" s="26" t="n">
        <v>22.7</v>
      </c>
      <c r="S29" s="26"/>
      <c r="T29" s="26" t="n">
        <v>9.1</v>
      </c>
      <c r="U29" s="26" t="n">
        <v>28</v>
      </c>
      <c r="V29" s="26"/>
      <c r="W29" s="26" t="n">
        <v>3.3</v>
      </c>
      <c r="X29" s="26" t="n">
        <v>20.8</v>
      </c>
      <c r="Y29" s="26"/>
      <c r="Z29" s="26" t="n">
        <v>20.9</v>
      </c>
      <c r="AA29" s="26" t="n">
        <v>66.7</v>
      </c>
      <c r="AB29" s="26"/>
      <c r="AC29" s="26" t="n">
        <v>11.1</v>
      </c>
      <c r="AD29" s="26" t="n">
        <v>48.7</v>
      </c>
      <c r="AE29" s="26"/>
      <c r="AF29" s="26" t="n">
        <v>4</v>
      </c>
      <c r="AG29" s="26" t="n">
        <v>20.9</v>
      </c>
      <c r="AH29" s="26"/>
      <c r="AI29" s="26" t="n">
        <v>5.3</v>
      </c>
      <c r="AJ29" s="26" t="n">
        <v>22.1</v>
      </c>
    </row>
    <row r="30" customFormat="false" ht="11.1" hidden="false" customHeight="true" outlineLevel="0" collapsed="false">
      <c r="A30" s="65" t="s">
        <v>33</v>
      </c>
      <c r="B30" s="26" t="n">
        <v>29.7</v>
      </c>
      <c r="C30" s="26" t="n">
        <v>68.2</v>
      </c>
      <c r="D30" s="26"/>
      <c r="E30" s="26" t="n">
        <v>20.1</v>
      </c>
      <c r="F30" s="26" t="n">
        <v>66.1</v>
      </c>
      <c r="G30" s="26"/>
      <c r="H30" s="26" t="n">
        <v>13.2</v>
      </c>
      <c r="I30" s="26" t="n">
        <v>39.5</v>
      </c>
      <c r="J30" s="26"/>
      <c r="K30" s="26" t="n">
        <v>7.6</v>
      </c>
      <c r="L30" s="26" t="n">
        <v>43.5</v>
      </c>
      <c r="M30" s="26"/>
      <c r="N30" s="26" t="n">
        <v>7.5</v>
      </c>
      <c r="O30" s="26" t="n">
        <v>32.5</v>
      </c>
      <c r="P30" s="26"/>
      <c r="Q30" s="26" t="n">
        <v>6.1</v>
      </c>
      <c r="R30" s="26" t="n">
        <v>31.5</v>
      </c>
      <c r="S30" s="26"/>
      <c r="T30" s="26" t="n">
        <v>11.3</v>
      </c>
      <c r="U30" s="26" t="n">
        <v>33.2</v>
      </c>
      <c r="V30" s="26"/>
      <c r="W30" s="26" t="n">
        <v>3.7</v>
      </c>
      <c r="X30" s="26" t="n">
        <v>24.1</v>
      </c>
      <c r="Y30" s="26"/>
      <c r="Z30" s="26" t="n">
        <v>22.8</v>
      </c>
      <c r="AA30" s="26" t="n">
        <v>63.8</v>
      </c>
      <c r="AB30" s="26"/>
      <c r="AC30" s="26" t="n">
        <v>14.5</v>
      </c>
      <c r="AD30" s="26" t="n">
        <v>48.7</v>
      </c>
      <c r="AE30" s="26"/>
      <c r="AF30" s="26" t="n">
        <v>6.4</v>
      </c>
      <c r="AG30" s="26" t="n">
        <v>23.5</v>
      </c>
      <c r="AH30" s="26"/>
      <c r="AI30" s="26" t="n">
        <v>6.7</v>
      </c>
      <c r="AJ30" s="26" t="n">
        <v>18.9</v>
      </c>
    </row>
    <row r="31" customFormat="false" ht="11.1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  <c r="X31" s="233"/>
      <c r="Y31" s="233"/>
      <c r="Z31" s="233"/>
      <c r="AA31" s="233"/>
      <c r="AB31" s="233"/>
      <c r="AC31" s="233"/>
      <c r="AD31" s="233"/>
      <c r="AE31" s="233"/>
      <c r="AF31" s="233"/>
      <c r="AG31" s="233"/>
      <c r="AH31" s="233"/>
      <c r="AI31" s="233"/>
      <c r="AJ31" s="233"/>
    </row>
  </sheetData>
  <mergeCells count="15">
    <mergeCell ref="A1:AG1"/>
    <mergeCell ref="A2:AG2"/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Z3:AA3"/>
    <mergeCell ref="AC3:AD3"/>
    <mergeCell ref="AF3:AG3"/>
    <mergeCell ref="AI3:A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8"/>
  <sheetViews>
    <sheetView showFormulas="false" showGridLines="true" showRowColHeaders="true" showZeros="true" rightToLeft="false" tabSelected="false" showOutlineSymbols="true" defaultGridColor="true" view="normal" topLeftCell="S19" colorId="64" zoomScale="100" zoomScaleNormal="100" zoomScalePageLayoutView="100" workbookViewId="0">
      <selection pane="topLeft" activeCell="B6" activeCellId="0" sqref="B6:A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5.7"/>
    <col collapsed="false" customWidth="true" hidden="false" outlineLevel="0" max="2" min="2" style="80" width="8.7"/>
    <col collapsed="false" customWidth="true" hidden="false" outlineLevel="0" max="3" min="3" style="80" width="7.85"/>
    <col collapsed="false" customWidth="true" hidden="false" outlineLevel="0" max="4" min="4" style="80" width="1.7"/>
    <col collapsed="false" customWidth="true" hidden="false" outlineLevel="0" max="5" min="5" style="80" width="5.85"/>
    <col collapsed="false" customWidth="true" hidden="false" outlineLevel="0" max="6" min="6" style="148" width="7.85"/>
    <col collapsed="false" customWidth="true" hidden="false" outlineLevel="0" max="7" min="7" style="80" width="1.7"/>
    <col collapsed="false" customWidth="true" hidden="false" outlineLevel="0" max="8" min="8" style="80" width="5.56"/>
    <col collapsed="false" customWidth="true" hidden="false" outlineLevel="0" max="9" min="9" style="80" width="7.85"/>
    <col collapsed="false" customWidth="true" hidden="false" outlineLevel="0" max="10" min="10" style="80" width="1.7"/>
    <col collapsed="false" customWidth="true" hidden="false" outlineLevel="0" max="11" min="11" style="80" width="5.56"/>
    <col collapsed="false" customWidth="true" hidden="false" outlineLevel="0" max="12" min="12" style="80" width="7.85"/>
    <col collapsed="false" customWidth="true" hidden="false" outlineLevel="0" max="13" min="13" style="80" width="1.7"/>
    <col collapsed="false" customWidth="true" hidden="false" outlineLevel="0" max="14" min="14" style="80" width="5.71"/>
    <col collapsed="false" customWidth="true" hidden="false" outlineLevel="0" max="15" min="15" style="80" width="7.85"/>
    <col collapsed="false" customWidth="true" hidden="false" outlineLevel="0" max="16" min="16" style="80" width="1.7"/>
    <col collapsed="false" customWidth="true" hidden="false" outlineLevel="0" max="17" min="17" style="80" width="5.28"/>
    <col collapsed="false" customWidth="true" hidden="false" outlineLevel="0" max="18" min="18" style="80" width="7.85"/>
    <col collapsed="false" customWidth="true" hidden="false" outlineLevel="0" max="19" min="19" style="80" width="1.7"/>
    <col collapsed="false" customWidth="true" hidden="false" outlineLevel="0" max="20" min="20" style="80" width="5.85"/>
    <col collapsed="false" customWidth="true" hidden="false" outlineLevel="0" max="21" min="21" style="80" width="7.85"/>
    <col collapsed="false" customWidth="true" hidden="false" outlineLevel="0" max="22" min="22" style="80" width="1.7"/>
    <col collapsed="false" customWidth="true" hidden="false" outlineLevel="0" max="23" min="23" style="80" width="5.56"/>
    <col collapsed="false" customWidth="true" hidden="false" outlineLevel="0" max="24" min="24" style="80" width="7.85"/>
    <col collapsed="false" customWidth="true" hidden="false" outlineLevel="0" max="25" min="25" style="80" width="1.7"/>
    <col collapsed="false" customWidth="true" hidden="false" outlineLevel="0" max="26" min="26" style="80" width="5.41"/>
    <col collapsed="false" customWidth="true" hidden="false" outlineLevel="0" max="27" min="27" style="80" width="7.85"/>
    <col collapsed="false" customWidth="true" hidden="false" outlineLevel="0" max="28" min="28" style="80" width="1.7"/>
    <col collapsed="false" customWidth="true" hidden="false" outlineLevel="0" max="29" min="29" style="80" width="6.28"/>
    <col collapsed="false" customWidth="true" hidden="false" outlineLevel="0" max="30" min="30" style="80" width="7.85"/>
    <col collapsed="false" customWidth="true" hidden="false" outlineLevel="0" max="31" min="31" style="80" width="1.7"/>
    <col collapsed="false" customWidth="true" hidden="false" outlineLevel="0" max="32" min="32" style="80" width="6.13"/>
    <col collapsed="false" customWidth="true" hidden="false" outlineLevel="0" max="33" min="33" style="80" width="7.85"/>
    <col collapsed="false" customWidth="true" hidden="false" outlineLevel="0" max="34" min="34" style="80" width="1.7"/>
    <col collapsed="false" customWidth="true" hidden="false" outlineLevel="0" max="36" min="35" style="80" width="7.14"/>
    <col collapsed="false" customWidth="false" hidden="false" outlineLevel="0" max="257" min="37" style="80" width="9.14"/>
  </cols>
  <sheetData>
    <row r="1" customFormat="false" ht="15" hidden="false" customHeight="true" outlineLevel="0" collapsed="false">
      <c r="A1" s="2" t="s">
        <v>1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37"/>
      <c r="AI1" s="237"/>
      <c r="AJ1" s="237"/>
    </row>
    <row r="2" s="83" customFormat="true" ht="15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  <c r="Z2" s="238"/>
      <c r="AA2" s="238"/>
      <c r="AB2" s="238"/>
      <c r="AC2" s="238"/>
      <c r="AD2" s="238"/>
      <c r="AE2" s="238"/>
      <c r="AF2" s="238"/>
      <c r="AG2" s="238"/>
      <c r="AH2" s="31"/>
      <c r="AI2" s="82"/>
      <c r="AJ2" s="82"/>
      <c r="AK2" s="0"/>
    </row>
    <row r="3" s="83" customFormat="true" ht="17.25" hidden="false" customHeight="true" outlineLevel="0" collapsed="false">
      <c r="A3" s="70" t="s">
        <v>35</v>
      </c>
      <c r="B3" s="212" t="s">
        <v>183</v>
      </c>
      <c r="C3" s="212"/>
      <c r="D3" s="212"/>
      <c r="E3" s="212" t="s">
        <v>184</v>
      </c>
      <c r="F3" s="212"/>
      <c r="G3" s="212"/>
      <c r="H3" s="212" t="s">
        <v>185</v>
      </c>
      <c r="I3" s="212"/>
      <c r="J3" s="212"/>
      <c r="K3" s="212" t="s">
        <v>186</v>
      </c>
      <c r="L3" s="212"/>
      <c r="M3" s="212"/>
      <c r="N3" s="212" t="s">
        <v>187</v>
      </c>
      <c r="O3" s="212"/>
      <c r="P3" s="212"/>
      <c r="Q3" s="212" t="s">
        <v>188</v>
      </c>
      <c r="R3" s="212"/>
      <c r="S3" s="212"/>
      <c r="T3" s="212" t="s">
        <v>189</v>
      </c>
      <c r="U3" s="212"/>
      <c r="V3" s="212"/>
      <c r="W3" s="212" t="s">
        <v>190</v>
      </c>
      <c r="X3" s="212"/>
      <c r="Y3" s="212"/>
      <c r="Z3" s="212" t="s">
        <v>191</v>
      </c>
      <c r="AA3" s="212"/>
      <c r="AB3" s="212"/>
      <c r="AC3" s="212" t="s">
        <v>192</v>
      </c>
      <c r="AD3" s="212"/>
      <c r="AE3" s="212"/>
      <c r="AF3" s="212" t="s">
        <v>193</v>
      </c>
      <c r="AG3" s="212"/>
      <c r="AH3" s="234"/>
      <c r="AI3" s="212" t="s">
        <v>194</v>
      </c>
      <c r="AJ3" s="212"/>
      <c r="AK3" s="0"/>
    </row>
    <row r="4" s="83" customFormat="true" ht="18.75" hidden="false" customHeight="true" outlineLevel="0" collapsed="false">
      <c r="A4" s="70"/>
      <c r="B4" s="215" t="s">
        <v>176</v>
      </c>
      <c r="C4" s="215" t="s">
        <v>177</v>
      </c>
      <c r="D4" s="215"/>
      <c r="E4" s="215" t="s">
        <v>176</v>
      </c>
      <c r="F4" s="215" t="s">
        <v>177</v>
      </c>
      <c r="G4" s="215"/>
      <c r="H4" s="215" t="s">
        <v>176</v>
      </c>
      <c r="I4" s="215" t="s">
        <v>177</v>
      </c>
      <c r="J4" s="215"/>
      <c r="K4" s="215" t="s">
        <v>176</v>
      </c>
      <c r="L4" s="215" t="s">
        <v>177</v>
      </c>
      <c r="M4" s="215"/>
      <c r="N4" s="215" t="s">
        <v>176</v>
      </c>
      <c r="O4" s="215" t="s">
        <v>177</v>
      </c>
      <c r="P4" s="215"/>
      <c r="Q4" s="215" t="s">
        <v>176</v>
      </c>
      <c r="R4" s="215" t="s">
        <v>177</v>
      </c>
      <c r="S4" s="215"/>
      <c r="T4" s="215" t="s">
        <v>176</v>
      </c>
      <c r="U4" s="215" t="s">
        <v>177</v>
      </c>
      <c r="V4" s="215"/>
      <c r="W4" s="215" t="s">
        <v>176</v>
      </c>
      <c r="X4" s="215" t="s">
        <v>177</v>
      </c>
      <c r="Y4" s="215"/>
      <c r="Z4" s="215" t="s">
        <v>176</v>
      </c>
      <c r="AA4" s="215" t="s">
        <v>177</v>
      </c>
      <c r="AB4" s="215"/>
      <c r="AC4" s="215" t="s">
        <v>176</v>
      </c>
      <c r="AD4" s="215" t="s">
        <v>177</v>
      </c>
      <c r="AE4" s="215"/>
      <c r="AF4" s="215" t="s">
        <v>176</v>
      </c>
      <c r="AG4" s="215" t="s">
        <v>177</v>
      </c>
      <c r="AH4" s="31"/>
      <c r="AI4" s="215" t="s">
        <v>176</v>
      </c>
      <c r="AJ4" s="215" t="s">
        <v>177</v>
      </c>
      <c r="AK4" s="0"/>
    </row>
    <row r="5" s="83" customFormat="true" ht="11.1" hidden="false" customHeight="true" outlineLevel="0" collapsed="false">
      <c r="A5" s="218"/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82"/>
      <c r="AI5" s="82"/>
      <c r="AJ5" s="82"/>
      <c r="AK5" s="0"/>
    </row>
    <row r="6" s="83" customFormat="true" ht="11.1" hidden="false" customHeight="true" outlineLevel="0" collapsed="false">
      <c r="A6" s="23" t="s">
        <v>36</v>
      </c>
      <c r="B6" s="66" t="n">
        <v>32.1</v>
      </c>
      <c r="C6" s="66" t="n">
        <v>75</v>
      </c>
      <c r="D6" s="66"/>
      <c r="E6" s="66" t="n">
        <v>17</v>
      </c>
      <c r="F6" s="66" t="n">
        <v>51.8</v>
      </c>
      <c r="G6" s="66"/>
      <c r="H6" s="66" t="n">
        <v>5.4</v>
      </c>
      <c r="I6" s="66" t="n">
        <v>36.6</v>
      </c>
      <c r="J6" s="66"/>
      <c r="K6" s="66" t="n">
        <v>11.6</v>
      </c>
      <c r="L6" s="66" t="n">
        <v>29.5</v>
      </c>
      <c r="M6" s="66"/>
      <c r="N6" s="66" t="n">
        <v>4.5</v>
      </c>
      <c r="O6" s="66" t="n">
        <v>17.9</v>
      </c>
      <c r="P6" s="66"/>
      <c r="Q6" s="66" t="n">
        <v>2.7</v>
      </c>
      <c r="R6" s="66" t="n">
        <v>23.2</v>
      </c>
      <c r="S6" s="66"/>
      <c r="T6" s="66" t="n">
        <v>11.6</v>
      </c>
      <c r="U6" s="66" t="n">
        <v>45.5</v>
      </c>
      <c r="V6" s="66"/>
      <c r="W6" s="66" t="n">
        <v>7.1</v>
      </c>
      <c r="X6" s="66" t="n">
        <v>15.2</v>
      </c>
      <c r="Y6" s="66"/>
      <c r="Z6" s="66" t="n">
        <v>25</v>
      </c>
      <c r="AA6" s="66" t="n">
        <v>57.1</v>
      </c>
      <c r="AB6" s="66"/>
      <c r="AC6" s="66" t="n">
        <v>19.6</v>
      </c>
      <c r="AD6" s="66" t="n">
        <v>40.2</v>
      </c>
      <c r="AE6" s="66"/>
      <c r="AF6" s="66" t="n">
        <v>8.9</v>
      </c>
      <c r="AG6" s="66" t="n">
        <v>26.8</v>
      </c>
      <c r="AH6" s="85"/>
      <c r="AI6" s="239" t="n">
        <v>9.8</v>
      </c>
      <c r="AJ6" s="239" t="n">
        <v>25.9</v>
      </c>
      <c r="BJ6" s="240"/>
      <c r="BK6" s="240"/>
      <c r="BL6" s="240"/>
      <c r="BM6" s="240"/>
      <c r="BN6" s="240"/>
      <c r="BO6" s="240"/>
      <c r="BP6" s="240"/>
      <c r="BQ6" s="240"/>
      <c r="BR6" s="240"/>
      <c r="BS6" s="240"/>
      <c r="BT6" s="240"/>
      <c r="BU6" s="240"/>
      <c r="BV6" s="240"/>
      <c r="BW6" s="240"/>
      <c r="BX6" s="240"/>
      <c r="BY6" s="240"/>
      <c r="BZ6" s="240"/>
      <c r="CA6" s="240"/>
      <c r="CB6" s="240"/>
      <c r="CC6" s="240"/>
      <c r="CD6" s="240"/>
      <c r="CE6" s="240"/>
      <c r="CF6" s="240"/>
      <c r="CG6" s="240"/>
      <c r="CH6" s="240"/>
      <c r="CI6" s="240"/>
      <c r="CJ6" s="240"/>
      <c r="CK6" s="240"/>
      <c r="CL6" s="240"/>
      <c r="CM6" s="240"/>
      <c r="CN6" s="240"/>
      <c r="CO6" s="240"/>
    </row>
    <row r="7" s="83" customFormat="true" ht="11.1" hidden="false" customHeight="true" outlineLevel="0" collapsed="false">
      <c r="A7" s="26" t="s">
        <v>37</v>
      </c>
      <c r="B7" s="66" t="n">
        <v>32.8</v>
      </c>
      <c r="C7" s="66" t="n">
        <v>77</v>
      </c>
      <c r="D7" s="66"/>
      <c r="E7" s="66" t="n">
        <v>14</v>
      </c>
      <c r="F7" s="66" t="n">
        <v>53.3</v>
      </c>
      <c r="G7" s="66"/>
      <c r="H7" s="66" t="n">
        <v>10.4</v>
      </c>
      <c r="I7" s="66" t="n">
        <v>36</v>
      </c>
      <c r="J7" s="66"/>
      <c r="K7" s="66" t="n">
        <v>6.5</v>
      </c>
      <c r="L7" s="66" t="n">
        <v>41.6</v>
      </c>
      <c r="M7" s="66"/>
      <c r="N7" s="66" t="n">
        <v>13.7</v>
      </c>
      <c r="O7" s="66" t="n">
        <v>47.1</v>
      </c>
      <c r="P7" s="66"/>
      <c r="Q7" s="66" t="n">
        <v>0.5</v>
      </c>
      <c r="R7" s="66" t="n">
        <v>29.6</v>
      </c>
      <c r="S7" s="66"/>
      <c r="T7" s="66" t="n">
        <v>19.7</v>
      </c>
      <c r="U7" s="66" t="n">
        <v>43.3</v>
      </c>
      <c r="V7" s="66"/>
      <c r="W7" s="66" t="n">
        <v>7.2</v>
      </c>
      <c r="X7" s="66" t="n">
        <v>19.8</v>
      </c>
      <c r="Y7" s="66"/>
      <c r="Z7" s="66" t="n">
        <v>32.7</v>
      </c>
      <c r="AA7" s="66" t="n">
        <v>66.8</v>
      </c>
      <c r="AB7" s="66"/>
      <c r="AC7" s="66" t="n">
        <v>13.4</v>
      </c>
      <c r="AD7" s="66" t="n">
        <v>54.5</v>
      </c>
      <c r="AE7" s="66"/>
      <c r="AF7" s="66" t="n">
        <v>6.9</v>
      </c>
      <c r="AG7" s="66" t="n">
        <v>28.2</v>
      </c>
      <c r="AH7" s="85"/>
      <c r="AI7" s="239" t="n">
        <v>3.6</v>
      </c>
      <c r="AJ7" s="239" t="n">
        <v>17</v>
      </c>
      <c r="BJ7" s="240"/>
      <c r="BK7" s="240"/>
      <c r="BL7" s="240"/>
      <c r="BM7" s="240"/>
      <c r="BN7" s="240"/>
      <c r="BO7" s="240"/>
      <c r="BP7" s="240"/>
      <c r="BQ7" s="240"/>
      <c r="BR7" s="240"/>
      <c r="BS7" s="240"/>
      <c r="BT7" s="240"/>
      <c r="BU7" s="240"/>
      <c r="BV7" s="240"/>
      <c r="BW7" s="240"/>
      <c r="BX7" s="240"/>
      <c r="BY7" s="240"/>
      <c r="BZ7" s="240"/>
      <c r="CA7" s="240"/>
      <c r="CB7" s="240"/>
      <c r="CC7" s="240"/>
      <c r="CD7" s="240"/>
      <c r="CE7" s="240"/>
      <c r="CF7" s="240"/>
      <c r="CG7" s="240"/>
      <c r="CH7" s="240"/>
      <c r="CI7" s="240"/>
      <c r="CJ7" s="240"/>
      <c r="CK7" s="240"/>
      <c r="CL7" s="240"/>
      <c r="CM7" s="240"/>
      <c r="CN7" s="240"/>
      <c r="CO7" s="240"/>
    </row>
    <row r="8" s="83" customFormat="true" ht="11.1" hidden="false" customHeight="true" outlineLevel="0" collapsed="false">
      <c r="A8" s="26" t="s">
        <v>38</v>
      </c>
      <c r="B8" s="66" t="n">
        <v>31.2</v>
      </c>
      <c r="C8" s="66" t="n">
        <v>70.7</v>
      </c>
      <c r="D8" s="66"/>
      <c r="E8" s="66" t="n">
        <v>23.8</v>
      </c>
      <c r="F8" s="66" t="n">
        <v>68.7</v>
      </c>
      <c r="G8" s="66"/>
      <c r="H8" s="66" t="n">
        <v>18.7</v>
      </c>
      <c r="I8" s="66" t="n">
        <v>44.4</v>
      </c>
      <c r="J8" s="66"/>
      <c r="K8" s="66" t="n">
        <v>15.9</v>
      </c>
      <c r="L8" s="66" t="n">
        <v>55.7</v>
      </c>
      <c r="M8" s="66"/>
      <c r="N8" s="66" t="n">
        <v>7.9</v>
      </c>
      <c r="O8" s="66" t="n">
        <v>45.2</v>
      </c>
      <c r="P8" s="66"/>
      <c r="Q8" s="66" t="n">
        <v>9.3</v>
      </c>
      <c r="R8" s="66" t="n">
        <v>40.4</v>
      </c>
      <c r="S8" s="66"/>
      <c r="T8" s="66" t="n">
        <v>12.8</v>
      </c>
      <c r="U8" s="66" t="n">
        <v>41.3</v>
      </c>
      <c r="V8" s="66"/>
      <c r="W8" s="66" t="n">
        <v>5</v>
      </c>
      <c r="X8" s="66" t="n">
        <v>22.3</v>
      </c>
      <c r="Y8" s="66"/>
      <c r="Z8" s="66" t="n">
        <v>27.5</v>
      </c>
      <c r="AA8" s="66" t="n">
        <v>72.4</v>
      </c>
      <c r="AB8" s="66"/>
      <c r="AC8" s="66" t="n">
        <v>19.8</v>
      </c>
      <c r="AD8" s="66" t="n">
        <v>53.7</v>
      </c>
      <c r="AE8" s="66"/>
      <c r="AF8" s="66" t="n">
        <v>8</v>
      </c>
      <c r="AG8" s="66" t="n">
        <v>30.9</v>
      </c>
      <c r="AH8" s="85"/>
      <c r="AI8" s="239" t="n">
        <v>6</v>
      </c>
      <c r="AJ8" s="239" t="n">
        <v>15.8</v>
      </c>
      <c r="BJ8" s="240"/>
      <c r="BK8" s="240"/>
      <c r="BL8" s="240"/>
      <c r="BM8" s="240"/>
      <c r="BN8" s="240"/>
      <c r="BO8" s="240"/>
      <c r="BP8" s="240"/>
      <c r="BQ8" s="240"/>
      <c r="BR8" s="240"/>
      <c r="BS8" s="240"/>
      <c r="BT8" s="240"/>
      <c r="BU8" s="240"/>
      <c r="BV8" s="240"/>
      <c r="BW8" s="240"/>
      <c r="BX8" s="240"/>
      <c r="BY8" s="240"/>
      <c r="BZ8" s="240"/>
      <c r="CA8" s="240"/>
      <c r="CB8" s="240"/>
      <c r="CC8" s="240"/>
      <c r="CD8" s="240"/>
      <c r="CE8" s="240"/>
      <c r="CF8" s="240"/>
      <c r="CG8" s="240"/>
      <c r="CH8" s="240"/>
      <c r="CI8" s="240"/>
      <c r="CJ8" s="240"/>
      <c r="CK8" s="240"/>
      <c r="CL8" s="240"/>
      <c r="CM8" s="240"/>
      <c r="CN8" s="240"/>
      <c r="CO8" s="240"/>
    </row>
    <row r="9" s="83" customFormat="true" ht="11.1" hidden="false" customHeight="true" outlineLevel="0" collapsed="false">
      <c r="A9" s="26" t="s">
        <v>39</v>
      </c>
      <c r="B9" s="66" t="n">
        <v>27.5</v>
      </c>
      <c r="C9" s="66" t="n">
        <v>69.8</v>
      </c>
      <c r="D9" s="66"/>
      <c r="E9" s="66" t="n">
        <v>18</v>
      </c>
      <c r="F9" s="66" t="n">
        <v>69.8</v>
      </c>
      <c r="G9" s="66"/>
      <c r="H9" s="66" t="n">
        <v>14.3</v>
      </c>
      <c r="I9" s="66" t="n">
        <v>52.5</v>
      </c>
      <c r="J9" s="66"/>
      <c r="K9" s="66" t="n">
        <v>10.5</v>
      </c>
      <c r="L9" s="66" t="n">
        <v>52.3</v>
      </c>
      <c r="M9" s="66"/>
      <c r="N9" s="66" t="n">
        <v>6.3</v>
      </c>
      <c r="O9" s="66" t="n">
        <v>36.4</v>
      </c>
      <c r="P9" s="66"/>
      <c r="Q9" s="66" t="n">
        <v>3.2</v>
      </c>
      <c r="R9" s="66" t="n">
        <v>39.5</v>
      </c>
      <c r="S9" s="66"/>
      <c r="T9" s="66" t="n">
        <v>9.5</v>
      </c>
      <c r="U9" s="66" t="n">
        <v>37.5</v>
      </c>
      <c r="V9" s="66"/>
      <c r="W9" s="66" t="n">
        <v>1.8</v>
      </c>
      <c r="X9" s="66" t="n">
        <v>24.6</v>
      </c>
      <c r="Y9" s="66"/>
      <c r="Z9" s="66" t="n">
        <v>20.9</v>
      </c>
      <c r="AA9" s="66" t="n">
        <v>58.2</v>
      </c>
      <c r="AB9" s="66"/>
      <c r="AC9" s="66" t="n">
        <v>13.8</v>
      </c>
      <c r="AD9" s="66" t="n">
        <v>45.2</v>
      </c>
      <c r="AE9" s="66"/>
      <c r="AF9" s="66" t="n">
        <v>2.3</v>
      </c>
      <c r="AG9" s="66" t="n">
        <v>23.9</v>
      </c>
      <c r="AH9" s="85"/>
      <c r="AI9" s="239" t="n">
        <v>3.6</v>
      </c>
      <c r="AJ9" s="239" t="n">
        <v>12.7</v>
      </c>
      <c r="BJ9" s="240"/>
      <c r="BK9" s="240"/>
      <c r="BL9" s="240"/>
      <c r="BM9" s="240"/>
      <c r="BN9" s="240"/>
      <c r="BO9" s="240"/>
      <c r="BP9" s="240"/>
      <c r="BQ9" s="240"/>
      <c r="BR9" s="240"/>
      <c r="BS9" s="240"/>
      <c r="BT9" s="240"/>
      <c r="BU9" s="240"/>
      <c r="BV9" s="240"/>
      <c r="BW9" s="240"/>
      <c r="BX9" s="240"/>
      <c r="BY9" s="240"/>
      <c r="BZ9" s="240"/>
      <c r="CA9" s="240"/>
      <c r="CB9" s="240"/>
      <c r="CC9" s="240"/>
      <c r="CD9" s="240"/>
      <c r="CE9" s="240"/>
      <c r="CF9" s="240"/>
      <c r="CG9" s="240"/>
      <c r="CH9" s="240"/>
      <c r="CI9" s="240"/>
      <c r="CJ9" s="240"/>
      <c r="CK9" s="240"/>
      <c r="CL9" s="240"/>
      <c r="CM9" s="240"/>
      <c r="CN9" s="240"/>
      <c r="CO9" s="240"/>
    </row>
    <row r="10" s="83" customFormat="true" ht="11.1" hidden="false" customHeight="true" outlineLevel="0" collapsed="false">
      <c r="A10" s="26" t="s">
        <v>40</v>
      </c>
      <c r="B10" s="66" t="n">
        <v>30.6</v>
      </c>
      <c r="C10" s="66" t="n">
        <v>67.9</v>
      </c>
      <c r="D10" s="66"/>
      <c r="E10" s="66" t="n">
        <v>13.4</v>
      </c>
      <c r="F10" s="66" t="n">
        <v>66.7</v>
      </c>
      <c r="G10" s="66"/>
      <c r="H10" s="66" t="n">
        <v>15.2</v>
      </c>
      <c r="I10" s="66" t="n">
        <v>52.3</v>
      </c>
      <c r="J10" s="66"/>
      <c r="K10" s="66" t="n">
        <v>10.4</v>
      </c>
      <c r="L10" s="66" t="n">
        <v>59.9</v>
      </c>
      <c r="M10" s="66"/>
      <c r="N10" s="66" t="n">
        <v>14</v>
      </c>
      <c r="O10" s="66" t="n">
        <v>44.2</v>
      </c>
      <c r="P10" s="66"/>
      <c r="Q10" s="66" t="n">
        <v>4.6</v>
      </c>
      <c r="R10" s="66" t="n">
        <v>28.1</v>
      </c>
      <c r="S10" s="66"/>
      <c r="T10" s="66" t="n">
        <v>15.8</v>
      </c>
      <c r="U10" s="66" t="n">
        <v>34.4</v>
      </c>
      <c r="V10" s="66"/>
      <c r="W10" s="66" t="n">
        <v>8.4</v>
      </c>
      <c r="X10" s="66" t="n">
        <v>22.5</v>
      </c>
      <c r="Y10" s="66"/>
      <c r="Z10" s="66" t="n">
        <v>24.2</v>
      </c>
      <c r="AA10" s="66" t="n">
        <v>66.5</v>
      </c>
      <c r="AB10" s="66"/>
      <c r="AC10" s="66" t="n">
        <v>10.2</v>
      </c>
      <c r="AD10" s="66" t="n">
        <v>42.6</v>
      </c>
      <c r="AE10" s="66"/>
      <c r="AF10" s="66" t="n">
        <v>5.1</v>
      </c>
      <c r="AG10" s="66" t="n">
        <v>21.9</v>
      </c>
      <c r="AH10" s="85"/>
      <c r="AI10" s="239" t="n">
        <v>4.1</v>
      </c>
      <c r="AJ10" s="239" t="n">
        <v>15.7</v>
      </c>
      <c r="BJ10" s="240"/>
      <c r="BK10" s="240"/>
      <c r="BL10" s="240"/>
      <c r="BM10" s="240"/>
      <c r="BN10" s="240"/>
      <c r="BO10" s="240"/>
      <c r="BP10" s="240"/>
      <c r="BQ10" s="240"/>
      <c r="BR10" s="240"/>
      <c r="BS10" s="240"/>
      <c r="BT10" s="240"/>
      <c r="BU10" s="240"/>
      <c r="BV10" s="240"/>
      <c r="BW10" s="240"/>
      <c r="BX10" s="240"/>
      <c r="BY10" s="240"/>
      <c r="BZ10" s="240"/>
      <c r="CA10" s="240"/>
      <c r="CB10" s="240"/>
      <c r="CC10" s="240"/>
      <c r="CD10" s="240"/>
      <c r="CE10" s="240"/>
      <c r="CF10" s="240"/>
      <c r="CG10" s="240"/>
      <c r="CH10" s="240"/>
      <c r="CI10" s="240"/>
      <c r="CJ10" s="240"/>
      <c r="CK10" s="240"/>
      <c r="CL10" s="240"/>
      <c r="CM10" s="240"/>
      <c r="CN10" s="240"/>
      <c r="CO10" s="240"/>
    </row>
    <row r="11" s="83" customFormat="true" ht="11.1" hidden="false" customHeight="true" outlineLevel="0" collapsed="false">
      <c r="A11" s="26" t="s">
        <v>41</v>
      </c>
      <c r="B11" s="66" t="n">
        <v>32.5</v>
      </c>
      <c r="C11" s="66" t="n">
        <v>72.5</v>
      </c>
      <c r="D11" s="66"/>
      <c r="E11" s="66" t="n">
        <v>21.8</v>
      </c>
      <c r="F11" s="66" t="n">
        <v>70.7</v>
      </c>
      <c r="G11" s="66"/>
      <c r="H11" s="66" t="n">
        <v>27.5</v>
      </c>
      <c r="I11" s="66" t="n">
        <v>59.6</v>
      </c>
      <c r="J11" s="66"/>
      <c r="K11" s="66" t="n">
        <v>8.6</v>
      </c>
      <c r="L11" s="66" t="n">
        <v>52.6</v>
      </c>
      <c r="M11" s="66"/>
      <c r="N11" s="66" t="n">
        <v>11</v>
      </c>
      <c r="O11" s="66" t="n">
        <v>44</v>
      </c>
      <c r="P11" s="66"/>
      <c r="Q11" s="66" t="n">
        <v>6.4</v>
      </c>
      <c r="R11" s="66" t="n">
        <v>35.1</v>
      </c>
      <c r="S11" s="66"/>
      <c r="T11" s="66" t="n">
        <v>16.5</v>
      </c>
      <c r="U11" s="66" t="n">
        <v>49.4</v>
      </c>
      <c r="V11" s="66"/>
      <c r="W11" s="66" t="n">
        <v>3.3</v>
      </c>
      <c r="X11" s="66" t="n">
        <v>24.1</v>
      </c>
      <c r="Y11" s="66"/>
      <c r="Z11" s="66" t="n">
        <v>28.3</v>
      </c>
      <c r="AA11" s="66" t="n">
        <v>75.2</v>
      </c>
      <c r="AB11" s="66"/>
      <c r="AC11" s="66" t="n">
        <v>11.1</v>
      </c>
      <c r="AD11" s="66" t="n">
        <v>47.2</v>
      </c>
      <c r="AE11" s="66"/>
      <c r="AF11" s="66" t="n">
        <v>3.3</v>
      </c>
      <c r="AG11" s="66" t="n">
        <v>23.3</v>
      </c>
      <c r="AH11" s="85"/>
      <c r="AI11" s="239" t="n">
        <v>3.9</v>
      </c>
      <c r="AJ11" s="239" t="n">
        <v>16.4</v>
      </c>
      <c r="BJ11" s="240"/>
      <c r="BK11" s="240"/>
      <c r="BL11" s="240"/>
      <c r="BM11" s="240"/>
      <c r="BN11" s="240"/>
      <c r="BO11" s="240"/>
      <c r="BP11" s="240"/>
      <c r="BQ11" s="240"/>
      <c r="BR11" s="240"/>
      <c r="BS11" s="240"/>
      <c r="BT11" s="240"/>
      <c r="BU11" s="240"/>
      <c r="BV11" s="240"/>
      <c r="BW11" s="240"/>
      <c r="BX11" s="240"/>
      <c r="BY11" s="240"/>
      <c r="BZ11" s="240"/>
      <c r="CA11" s="240"/>
      <c r="CB11" s="240"/>
      <c r="CC11" s="240"/>
      <c r="CD11" s="240"/>
      <c r="CE11" s="240"/>
      <c r="CF11" s="240"/>
      <c r="CG11" s="240"/>
      <c r="CH11" s="240"/>
      <c r="CI11" s="240"/>
      <c r="CJ11" s="240"/>
      <c r="CK11" s="240"/>
      <c r="CL11" s="240"/>
      <c r="CM11" s="240"/>
      <c r="CN11" s="240"/>
      <c r="CO11" s="240"/>
    </row>
    <row r="12" s="83" customFormat="true" ht="11.1" hidden="false" customHeight="true" outlineLevel="0" collapsed="false">
      <c r="A12" s="26" t="s">
        <v>42</v>
      </c>
      <c r="B12" s="66" t="n">
        <v>27.9</v>
      </c>
      <c r="C12" s="66" t="n">
        <v>74.6</v>
      </c>
      <c r="D12" s="66"/>
      <c r="E12" s="66" t="n">
        <v>19.7</v>
      </c>
      <c r="F12" s="66" t="n">
        <v>71.3</v>
      </c>
      <c r="G12" s="66"/>
      <c r="H12" s="66" t="n">
        <v>16.4</v>
      </c>
      <c r="I12" s="66" t="n">
        <v>46.7</v>
      </c>
      <c r="J12" s="66"/>
      <c r="K12" s="66" t="n">
        <v>8.2</v>
      </c>
      <c r="L12" s="66" t="n">
        <v>52.5</v>
      </c>
      <c r="M12" s="66"/>
      <c r="N12" s="66" t="n">
        <v>7.4</v>
      </c>
      <c r="O12" s="66" t="n">
        <v>45.9</v>
      </c>
      <c r="P12" s="66"/>
      <c r="Q12" s="66" t="n">
        <v>2.5</v>
      </c>
      <c r="R12" s="66" t="n">
        <v>41</v>
      </c>
      <c r="S12" s="66"/>
      <c r="T12" s="66" t="n">
        <v>15.6</v>
      </c>
      <c r="U12" s="66" t="n">
        <v>47.5</v>
      </c>
      <c r="V12" s="66"/>
      <c r="W12" s="66" t="n">
        <v>2.5</v>
      </c>
      <c r="X12" s="66" t="n">
        <v>36.9</v>
      </c>
      <c r="Y12" s="66"/>
      <c r="Z12" s="66" t="n">
        <v>22.1</v>
      </c>
      <c r="AA12" s="66" t="n">
        <v>68</v>
      </c>
      <c r="AB12" s="66"/>
      <c r="AC12" s="66" t="n">
        <v>8.2</v>
      </c>
      <c r="AD12" s="66" t="n">
        <v>48.4</v>
      </c>
      <c r="AE12" s="66"/>
      <c r="AF12" s="66" t="n">
        <v>2.5</v>
      </c>
      <c r="AG12" s="66" t="n">
        <v>19.7</v>
      </c>
      <c r="AH12" s="85"/>
      <c r="AI12" s="239" t="n">
        <v>1.6</v>
      </c>
      <c r="AJ12" s="239" t="n">
        <v>22.1</v>
      </c>
      <c r="BJ12" s="240"/>
      <c r="BK12" s="240"/>
      <c r="BL12" s="240"/>
      <c r="BM12" s="240"/>
      <c r="BN12" s="240"/>
      <c r="BO12" s="240"/>
      <c r="BP12" s="240"/>
      <c r="BQ12" s="240"/>
      <c r="BR12" s="240"/>
      <c r="BS12" s="240"/>
      <c r="BT12" s="240"/>
      <c r="BU12" s="240"/>
      <c r="BV12" s="240"/>
      <c r="BW12" s="240"/>
      <c r="BX12" s="240"/>
      <c r="BY12" s="240"/>
      <c r="BZ12" s="240"/>
      <c r="CA12" s="240"/>
      <c r="CB12" s="240"/>
      <c r="CC12" s="240"/>
      <c r="CD12" s="240"/>
      <c r="CE12" s="240"/>
      <c r="CF12" s="240"/>
      <c r="CG12" s="240"/>
      <c r="CH12" s="240"/>
      <c r="CI12" s="240"/>
      <c r="CJ12" s="240"/>
      <c r="CK12" s="240"/>
      <c r="CL12" s="240"/>
      <c r="CM12" s="240"/>
      <c r="CN12" s="240"/>
      <c r="CO12" s="240"/>
    </row>
    <row r="13" s="83" customFormat="true" ht="11.1" hidden="false" customHeight="true" outlineLevel="0" collapsed="false">
      <c r="A13" s="26" t="s">
        <v>43</v>
      </c>
      <c r="B13" s="66" t="n">
        <v>43.4</v>
      </c>
      <c r="C13" s="66" t="n">
        <v>74.1</v>
      </c>
      <c r="D13" s="66"/>
      <c r="E13" s="66" t="n">
        <v>12.2</v>
      </c>
      <c r="F13" s="66" t="n">
        <v>64.4</v>
      </c>
      <c r="G13" s="66"/>
      <c r="H13" s="66" t="n">
        <v>9.3</v>
      </c>
      <c r="I13" s="66" t="n">
        <v>49.3</v>
      </c>
      <c r="J13" s="66"/>
      <c r="K13" s="66" t="n">
        <v>9.8</v>
      </c>
      <c r="L13" s="66" t="n">
        <v>49.8</v>
      </c>
      <c r="M13" s="66"/>
      <c r="N13" s="66" t="n">
        <v>11.7</v>
      </c>
      <c r="O13" s="66" t="n">
        <v>43.9</v>
      </c>
      <c r="P13" s="66"/>
      <c r="Q13" s="66" t="n">
        <v>8.3</v>
      </c>
      <c r="R13" s="66" t="n">
        <v>40.5</v>
      </c>
      <c r="S13" s="66"/>
      <c r="T13" s="66" t="n">
        <v>18.5</v>
      </c>
      <c r="U13" s="66" t="n">
        <v>43.4</v>
      </c>
      <c r="V13" s="66"/>
      <c r="W13" s="66" t="n">
        <v>2.9</v>
      </c>
      <c r="X13" s="66" t="n">
        <v>31.2</v>
      </c>
      <c r="Y13" s="66"/>
      <c r="Z13" s="66" t="n">
        <v>23.9</v>
      </c>
      <c r="AA13" s="66" t="n">
        <v>54.1</v>
      </c>
      <c r="AB13" s="66"/>
      <c r="AC13" s="66" t="n">
        <v>13.7</v>
      </c>
      <c r="AD13" s="66" t="n">
        <v>46.3</v>
      </c>
      <c r="AE13" s="66"/>
      <c r="AF13" s="66" t="n">
        <v>2.9</v>
      </c>
      <c r="AG13" s="66" t="n">
        <v>9.8</v>
      </c>
      <c r="AH13" s="85"/>
      <c r="AI13" s="239" t="n">
        <v>4.4</v>
      </c>
      <c r="AJ13" s="239" t="n">
        <v>15.1</v>
      </c>
      <c r="BJ13" s="240"/>
      <c r="BK13" s="240"/>
      <c r="BL13" s="240"/>
      <c r="BM13" s="240"/>
      <c r="BN13" s="240"/>
      <c r="BO13" s="240"/>
      <c r="BP13" s="240"/>
      <c r="BQ13" s="240"/>
      <c r="BR13" s="240"/>
      <c r="BS13" s="240"/>
      <c r="BT13" s="240"/>
      <c r="BU13" s="240"/>
      <c r="BV13" s="240"/>
      <c r="BW13" s="240"/>
      <c r="BX13" s="240"/>
      <c r="BY13" s="240"/>
      <c r="BZ13" s="240"/>
      <c r="CA13" s="240"/>
      <c r="CB13" s="240"/>
      <c r="CC13" s="240"/>
      <c r="CD13" s="240"/>
      <c r="CE13" s="240"/>
      <c r="CF13" s="240"/>
      <c r="CG13" s="240"/>
      <c r="CH13" s="240"/>
      <c r="CI13" s="240"/>
      <c r="CJ13" s="240"/>
      <c r="CK13" s="240"/>
      <c r="CL13" s="240"/>
      <c r="CM13" s="240"/>
      <c r="CN13" s="240"/>
      <c r="CO13" s="240"/>
    </row>
    <row r="14" s="83" customFormat="true" ht="11.1" hidden="false" customHeight="true" outlineLevel="0" collapsed="false">
      <c r="A14" s="26" t="s">
        <v>44</v>
      </c>
      <c r="B14" s="66" t="n">
        <v>28.6</v>
      </c>
      <c r="C14" s="66" t="n">
        <v>77.2</v>
      </c>
      <c r="D14" s="66"/>
      <c r="E14" s="66" t="n">
        <v>26.3</v>
      </c>
      <c r="F14" s="66" t="n">
        <v>69.4</v>
      </c>
      <c r="G14" s="66"/>
      <c r="H14" s="66" t="n">
        <v>8.9</v>
      </c>
      <c r="I14" s="66" t="n">
        <v>40.2</v>
      </c>
      <c r="J14" s="66"/>
      <c r="K14" s="66" t="n">
        <v>16</v>
      </c>
      <c r="L14" s="66" t="n">
        <v>56.7</v>
      </c>
      <c r="M14" s="66"/>
      <c r="N14" s="66" t="n">
        <v>14.3</v>
      </c>
      <c r="O14" s="66" t="n">
        <v>46.6</v>
      </c>
      <c r="P14" s="66"/>
      <c r="Q14" s="66" t="n">
        <v>5.5</v>
      </c>
      <c r="R14" s="66" t="n">
        <v>39.4</v>
      </c>
      <c r="S14" s="66"/>
      <c r="T14" s="66" t="n">
        <v>17</v>
      </c>
      <c r="U14" s="66" t="n">
        <v>35.6</v>
      </c>
      <c r="V14" s="66"/>
      <c r="W14" s="66" t="n">
        <v>9.5</v>
      </c>
      <c r="X14" s="66" t="n">
        <v>32.6</v>
      </c>
      <c r="Y14" s="66"/>
      <c r="Z14" s="66" t="n">
        <v>29.2</v>
      </c>
      <c r="AA14" s="66" t="n">
        <v>69.5</v>
      </c>
      <c r="AB14" s="66"/>
      <c r="AC14" s="66" t="n">
        <v>16.4</v>
      </c>
      <c r="AD14" s="66" t="n">
        <v>52.8</v>
      </c>
      <c r="AE14" s="66"/>
      <c r="AF14" s="66" t="n">
        <v>9.5</v>
      </c>
      <c r="AG14" s="66" t="n">
        <v>23.7</v>
      </c>
      <c r="AH14" s="85"/>
      <c r="AI14" s="239" t="n">
        <v>3.1</v>
      </c>
      <c r="AJ14" s="239" t="n">
        <v>17.8</v>
      </c>
      <c r="BJ14" s="240"/>
      <c r="BK14" s="240"/>
      <c r="BL14" s="240"/>
      <c r="BM14" s="240"/>
      <c r="BN14" s="240"/>
      <c r="BO14" s="240"/>
      <c r="BP14" s="240"/>
      <c r="BQ14" s="240"/>
      <c r="BR14" s="240"/>
      <c r="BS14" s="240"/>
      <c r="BT14" s="240"/>
      <c r="BU14" s="240"/>
      <c r="BV14" s="240"/>
      <c r="BW14" s="240"/>
      <c r="BX14" s="240"/>
      <c r="BY14" s="240"/>
      <c r="BZ14" s="240"/>
      <c r="CA14" s="240"/>
      <c r="CB14" s="240"/>
      <c r="CC14" s="240"/>
      <c r="CD14" s="240"/>
      <c r="CE14" s="240"/>
      <c r="CF14" s="240"/>
      <c r="CG14" s="240"/>
      <c r="CH14" s="240"/>
      <c r="CI14" s="240"/>
      <c r="CJ14" s="240"/>
      <c r="CK14" s="240"/>
      <c r="CL14" s="240"/>
      <c r="CM14" s="240"/>
      <c r="CN14" s="240"/>
      <c r="CO14" s="240"/>
    </row>
    <row r="15" s="83" customFormat="true" ht="11.1" hidden="false" customHeight="true" outlineLevel="0" collapsed="false">
      <c r="A15" s="26" t="s">
        <v>45</v>
      </c>
      <c r="B15" s="66" t="n">
        <v>28.8</v>
      </c>
      <c r="C15" s="66" t="n">
        <v>63.4</v>
      </c>
      <c r="D15" s="66"/>
      <c r="E15" s="66" t="n">
        <v>14.5</v>
      </c>
      <c r="F15" s="66" t="n">
        <v>69.7</v>
      </c>
      <c r="G15" s="66"/>
      <c r="H15" s="66" t="n">
        <v>14</v>
      </c>
      <c r="I15" s="66" t="n">
        <v>47.8</v>
      </c>
      <c r="J15" s="66"/>
      <c r="K15" s="66" t="n">
        <v>9.6</v>
      </c>
      <c r="L15" s="66" t="n">
        <v>61.1</v>
      </c>
      <c r="M15" s="66"/>
      <c r="N15" s="66" t="n">
        <v>10.3</v>
      </c>
      <c r="O15" s="66" t="n">
        <v>44</v>
      </c>
      <c r="P15" s="66"/>
      <c r="Q15" s="66" t="n">
        <v>3.9</v>
      </c>
      <c r="R15" s="66" t="n">
        <v>33.2</v>
      </c>
      <c r="S15" s="66"/>
      <c r="T15" s="66" t="n">
        <v>24.6</v>
      </c>
      <c r="U15" s="66" t="n">
        <v>46</v>
      </c>
      <c r="V15" s="66"/>
      <c r="W15" s="66" t="n">
        <v>5.1</v>
      </c>
      <c r="X15" s="66" t="n">
        <v>28.5</v>
      </c>
      <c r="Y15" s="66"/>
      <c r="Z15" s="66" t="n">
        <v>22.2</v>
      </c>
      <c r="AA15" s="66" t="n">
        <v>66.9</v>
      </c>
      <c r="AB15" s="66"/>
      <c r="AC15" s="66" t="n">
        <v>15.6</v>
      </c>
      <c r="AD15" s="66" t="n">
        <v>50.7</v>
      </c>
      <c r="AE15" s="66"/>
      <c r="AF15" s="66" t="n">
        <v>2.8</v>
      </c>
      <c r="AG15" s="66" t="n">
        <v>16.7</v>
      </c>
      <c r="AH15" s="85"/>
      <c r="AI15" s="239" t="n">
        <v>1.9</v>
      </c>
      <c r="AJ15" s="239" t="n">
        <v>13.9</v>
      </c>
      <c r="BJ15" s="240"/>
      <c r="BK15" s="240"/>
      <c r="BL15" s="240"/>
      <c r="BM15" s="240"/>
      <c r="BN15" s="240"/>
      <c r="BO15" s="240"/>
      <c r="BP15" s="240"/>
      <c r="BQ15" s="240"/>
      <c r="BR15" s="240"/>
      <c r="BS15" s="240"/>
      <c r="BT15" s="240"/>
      <c r="BU15" s="240"/>
      <c r="BV15" s="240"/>
      <c r="BW15" s="240"/>
      <c r="BX15" s="240"/>
      <c r="BY15" s="240"/>
      <c r="BZ15" s="240"/>
      <c r="CA15" s="240"/>
      <c r="CB15" s="240"/>
      <c r="CC15" s="240"/>
      <c r="CD15" s="240"/>
      <c r="CE15" s="240"/>
      <c r="CF15" s="240"/>
      <c r="CG15" s="240"/>
      <c r="CH15" s="240"/>
      <c r="CI15" s="240"/>
      <c r="CJ15" s="240"/>
      <c r="CK15" s="240"/>
      <c r="CL15" s="240"/>
      <c r="CM15" s="240"/>
      <c r="CN15" s="240"/>
      <c r="CO15" s="240"/>
    </row>
    <row r="16" s="83" customFormat="true" ht="11.1" hidden="false" customHeight="true" outlineLevel="0" collapsed="false">
      <c r="A16" s="26" t="s">
        <v>46</v>
      </c>
      <c r="B16" s="66" t="n">
        <v>20.5</v>
      </c>
      <c r="C16" s="66" t="n">
        <v>63.5</v>
      </c>
      <c r="D16" s="66"/>
      <c r="E16" s="66" t="n">
        <v>15.8</v>
      </c>
      <c r="F16" s="66" t="n">
        <v>69.6</v>
      </c>
      <c r="G16" s="66"/>
      <c r="H16" s="66" t="n">
        <v>12.8</v>
      </c>
      <c r="I16" s="66" t="n">
        <v>49.2</v>
      </c>
      <c r="J16" s="66"/>
      <c r="K16" s="66" t="n">
        <v>6.9</v>
      </c>
      <c r="L16" s="66" t="n">
        <v>49</v>
      </c>
      <c r="M16" s="66"/>
      <c r="N16" s="66" t="n">
        <v>7.9</v>
      </c>
      <c r="O16" s="66" t="n">
        <v>30</v>
      </c>
      <c r="P16" s="66"/>
      <c r="Q16" s="66" t="n">
        <v>2.9</v>
      </c>
      <c r="R16" s="66" t="n">
        <v>27.3</v>
      </c>
      <c r="S16" s="66"/>
      <c r="T16" s="66" t="n">
        <v>18</v>
      </c>
      <c r="U16" s="66" t="n">
        <v>42.3</v>
      </c>
      <c r="V16" s="66"/>
      <c r="W16" s="66" t="n">
        <v>5.1</v>
      </c>
      <c r="X16" s="66" t="n">
        <v>27</v>
      </c>
      <c r="Y16" s="66"/>
      <c r="Z16" s="66" t="n">
        <v>25.6</v>
      </c>
      <c r="AA16" s="66" t="n">
        <v>67.6</v>
      </c>
      <c r="AB16" s="66"/>
      <c r="AC16" s="66" t="n">
        <v>12.3</v>
      </c>
      <c r="AD16" s="66" t="n">
        <v>43.1</v>
      </c>
      <c r="AE16" s="66"/>
      <c r="AF16" s="66" t="n">
        <v>1.7</v>
      </c>
      <c r="AG16" s="66" t="n">
        <v>18.3</v>
      </c>
      <c r="AH16" s="85"/>
      <c r="AI16" s="239" t="n">
        <v>3</v>
      </c>
      <c r="AJ16" s="239" t="n">
        <v>13.9</v>
      </c>
      <c r="BJ16" s="240"/>
      <c r="BK16" s="240"/>
      <c r="BL16" s="240"/>
      <c r="BM16" s="240"/>
      <c r="BN16" s="240"/>
      <c r="BO16" s="240"/>
      <c r="BP16" s="240"/>
      <c r="BQ16" s="240"/>
      <c r="BR16" s="240"/>
      <c r="BS16" s="240"/>
      <c r="BT16" s="240"/>
      <c r="BU16" s="240"/>
      <c r="BV16" s="240"/>
      <c r="BW16" s="240"/>
      <c r="BX16" s="240"/>
      <c r="BY16" s="240"/>
      <c r="BZ16" s="240"/>
      <c r="CA16" s="240"/>
      <c r="CB16" s="240"/>
      <c r="CC16" s="240"/>
      <c r="CD16" s="240"/>
      <c r="CE16" s="240"/>
      <c r="CF16" s="240"/>
      <c r="CG16" s="240"/>
      <c r="CH16" s="240"/>
      <c r="CI16" s="240"/>
      <c r="CJ16" s="240"/>
      <c r="CK16" s="240"/>
      <c r="CL16" s="240"/>
      <c r="CM16" s="240"/>
      <c r="CN16" s="240"/>
      <c r="CO16" s="240"/>
    </row>
    <row r="17" s="83" customFormat="true" ht="11.1" hidden="false" customHeight="true" outlineLevel="0" collapsed="false">
      <c r="A17" s="26" t="s">
        <v>47</v>
      </c>
      <c r="B17" s="66" t="n">
        <v>22.1</v>
      </c>
      <c r="C17" s="66" t="n">
        <v>64.8</v>
      </c>
      <c r="D17" s="66"/>
      <c r="E17" s="66" t="n">
        <v>22.4</v>
      </c>
      <c r="F17" s="66" t="n">
        <v>75.4</v>
      </c>
      <c r="G17" s="66"/>
      <c r="H17" s="66" t="n">
        <v>11.5</v>
      </c>
      <c r="I17" s="66" t="n">
        <v>41.8</v>
      </c>
      <c r="J17" s="66"/>
      <c r="K17" s="66" t="n">
        <v>5</v>
      </c>
      <c r="L17" s="66" t="n">
        <v>45.3</v>
      </c>
      <c r="M17" s="66"/>
      <c r="N17" s="66" t="n">
        <v>5.3</v>
      </c>
      <c r="O17" s="66" t="n">
        <v>28.1</v>
      </c>
      <c r="P17" s="66"/>
      <c r="Q17" s="66" t="n">
        <v>2</v>
      </c>
      <c r="R17" s="66" t="n">
        <v>22.6</v>
      </c>
      <c r="S17" s="66"/>
      <c r="T17" s="66" t="n">
        <v>17.7</v>
      </c>
      <c r="U17" s="66" t="n">
        <v>39.4</v>
      </c>
      <c r="V17" s="66"/>
      <c r="W17" s="66" t="n">
        <v>2.8</v>
      </c>
      <c r="X17" s="66" t="n">
        <v>29.4</v>
      </c>
      <c r="Y17" s="66"/>
      <c r="Z17" s="66" t="n">
        <v>29.9</v>
      </c>
      <c r="AA17" s="66" t="n">
        <v>73.5</v>
      </c>
      <c r="AB17" s="66"/>
      <c r="AC17" s="66" t="n">
        <v>12.3</v>
      </c>
      <c r="AD17" s="66" t="n">
        <v>44.5</v>
      </c>
      <c r="AE17" s="66"/>
      <c r="AF17" s="66" t="n">
        <v>4.3</v>
      </c>
      <c r="AG17" s="66" t="n">
        <v>21.2</v>
      </c>
      <c r="AH17" s="85"/>
      <c r="AI17" s="239" t="n">
        <v>3.6</v>
      </c>
      <c r="AJ17" s="239" t="n">
        <v>16.5</v>
      </c>
      <c r="BJ17" s="240"/>
      <c r="BK17" s="240"/>
      <c r="BL17" s="240"/>
      <c r="BM17" s="240"/>
      <c r="BN17" s="240"/>
      <c r="BO17" s="240"/>
      <c r="BP17" s="240"/>
      <c r="BQ17" s="240"/>
      <c r="BR17" s="240"/>
      <c r="BS17" s="240"/>
      <c r="BT17" s="240"/>
      <c r="BU17" s="240"/>
      <c r="BV17" s="240"/>
      <c r="BW17" s="240"/>
      <c r="BX17" s="240"/>
      <c r="BY17" s="240"/>
      <c r="BZ17" s="240"/>
      <c r="CA17" s="240"/>
      <c r="CB17" s="240"/>
      <c r="CC17" s="240"/>
      <c r="CD17" s="240"/>
      <c r="CE17" s="240"/>
      <c r="CF17" s="240"/>
      <c r="CG17" s="240"/>
      <c r="CH17" s="240"/>
      <c r="CI17" s="240"/>
      <c r="CJ17" s="240"/>
      <c r="CK17" s="240"/>
      <c r="CL17" s="240"/>
      <c r="CM17" s="240"/>
      <c r="CN17" s="240"/>
      <c r="CO17" s="240"/>
    </row>
    <row r="18" s="83" customFormat="true" ht="11.1" hidden="false" customHeight="true" outlineLevel="0" collapsed="false">
      <c r="A18" s="26" t="s">
        <v>48</v>
      </c>
      <c r="B18" s="66" t="n">
        <v>31</v>
      </c>
      <c r="C18" s="66" t="n">
        <v>66.8</v>
      </c>
      <c r="D18" s="66"/>
      <c r="E18" s="66" t="n">
        <v>10</v>
      </c>
      <c r="F18" s="66" t="n">
        <v>63.3</v>
      </c>
      <c r="G18" s="66"/>
      <c r="H18" s="66" t="n">
        <v>12.2</v>
      </c>
      <c r="I18" s="66" t="n">
        <v>48</v>
      </c>
      <c r="J18" s="66"/>
      <c r="K18" s="66" t="n">
        <v>9.6</v>
      </c>
      <c r="L18" s="66" t="n">
        <v>49.3</v>
      </c>
      <c r="M18" s="66"/>
      <c r="N18" s="66" t="n">
        <v>15.7</v>
      </c>
      <c r="O18" s="66" t="n">
        <v>34.5</v>
      </c>
      <c r="P18" s="66"/>
      <c r="Q18" s="66" t="n">
        <v>5.2</v>
      </c>
      <c r="R18" s="66" t="n">
        <v>34.9</v>
      </c>
      <c r="S18" s="66"/>
      <c r="T18" s="66" t="n">
        <v>27.1</v>
      </c>
      <c r="U18" s="66" t="n">
        <v>51.1</v>
      </c>
      <c r="V18" s="66"/>
      <c r="W18" s="66" t="n">
        <v>4.8</v>
      </c>
      <c r="X18" s="66" t="n">
        <v>31</v>
      </c>
      <c r="Y18" s="66"/>
      <c r="Z18" s="66" t="n">
        <v>26.6</v>
      </c>
      <c r="AA18" s="66" t="n">
        <v>69.4</v>
      </c>
      <c r="AB18" s="66"/>
      <c r="AC18" s="66" t="n">
        <v>11.4</v>
      </c>
      <c r="AD18" s="66" t="n">
        <v>46.3</v>
      </c>
      <c r="AE18" s="66"/>
      <c r="AF18" s="66" t="n">
        <v>2.6</v>
      </c>
      <c r="AG18" s="66" t="n">
        <v>19.2</v>
      </c>
      <c r="AH18" s="85"/>
      <c r="AI18" s="239" t="n">
        <v>6.1</v>
      </c>
      <c r="AJ18" s="239" t="n">
        <v>22.3</v>
      </c>
      <c r="BJ18" s="240"/>
      <c r="BK18" s="240"/>
      <c r="BL18" s="240"/>
      <c r="BM18" s="240"/>
      <c r="BN18" s="240"/>
      <c r="BO18" s="240"/>
      <c r="BP18" s="240"/>
      <c r="BQ18" s="240"/>
      <c r="BR18" s="240"/>
      <c r="BS18" s="240"/>
      <c r="BT18" s="240"/>
      <c r="BU18" s="240"/>
      <c r="BV18" s="240"/>
      <c r="BW18" s="240"/>
      <c r="BX18" s="240"/>
      <c r="BY18" s="240"/>
      <c r="BZ18" s="240"/>
      <c r="CA18" s="240"/>
      <c r="CB18" s="240"/>
      <c r="CC18" s="240"/>
      <c r="CD18" s="240"/>
      <c r="CE18" s="240"/>
      <c r="CF18" s="240"/>
      <c r="CG18" s="240"/>
      <c r="CH18" s="240"/>
      <c r="CI18" s="240"/>
      <c r="CJ18" s="240"/>
      <c r="CK18" s="240"/>
      <c r="CL18" s="240"/>
      <c r="CM18" s="240"/>
      <c r="CN18" s="240"/>
      <c r="CO18" s="240"/>
    </row>
    <row r="19" s="83" customFormat="true" ht="11.1" hidden="false" customHeight="true" outlineLevel="0" collapsed="false">
      <c r="A19" s="26" t="s">
        <v>49</v>
      </c>
      <c r="B19" s="66" t="n">
        <v>33</v>
      </c>
      <c r="C19" s="66" t="n">
        <v>78.4</v>
      </c>
      <c r="D19" s="66"/>
      <c r="E19" s="66" t="n">
        <v>23.9</v>
      </c>
      <c r="F19" s="66" t="n">
        <v>70.4</v>
      </c>
      <c r="G19" s="66"/>
      <c r="H19" s="66" t="n">
        <v>12.9</v>
      </c>
      <c r="I19" s="66" t="n">
        <v>42.9</v>
      </c>
      <c r="J19" s="66"/>
      <c r="K19" s="66" t="n">
        <v>15.8</v>
      </c>
      <c r="L19" s="66" t="n">
        <v>52.2</v>
      </c>
      <c r="M19" s="66"/>
      <c r="N19" s="66" t="n">
        <v>18.9</v>
      </c>
      <c r="O19" s="66" t="n">
        <v>43.5</v>
      </c>
      <c r="P19" s="66"/>
      <c r="Q19" s="66" t="n">
        <v>7.3</v>
      </c>
      <c r="R19" s="66" t="n">
        <v>41.4</v>
      </c>
      <c r="S19" s="66"/>
      <c r="T19" s="66" t="n">
        <v>16.7</v>
      </c>
      <c r="U19" s="66" t="n">
        <v>38.4</v>
      </c>
      <c r="V19" s="66"/>
      <c r="W19" s="66" t="n">
        <v>4.2</v>
      </c>
      <c r="X19" s="66" t="n">
        <v>23.9</v>
      </c>
      <c r="Y19" s="66"/>
      <c r="Z19" s="66" t="n">
        <v>30.2</v>
      </c>
      <c r="AA19" s="66" t="n">
        <v>71.2</v>
      </c>
      <c r="AB19" s="66"/>
      <c r="AC19" s="66" t="n">
        <v>15.9</v>
      </c>
      <c r="AD19" s="66" t="n">
        <v>50.2</v>
      </c>
      <c r="AE19" s="66"/>
      <c r="AF19" s="66" t="n">
        <v>6.3</v>
      </c>
      <c r="AG19" s="66" t="n">
        <v>28.1</v>
      </c>
      <c r="AH19" s="85"/>
      <c r="AI19" s="239" t="n">
        <v>1.7</v>
      </c>
      <c r="AJ19" s="239" t="n">
        <v>15</v>
      </c>
      <c r="BJ19" s="240"/>
      <c r="BK19" s="240"/>
      <c r="BL19" s="240"/>
      <c r="BM19" s="240"/>
      <c r="BN19" s="240"/>
      <c r="BO19" s="240"/>
      <c r="BP19" s="240"/>
      <c r="BQ19" s="240"/>
      <c r="BR19" s="240"/>
      <c r="BS19" s="240"/>
      <c r="BT19" s="240"/>
      <c r="BU19" s="240"/>
      <c r="BV19" s="240"/>
      <c r="BW19" s="240"/>
      <c r="BX19" s="240"/>
      <c r="BY19" s="240"/>
      <c r="BZ19" s="240"/>
      <c r="CA19" s="240"/>
      <c r="CB19" s="240"/>
      <c r="CC19" s="240"/>
      <c r="CD19" s="240"/>
      <c r="CE19" s="240"/>
      <c r="CF19" s="240"/>
      <c r="CG19" s="240"/>
      <c r="CH19" s="240"/>
      <c r="CI19" s="240"/>
      <c r="CJ19" s="240"/>
      <c r="CK19" s="240"/>
      <c r="CL19" s="240"/>
      <c r="CM19" s="240"/>
      <c r="CN19" s="240"/>
      <c r="CO19" s="240"/>
    </row>
    <row r="20" s="83" customFormat="true" ht="11.1" hidden="false" customHeight="true" outlineLevel="0" collapsed="false">
      <c r="A20" s="26" t="s">
        <v>50</v>
      </c>
      <c r="B20" s="66" t="n">
        <v>21.7</v>
      </c>
      <c r="C20" s="66" t="n">
        <v>61.8</v>
      </c>
      <c r="D20" s="66"/>
      <c r="E20" s="66" t="n">
        <v>18.4</v>
      </c>
      <c r="F20" s="66" t="n">
        <v>70.6</v>
      </c>
      <c r="G20" s="66"/>
      <c r="H20" s="66" t="n">
        <v>13.7</v>
      </c>
      <c r="I20" s="66" t="n">
        <v>49.1</v>
      </c>
      <c r="J20" s="66"/>
      <c r="K20" s="66" t="n">
        <v>7</v>
      </c>
      <c r="L20" s="66" t="n">
        <v>48.8</v>
      </c>
      <c r="M20" s="66"/>
      <c r="N20" s="66" t="n">
        <v>5.6</v>
      </c>
      <c r="O20" s="66" t="n">
        <v>21.5</v>
      </c>
      <c r="P20" s="66"/>
      <c r="Q20" s="66" t="n">
        <v>4.1</v>
      </c>
      <c r="R20" s="66" t="n">
        <v>24.2</v>
      </c>
      <c r="S20" s="66"/>
      <c r="T20" s="66" t="n">
        <v>15.3</v>
      </c>
      <c r="U20" s="66" t="n">
        <v>39.5</v>
      </c>
      <c r="V20" s="66"/>
      <c r="W20" s="66" t="n">
        <v>5.4</v>
      </c>
      <c r="X20" s="66" t="n">
        <v>24.8</v>
      </c>
      <c r="Y20" s="66"/>
      <c r="Z20" s="66" t="n">
        <v>26.5</v>
      </c>
      <c r="AA20" s="66" t="n">
        <v>70</v>
      </c>
      <c r="AB20" s="66"/>
      <c r="AC20" s="66" t="n">
        <v>12.7</v>
      </c>
      <c r="AD20" s="66" t="n">
        <v>49.1</v>
      </c>
      <c r="AE20" s="66"/>
      <c r="AF20" s="66" t="n">
        <v>2.9</v>
      </c>
      <c r="AG20" s="66" t="n">
        <v>17.5</v>
      </c>
      <c r="AH20" s="85"/>
      <c r="AI20" s="239" t="n">
        <v>5.9</v>
      </c>
      <c r="AJ20" s="239" t="n">
        <v>18.2</v>
      </c>
      <c r="BJ20" s="240"/>
      <c r="BK20" s="240"/>
      <c r="BL20" s="240"/>
      <c r="BM20" s="240"/>
      <c r="BN20" s="240"/>
      <c r="BO20" s="240"/>
      <c r="BP20" s="240"/>
      <c r="BQ20" s="240"/>
      <c r="BR20" s="240"/>
      <c r="BS20" s="240"/>
      <c r="BT20" s="240"/>
      <c r="BU20" s="240"/>
      <c r="BV20" s="240"/>
      <c r="BW20" s="240"/>
      <c r="BX20" s="240"/>
      <c r="BY20" s="240"/>
      <c r="BZ20" s="240"/>
      <c r="CA20" s="240"/>
      <c r="CB20" s="240"/>
      <c r="CC20" s="240"/>
      <c r="CD20" s="240"/>
      <c r="CE20" s="240"/>
      <c r="CF20" s="240"/>
      <c r="CG20" s="240"/>
      <c r="CH20" s="240"/>
      <c r="CI20" s="240"/>
      <c r="CJ20" s="240"/>
      <c r="CK20" s="240"/>
      <c r="CL20" s="240"/>
      <c r="CM20" s="240"/>
      <c r="CN20" s="240"/>
      <c r="CO20" s="240"/>
    </row>
    <row r="21" s="83" customFormat="true" ht="11.1" hidden="false" customHeight="true" outlineLevel="0" collapsed="false">
      <c r="A21" s="26" t="s">
        <v>51</v>
      </c>
      <c r="B21" s="66" t="n">
        <v>17.2</v>
      </c>
      <c r="C21" s="66" t="n">
        <v>45.6</v>
      </c>
      <c r="D21" s="66"/>
      <c r="E21" s="66" t="n">
        <v>21.4</v>
      </c>
      <c r="F21" s="66" t="n">
        <v>66.8</v>
      </c>
      <c r="G21" s="66"/>
      <c r="H21" s="66" t="n">
        <v>11.7</v>
      </c>
      <c r="I21" s="66" t="n">
        <v>40.2</v>
      </c>
      <c r="J21" s="66"/>
      <c r="K21" s="66" t="n">
        <v>7.1</v>
      </c>
      <c r="L21" s="66" t="n">
        <v>29.7</v>
      </c>
      <c r="M21" s="66"/>
      <c r="N21" s="66" t="n">
        <v>4.7</v>
      </c>
      <c r="O21" s="66" t="n">
        <v>19.7</v>
      </c>
      <c r="P21" s="66"/>
      <c r="Q21" s="66" t="n">
        <v>5.4</v>
      </c>
      <c r="R21" s="66" t="n">
        <v>23.1</v>
      </c>
      <c r="S21" s="66"/>
      <c r="T21" s="66" t="n">
        <v>12.3</v>
      </c>
      <c r="U21" s="66" t="n">
        <v>21.2</v>
      </c>
      <c r="V21" s="66"/>
      <c r="W21" s="66" t="n">
        <v>1.6</v>
      </c>
      <c r="X21" s="66" t="n">
        <v>18.2</v>
      </c>
      <c r="Y21" s="66"/>
      <c r="Z21" s="66" t="n">
        <v>22.3</v>
      </c>
      <c r="AA21" s="66" t="n">
        <v>65.6</v>
      </c>
      <c r="AB21" s="66"/>
      <c r="AC21" s="66" t="n">
        <v>13.5</v>
      </c>
      <c r="AD21" s="66" t="n">
        <v>42.9</v>
      </c>
      <c r="AE21" s="66"/>
      <c r="AF21" s="66" t="n">
        <v>5.2</v>
      </c>
      <c r="AG21" s="66" t="n">
        <v>18.7</v>
      </c>
      <c r="AH21" s="85"/>
      <c r="AI21" s="239" t="n">
        <v>7</v>
      </c>
      <c r="AJ21" s="239" t="n">
        <v>22.7</v>
      </c>
      <c r="BJ21" s="240"/>
      <c r="BK21" s="240"/>
      <c r="BL21" s="240"/>
      <c r="BM21" s="240"/>
      <c r="BN21" s="240"/>
      <c r="BO21" s="240"/>
      <c r="BP21" s="240"/>
      <c r="BQ21" s="240"/>
      <c r="BR21" s="240"/>
      <c r="BS21" s="240"/>
      <c r="BT21" s="240"/>
      <c r="BU21" s="240"/>
      <c r="BV21" s="240"/>
      <c r="BW21" s="240"/>
      <c r="BX21" s="240"/>
      <c r="BY21" s="240"/>
      <c r="BZ21" s="240"/>
      <c r="CA21" s="240"/>
      <c r="CB21" s="240"/>
      <c r="CC21" s="240"/>
      <c r="CD21" s="240"/>
      <c r="CE21" s="240"/>
      <c r="CF21" s="240"/>
      <c r="CG21" s="240"/>
      <c r="CH21" s="240"/>
      <c r="CI21" s="240"/>
      <c r="CJ21" s="240"/>
      <c r="CK21" s="240"/>
      <c r="CL21" s="240"/>
      <c r="CM21" s="240"/>
      <c r="CN21" s="240"/>
      <c r="CO21" s="240"/>
    </row>
    <row r="22" s="83" customFormat="true" ht="11.1" hidden="false" customHeight="true" outlineLevel="0" collapsed="false">
      <c r="A22" s="26" t="s">
        <v>52</v>
      </c>
      <c r="B22" s="66" t="n">
        <v>26.2</v>
      </c>
      <c r="C22" s="66" t="n">
        <v>71.2</v>
      </c>
      <c r="D22" s="66"/>
      <c r="E22" s="66" t="n">
        <v>16.9</v>
      </c>
      <c r="F22" s="66" t="n">
        <v>61.1</v>
      </c>
      <c r="G22" s="66"/>
      <c r="H22" s="66" t="n">
        <v>6</v>
      </c>
      <c r="I22" s="66" t="n">
        <v>25.4</v>
      </c>
      <c r="J22" s="66"/>
      <c r="K22" s="66" t="n">
        <v>6.7</v>
      </c>
      <c r="L22" s="66" t="n">
        <v>43.1</v>
      </c>
      <c r="M22" s="66"/>
      <c r="N22" s="66" t="n">
        <v>10.4</v>
      </c>
      <c r="O22" s="66" t="n">
        <v>41.2</v>
      </c>
      <c r="P22" s="66"/>
      <c r="Q22" s="66" t="n">
        <v>7.7</v>
      </c>
      <c r="R22" s="66" t="n">
        <v>40.3</v>
      </c>
      <c r="S22" s="66"/>
      <c r="T22" s="66" t="n">
        <v>6.3</v>
      </c>
      <c r="U22" s="66" t="n">
        <v>21.1</v>
      </c>
      <c r="V22" s="66"/>
      <c r="W22" s="66" t="n">
        <v>4.4</v>
      </c>
      <c r="X22" s="66" t="n">
        <v>20.3</v>
      </c>
      <c r="Y22" s="66"/>
      <c r="Z22" s="66" t="n">
        <v>21.8</v>
      </c>
      <c r="AA22" s="66" t="n">
        <v>65.5</v>
      </c>
      <c r="AB22" s="66"/>
      <c r="AC22" s="66" t="n">
        <v>14.8</v>
      </c>
      <c r="AD22" s="66" t="n">
        <v>56.9</v>
      </c>
      <c r="AE22" s="66"/>
      <c r="AF22" s="66" t="n">
        <v>6.9</v>
      </c>
      <c r="AG22" s="66" t="n">
        <v>24.8</v>
      </c>
      <c r="AH22" s="85"/>
      <c r="AI22" s="239" t="n">
        <v>3.4</v>
      </c>
      <c r="AJ22" s="239" t="n">
        <v>17.4</v>
      </c>
      <c r="BJ22" s="240"/>
      <c r="BK22" s="240"/>
      <c r="BL22" s="240"/>
      <c r="BM22" s="240"/>
      <c r="BN22" s="240"/>
      <c r="BO22" s="240"/>
      <c r="BP22" s="240"/>
      <c r="BQ22" s="240"/>
      <c r="BR22" s="240"/>
      <c r="BS22" s="240"/>
      <c r="BT22" s="240"/>
      <c r="BU22" s="240"/>
      <c r="BV22" s="240"/>
      <c r="BW22" s="240"/>
      <c r="BX22" s="240"/>
      <c r="BY22" s="240"/>
      <c r="BZ22" s="240"/>
      <c r="CA22" s="240"/>
      <c r="CB22" s="240"/>
      <c r="CC22" s="240"/>
      <c r="CD22" s="240"/>
      <c r="CE22" s="240"/>
      <c r="CF22" s="240"/>
      <c r="CG22" s="240"/>
      <c r="CH22" s="240"/>
      <c r="CI22" s="240"/>
      <c r="CJ22" s="240"/>
      <c r="CK22" s="240"/>
      <c r="CL22" s="240"/>
      <c r="CM22" s="240"/>
      <c r="CN22" s="240"/>
      <c r="CO22" s="240"/>
    </row>
    <row r="23" s="83" customFormat="true" ht="11.1" hidden="false" customHeight="true" outlineLevel="0" collapsed="false">
      <c r="A23" s="26" t="s">
        <v>53</v>
      </c>
      <c r="B23" s="66" t="n">
        <v>33.5</v>
      </c>
      <c r="C23" s="66" t="n">
        <v>74</v>
      </c>
      <c r="D23" s="66"/>
      <c r="E23" s="66" t="n">
        <v>11</v>
      </c>
      <c r="F23" s="66" t="n">
        <v>48.4</v>
      </c>
      <c r="G23" s="66"/>
      <c r="H23" s="66" t="n">
        <v>2.9</v>
      </c>
      <c r="I23" s="66" t="n">
        <v>13.8</v>
      </c>
      <c r="J23" s="66"/>
      <c r="K23" s="66" t="n">
        <v>4</v>
      </c>
      <c r="L23" s="66" t="n">
        <v>40.5</v>
      </c>
      <c r="M23" s="66"/>
      <c r="N23" s="66" t="n">
        <v>5.5</v>
      </c>
      <c r="O23" s="66" t="n">
        <v>26</v>
      </c>
      <c r="P23" s="66"/>
      <c r="Q23" s="66" t="n">
        <v>2.7</v>
      </c>
      <c r="R23" s="66" t="n">
        <v>28.8</v>
      </c>
      <c r="S23" s="66"/>
      <c r="T23" s="66" t="n">
        <v>17.5</v>
      </c>
      <c r="U23" s="66" t="n">
        <v>48.2</v>
      </c>
      <c r="V23" s="66"/>
      <c r="W23" s="66" t="n">
        <v>3.5</v>
      </c>
      <c r="X23" s="66" t="n">
        <v>15</v>
      </c>
      <c r="Y23" s="66"/>
      <c r="Z23" s="66" t="n">
        <v>25.3</v>
      </c>
      <c r="AA23" s="66" t="n">
        <v>68.5</v>
      </c>
      <c r="AB23" s="66"/>
      <c r="AC23" s="66" t="n">
        <v>12.2</v>
      </c>
      <c r="AD23" s="66" t="n">
        <v>52.1</v>
      </c>
      <c r="AE23" s="66"/>
      <c r="AF23" s="66" t="n">
        <v>6.4</v>
      </c>
      <c r="AG23" s="66" t="n">
        <v>30.4</v>
      </c>
      <c r="AH23" s="85"/>
      <c r="AI23" s="239" t="n">
        <v>3.3</v>
      </c>
      <c r="AJ23" s="239" t="n">
        <v>15.9</v>
      </c>
      <c r="BJ23" s="240"/>
      <c r="BK23" s="240"/>
      <c r="BL23" s="240"/>
      <c r="BM23" s="240"/>
      <c r="BN23" s="240"/>
      <c r="BO23" s="240"/>
      <c r="BP23" s="240"/>
      <c r="BQ23" s="240"/>
      <c r="BR23" s="240"/>
      <c r="BS23" s="240"/>
      <c r="BT23" s="240"/>
      <c r="BU23" s="240"/>
      <c r="BV23" s="240"/>
      <c r="BW23" s="240"/>
      <c r="BX23" s="240"/>
      <c r="BY23" s="240"/>
      <c r="BZ23" s="240"/>
      <c r="CA23" s="240"/>
      <c r="CB23" s="240"/>
      <c r="CC23" s="240"/>
      <c r="CD23" s="240"/>
      <c r="CE23" s="240"/>
      <c r="CF23" s="240"/>
      <c r="CG23" s="240"/>
      <c r="CH23" s="240"/>
      <c r="CI23" s="240"/>
      <c r="CJ23" s="240"/>
      <c r="CK23" s="240"/>
      <c r="CL23" s="240"/>
      <c r="CM23" s="240"/>
      <c r="CN23" s="240"/>
      <c r="CO23" s="240"/>
    </row>
    <row r="24" s="83" customFormat="true" ht="11.1" hidden="false" customHeight="true" outlineLevel="0" collapsed="false">
      <c r="A24" s="26" t="s">
        <v>54</v>
      </c>
      <c r="B24" s="66" t="n">
        <v>31.2</v>
      </c>
      <c r="C24" s="66" t="n">
        <v>72.7</v>
      </c>
      <c r="D24" s="66"/>
      <c r="E24" s="66" t="n">
        <v>14.7</v>
      </c>
      <c r="F24" s="66" t="n">
        <v>53.8</v>
      </c>
      <c r="G24" s="66"/>
      <c r="H24" s="66" t="n">
        <v>12.2</v>
      </c>
      <c r="I24" s="66" t="n">
        <v>30.8</v>
      </c>
      <c r="J24" s="66"/>
      <c r="K24" s="66" t="n">
        <v>7.8</v>
      </c>
      <c r="L24" s="66" t="n">
        <v>37.5</v>
      </c>
      <c r="M24" s="66"/>
      <c r="N24" s="66" t="n">
        <v>3.5</v>
      </c>
      <c r="O24" s="66" t="n">
        <v>14</v>
      </c>
      <c r="P24" s="66"/>
      <c r="Q24" s="66" t="n">
        <v>3.3</v>
      </c>
      <c r="R24" s="66" t="n">
        <v>20.5</v>
      </c>
      <c r="S24" s="66"/>
      <c r="T24" s="66" t="n">
        <v>7.2</v>
      </c>
      <c r="U24" s="66" t="n">
        <v>25</v>
      </c>
      <c r="V24" s="66"/>
      <c r="W24" s="66" t="n">
        <v>2.8</v>
      </c>
      <c r="X24" s="66" t="n">
        <v>14</v>
      </c>
      <c r="Y24" s="66"/>
      <c r="Z24" s="66" t="n">
        <v>22.5</v>
      </c>
      <c r="AA24" s="66" t="n">
        <v>68</v>
      </c>
      <c r="AB24" s="66"/>
      <c r="AC24" s="66" t="n">
        <v>11.1</v>
      </c>
      <c r="AD24" s="66" t="n">
        <v>46.4</v>
      </c>
      <c r="AE24" s="66"/>
      <c r="AF24" s="66" t="n">
        <v>6.2</v>
      </c>
      <c r="AG24" s="66" t="n">
        <v>26.6</v>
      </c>
      <c r="AH24" s="85"/>
      <c r="AI24" s="239" t="n">
        <v>4.9</v>
      </c>
      <c r="AJ24" s="239" t="n">
        <v>21.2</v>
      </c>
      <c r="BJ24" s="240"/>
      <c r="BK24" s="240"/>
      <c r="BL24" s="240"/>
      <c r="BM24" s="240"/>
      <c r="BN24" s="240"/>
      <c r="BO24" s="240"/>
      <c r="BP24" s="240"/>
      <c r="BQ24" s="240"/>
      <c r="BR24" s="240"/>
      <c r="BS24" s="240"/>
      <c r="BT24" s="240"/>
      <c r="BU24" s="240"/>
      <c r="BV24" s="240"/>
      <c r="BW24" s="240"/>
      <c r="BX24" s="240"/>
      <c r="BY24" s="240"/>
      <c r="BZ24" s="240"/>
      <c r="CA24" s="240"/>
      <c r="CB24" s="240"/>
      <c r="CC24" s="240"/>
      <c r="CD24" s="240"/>
      <c r="CE24" s="240"/>
      <c r="CF24" s="240"/>
      <c r="CG24" s="240"/>
      <c r="CH24" s="240"/>
      <c r="CI24" s="240"/>
      <c r="CJ24" s="240"/>
      <c r="CK24" s="240"/>
      <c r="CL24" s="240"/>
      <c r="CM24" s="240"/>
      <c r="CN24" s="240"/>
      <c r="CO24" s="240"/>
    </row>
    <row r="25" s="83" customFormat="true" ht="11.1" hidden="false" customHeight="true" outlineLevel="0" collapsed="false">
      <c r="A25" s="26" t="s">
        <v>55</v>
      </c>
      <c r="B25" s="66" t="n">
        <v>7.7</v>
      </c>
      <c r="C25" s="66" t="n">
        <v>27.7</v>
      </c>
      <c r="D25" s="66"/>
      <c r="E25" s="66" t="n">
        <v>34.8</v>
      </c>
      <c r="F25" s="66" t="n">
        <v>77.5</v>
      </c>
      <c r="G25" s="66"/>
      <c r="H25" s="66" t="n">
        <v>2.5</v>
      </c>
      <c r="I25" s="66" t="n">
        <v>15.7</v>
      </c>
      <c r="J25" s="66"/>
      <c r="K25" s="66" t="n">
        <v>1.8</v>
      </c>
      <c r="L25" s="66" t="n">
        <v>12.2</v>
      </c>
      <c r="M25" s="66"/>
      <c r="N25" s="66" t="n">
        <v>3.4</v>
      </c>
      <c r="O25" s="66" t="n">
        <v>16.4</v>
      </c>
      <c r="P25" s="66"/>
      <c r="Q25" s="66" t="n">
        <v>4.9</v>
      </c>
      <c r="R25" s="66" t="n">
        <v>15.6</v>
      </c>
      <c r="S25" s="66"/>
      <c r="T25" s="66" t="n">
        <v>6.9</v>
      </c>
      <c r="U25" s="66" t="n">
        <v>23.4</v>
      </c>
      <c r="V25" s="66"/>
      <c r="W25" s="66" t="n">
        <v>3.2</v>
      </c>
      <c r="X25" s="66" t="n">
        <v>32.5</v>
      </c>
      <c r="Y25" s="66"/>
      <c r="Z25" s="66" t="n">
        <v>17</v>
      </c>
      <c r="AA25" s="66" t="n">
        <v>67.5</v>
      </c>
      <c r="AB25" s="66"/>
      <c r="AC25" s="66" t="n">
        <v>9.4</v>
      </c>
      <c r="AD25" s="66" t="n">
        <v>44.5</v>
      </c>
      <c r="AE25" s="66"/>
      <c r="AF25" s="66" t="n">
        <v>4</v>
      </c>
      <c r="AG25" s="66" t="n">
        <v>20</v>
      </c>
      <c r="AH25" s="85"/>
      <c r="AI25" s="239" t="n">
        <v>6.7</v>
      </c>
      <c r="AJ25" s="239" t="n">
        <v>22.7</v>
      </c>
      <c r="BJ25" s="240"/>
      <c r="BK25" s="240"/>
      <c r="BL25" s="240"/>
      <c r="BM25" s="240"/>
      <c r="BN25" s="240"/>
      <c r="BO25" s="240"/>
      <c r="BP25" s="240"/>
      <c r="BQ25" s="240"/>
      <c r="BR25" s="240"/>
      <c r="BS25" s="240"/>
      <c r="BT25" s="240"/>
      <c r="BU25" s="240"/>
      <c r="BV25" s="240"/>
      <c r="BW25" s="240"/>
      <c r="BX25" s="240"/>
      <c r="BY25" s="240"/>
      <c r="BZ25" s="240"/>
      <c r="CA25" s="240"/>
      <c r="CB25" s="240"/>
      <c r="CC25" s="240"/>
      <c r="CD25" s="240"/>
      <c r="CE25" s="240"/>
      <c r="CF25" s="240"/>
      <c r="CG25" s="240"/>
      <c r="CH25" s="240"/>
      <c r="CI25" s="240"/>
      <c r="CJ25" s="240"/>
      <c r="CK25" s="240"/>
      <c r="CL25" s="240"/>
      <c r="CM25" s="240"/>
      <c r="CN25" s="240"/>
      <c r="CO25" s="240"/>
    </row>
    <row r="26" s="83" customFormat="true" ht="11.1" hidden="false" customHeight="true" outlineLevel="0" collapsed="false">
      <c r="A26" s="26" t="s">
        <v>56</v>
      </c>
      <c r="B26" s="66" t="n">
        <v>18.2</v>
      </c>
      <c r="C26" s="66" t="n">
        <v>53.5</v>
      </c>
      <c r="D26" s="66"/>
      <c r="E26" s="66" t="n">
        <v>12.7</v>
      </c>
      <c r="F26" s="66" t="n">
        <v>54.9</v>
      </c>
      <c r="G26" s="66"/>
      <c r="H26" s="66" t="n">
        <v>9.7</v>
      </c>
      <c r="I26" s="66" t="n">
        <v>30.9</v>
      </c>
      <c r="J26" s="66"/>
      <c r="K26" s="66" t="n">
        <v>4.1</v>
      </c>
      <c r="L26" s="66" t="n">
        <v>31.8</v>
      </c>
      <c r="M26" s="66"/>
      <c r="N26" s="66" t="n">
        <v>11.7</v>
      </c>
      <c r="O26" s="66" t="n">
        <v>45.5</v>
      </c>
      <c r="P26" s="66"/>
      <c r="Q26" s="66" t="n">
        <v>7.1</v>
      </c>
      <c r="R26" s="66" t="n">
        <v>27.1</v>
      </c>
      <c r="S26" s="66"/>
      <c r="T26" s="66" t="n">
        <v>9</v>
      </c>
      <c r="U26" s="66" t="n">
        <v>33.2</v>
      </c>
      <c r="V26" s="66"/>
      <c r="W26" s="66" t="n">
        <v>3.9</v>
      </c>
      <c r="X26" s="66" t="n">
        <v>24.3</v>
      </c>
      <c r="Y26" s="66"/>
      <c r="Z26" s="66" t="n">
        <v>15.7</v>
      </c>
      <c r="AA26" s="66" t="n">
        <v>64.9</v>
      </c>
      <c r="AB26" s="66"/>
      <c r="AC26" s="66" t="n">
        <v>6.2</v>
      </c>
      <c r="AD26" s="66" t="n">
        <v>34.7</v>
      </c>
      <c r="AE26" s="66"/>
      <c r="AF26" s="66" t="n">
        <v>3.8</v>
      </c>
      <c r="AG26" s="66" t="n">
        <v>18.3</v>
      </c>
      <c r="AH26" s="85"/>
      <c r="AI26" s="239" t="n">
        <v>7.6</v>
      </c>
      <c r="AJ26" s="239" t="n">
        <v>20.2</v>
      </c>
      <c r="BJ26" s="240"/>
      <c r="BK26" s="240"/>
      <c r="BL26" s="240"/>
      <c r="BM26" s="240"/>
      <c r="BN26" s="240"/>
      <c r="BO26" s="240"/>
      <c r="BP26" s="240"/>
      <c r="BQ26" s="240"/>
      <c r="BR26" s="240"/>
      <c r="BS26" s="240"/>
      <c r="BT26" s="240"/>
      <c r="BU26" s="240"/>
      <c r="BV26" s="240"/>
      <c r="BW26" s="240"/>
      <c r="BX26" s="240"/>
      <c r="BY26" s="240"/>
      <c r="BZ26" s="240"/>
      <c r="CA26" s="240"/>
      <c r="CB26" s="240"/>
      <c r="CC26" s="240"/>
      <c r="CD26" s="240"/>
      <c r="CE26" s="240"/>
      <c r="CF26" s="240"/>
      <c r="CG26" s="240"/>
      <c r="CH26" s="240"/>
      <c r="CI26" s="240"/>
      <c r="CJ26" s="240"/>
      <c r="CK26" s="240"/>
      <c r="CL26" s="240"/>
      <c r="CM26" s="240"/>
      <c r="CN26" s="240"/>
      <c r="CO26" s="240"/>
    </row>
    <row r="27" s="83" customFormat="true" ht="11.1" hidden="false" customHeight="true" outlineLevel="0" collapsed="false">
      <c r="A27" s="26" t="s">
        <v>57</v>
      </c>
      <c r="B27" s="66" t="n">
        <v>15.7</v>
      </c>
      <c r="C27" s="66" t="n">
        <v>48.9</v>
      </c>
      <c r="D27" s="66"/>
      <c r="E27" s="66" t="n">
        <v>36.7</v>
      </c>
      <c r="F27" s="66" t="n">
        <v>78</v>
      </c>
      <c r="G27" s="66"/>
      <c r="H27" s="66" t="n">
        <v>16.4</v>
      </c>
      <c r="I27" s="66" t="n">
        <v>47.7</v>
      </c>
      <c r="J27" s="66"/>
      <c r="K27" s="66" t="n">
        <v>9.4</v>
      </c>
      <c r="L27" s="66" t="n">
        <v>48.7</v>
      </c>
      <c r="M27" s="66"/>
      <c r="N27" s="66" t="n">
        <v>4.2</v>
      </c>
      <c r="O27" s="66" t="n">
        <v>24.1</v>
      </c>
      <c r="P27" s="66"/>
      <c r="Q27" s="66" t="n">
        <v>3</v>
      </c>
      <c r="R27" s="66" t="n">
        <v>18.4</v>
      </c>
      <c r="S27" s="66"/>
      <c r="T27" s="66" t="n">
        <v>6.6</v>
      </c>
      <c r="U27" s="66" t="n">
        <v>25.1</v>
      </c>
      <c r="V27" s="66"/>
      <c r="W27" s="66" t="n">
        <v>2.6</v>
      </c>
      <c r="X27" s="66" t="n">
        <v>24.5</v>
      </c>
      <c r="Y27" s="66"/>
      <c r="Z27" s="66" t="n">
        <v>21.4</v>
      </c>
      <c r="AA27" s="66" t="n">
        <v>62.9</v>
      </c>
      <c r="AB27" s="66"/>
      <c r="AC27" s="66" t="n">
        <v>13.7</v>
      </c>
      <c r="AD27" s="66" t="n">
        <v>53.2</v>
      </c>
      <c r="AE27" s="66"/>
      <c r="AF27" s="66" t="n">
        <v>3.8</v>
      </c>
      <c r="AG27" s="66" t="n">
        <v>19</v>
      </c>
      <c r="AH27" s="85"/>
      <c r="AI27" s="239" t="n">
        <v>8.9</v>
      </c>
      <c r="AJ27" s="239" t="n">
        <v>21.8</v>
      </c>
      <c r="BJ27" s="240"/>
      <c r="BK27" s="240"/>
      <c r="BL27" s="240"/>
      <c r="BM27" s="240"/>
      <c r="BN27" s="240"/>
      <c r="BO27" s="240"/>
      <c r="BP27" s="240"/>
      <c r="BQ27" s="240"/>
      <c r="BR27" s="240"/>
      <c r="BS27" s="240"/>
      <c r="BT27" s="240"/>
      <c r="BU27" s="240"/>
      <c r="BV27" s="240"/>
      <c r="BW27" s="240"/>
      <c r="BX27" s="240"/>
      <c r="BY27" s="240"/>
      <c r="BZ27" s="240"/>
      <c r="CA27" s="240"/>
      <c r="CB27" s="240"/>
      <c r="CC27" s="240"/>
      <c r="CD27" s="240"/>
      <c r="CE27" s="240"/>
      <c r="CF27" s="240"/>
      <c r="CG27" s="240"/>
      <c r="CH27" s="240"/>
      <c r="CI27" s="240"/>
      <c r="CJ27" s="240"/>
      <c r="CK27" s="240"/>
      <c r="CL27" s="240"/>
      <c r="CM27" s="240"/>
      <c r="CN27" s="240"/>
      <c r="CO27" s="240"/>
    </row>
    <row r="28" s="83" customFormat="true" ht="11.1" hidden="false" customHeight="true" outlineLevel="0" collapsed="false">
      <c r="A28" s="106" t="s">
        <v>8</v>
      </c>
      <c r="B28" s="64" t="n">
        <v>21.5</v>
      </c>
      <c r="C28" s="64" t="n">
        <v>58.6</v>
      </c>
      <c r="D28" s="64"/>
      <c r="E28" s="64" t="n">
        <v>22.9</v>
      </c>
      <c r="F28" s="54" t="n">
        <v>68</v>
      </c>
      <c r="G28" s="64"/>
      <c r="H28" s="64" t="n">
        <v>12.1</v>
      </c>
      <c r="I28" s="64" t="n">
        <v>39.9</v>
      </c>
      <c r="J28" s="64"/>
      <c r="K28" s="64" t="n">
        <v>7.6</v>
      </c>
      <c r="L28" s="64" t="n">
        <v>43.7</v>
      </c>
      <c r="M28" s="64"/>
      <c r="N28" s="64" t="n">
        <v>6.5</v>
      </c>
      <c r="O28" s="64" t="n">
        <v>27.7</v>
      </c>
      <c r="P28" s="64"/>
      <c r="Q28" s="64" t="n">
        <v>4.6</v>
      </c>
      <c r="R28" s="64" t="n">
        <v>25.7</v>
      </c>
      <c r="S28" s="64"/>
      <c r="T28" s="64" t="n">
        <v>11</v>
      </c>
      <c r="U28" s="64" t="n">
        <v>30.4</v>
      </c>
      <c r="V28" s="64"/>
      <c r="W28" s="64" t="n">
        <v>3.7</v>
      </c>
      <c r="X28" s="64" t="n">
        <v>22.5</v>
      </c>
      <c r="Y28" s="64"/>
      <c r="Z28" s="64" t="n">
        <v>23.1</v>
      </c>
      <c r="AA28" s="64" t="n">
        <v>66.4</v>
      </c>
      <c r="AB28" s="64"/>
      <c r="AC28" s="64" t="n">
        <v>13.1</v>
      </c>
      <c r="AD28" s="64" t="n">
        <v>49.8</v>
      </c>
      <c r="AE28" s="64"/>
      <c r="AF28" s="64" t="n">
        <v>4.6</v>
      </c>
      <c r="AG28" s="64" t="n">
        <v>20.8</v>
      </c>
      <c r="AH28" s="85"/>
      <c r="AI28" s="236" t="n">
        <v>6.2</v>
      </c>
      <c r="AJ28" s="236" t="n">
        <v>19.5</v>
      </c>
    </row>
    <row r="29" s="83" customFormat="true" ht="11.1" hidden="false" customHeight="true" outlineLevel="0" collapsed="false">
      <c r="A29" s="223" t="s">
        <v>58</v>
      </c>
      <c r="B29" s="93"/>
      <c r="C29" s="93"/>
      <c r="D29" s="93"/>
      <c r="E29" s="93"/>
      <c r="F29" s="6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85"/>
      <c r="AI29" s="239"/>
      <c r="AJ29" s="239"/>
    </row>
    <row r="30" s="83" customFormat="true" ht="11.1" hidden="false" customHeight="true" outlineLevel="0" collapsed="false">
      <c r="A30" s="11" t="s">
        <v>60</v>
      </c>
      <c r="B30" s="93" t="n">
        <v>21.2</v>
      </c>
      <c r="C30" s="93" t="n">
        <v>56.8</v>
      </c>
      <c r="D30" s="93"/>
      <c r="E30" s="93" t="n">
        <v>22.2</v>
      </c>
      <c r="F30" s="63" t="n">
        <v>68</v>
      </c>
      <c r="G30" s="93"/>
      <c r="H30" s="93" t="n">
        <v>13.4</v>
      </c>
      <c r="I30" s="93" t="n">
        <v>41.5</v>
      </c>
      <c r="J30" s="93"/>
      <c r="K30" s="93" t="n">
        <v>7.1</v>
      </c>
      <c r="L30" s="93" t="n">
        <v>42.4</v>
      </c>
      <c r="M30" s="93"/>
      <c r="N30" s="93" t="n">
        <v>6.2</v>
      </c>
      <c r="O30" s="93" t="n">
        <v>25.6</v>
      </c>
      <c r="P30" s="93"/>
      <c r="Q30" s="93" t="n">
        <v>4.2</v>
      </c>
      <c r="R30" s="93" t="n">
        <v>23.2</v>
      </c>
      <c r="S30" s="93"/>
      <c r="T30" s="93" t="n">
        <v>11.5</v>
      </c>
      <c r="U30" s="93" t="n">
        <v>31.1</v>
      </c>
      <c r="V30" s="93"/>
      <c r="W30" s="93" t="n">
        <v>3.6</v>
      </c>
      <c r="X30" s="93" t="n">
        <v>21.7</v>
      </c>
      <c r="Y30" s="93"/>
      <c r="Z30" s="93" t="n">
        <v>23.8</v>
      </c>
      <c r="AA30" s="93" t="n">
        <v>67.1</v>
      </c>
      <c r="AB30" s="93"/>
      <c r="AC30" s="93" t="n">
        <v>12.7</v>
      </c>
      <c r="AD30" s="93" t="n">
        <v>47.1</v>
      </c>
      <c r="AE30" s="93"/>
      <c r="AF30" s="93" t="n">
        <v>4.5</v>
      </c>
      <c r="AG30" s="93" t="n">
        <v>20</v>
      </c>
      <c r="AH30" s="85"/>
      <c r="AI30" s="239" t="n">
        <v>6.1</v>
      </c>
      <c r="AJ30" s="239" t="n">
        <v>19.7</v>
      </c>
    </row>
    <row r="31" s="83" customFormat="true" ht="11.1" hidden="false" customHeight="true" outlineLevel="0" collapsed="false">
      <c r="A31" s="11" t="s">
        <v>61</v>
      </c>
      <c r="B31" s="93" t="n">
        <v>22.5</v>
      </c>
      <c r="C31" s="93" t="n">
        <v>63.7</v>
      </c>
      <c r="D31" s="93"/>
      <c r="E31" s="93" t="n">
        <v>25.3</v>
      </c>
      <c r="F31" s="63" t="n">
        <v>67.8</v>
      </c>
      <c r="G31" s="93"/>
      <c r="H31" s="93" t="n">
        <v>8.3</v>
      </c>
      <c r="I31" s="93" t="n">
        <v>35.1</v>
      </c>
      <c r="J31" s="93"/>
      <c r="K31" s="93" t="n">
        <v>9.2</v>
      </c>
      <c r="L31" s="93" t="n">
        <v>47.5</v>
      </c>
      <c r="M31" s="93"/>
      <c r="N31" s="93" t="n">
        <v>7.3</v>
      </c>
      <c r="O31" s="93" t="n">
        <v>34</v>
      </c>
      <c r="P31" s="93"/>
      <c r="Q31" s="93" t="n">
        <v>5.6</v>
      </c>
      <c r="R31" s="93" t="n">
        <v>33.1</v>
      </c>
      <c r="S31" s="93"/>
      <c r="T31" s="93" t="n">
        <v>9.3</v>
      </c>
      <c r="U31" s="93" t="n">
        <v>28.1</v>
      </c>
      <c r="V31" s="93"/>
      <c r="W31" s="93" t="n">
        <v>3.9</v>
      </c>
      <c r="X31" s="93" t="n">
        <v>24.6</v>
      </c>
      <c r="Y31" s="93"/>
      <c r="Z31" s="93" t="n">
        <v>21</v>
      </c>
      <c r="AA31" s="93" t="n">
        <v>64.2</v>
      </c>
      <c r="AB31" s="93"/>
      <c r="AC31" s="93" t="n">
        <v>14.3</v>
      </c>
      <c r="AD31" s="93" t="n">
        <v>57.7</v>
      </c>
      <c r="AE31" s="93"/>
      <c r="AF31" s="93" t="n">
        <v>4.8</v>
      </c>
      <c r="AG31" s="93" t="n">
        <v>23.2</v>
      </c>
      <c r="AH31" s="85"/>
      <c r="AI31" s="239" t="n">
        <v>6.5</v>
      </c>
      <c r="AJ31" s="239" t="n">
        <v>19.1</v>
      </c>
    </row>
    <row r="32" customFormat="false" ht="12.75" hidden="false" customHeight="fals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241"/>
      <c r="AE32" s="241"/>
      <c r="AF32" s="241"/>
      <c r="AG32" s="241"/>
      <c r="AH32" s="242"/>
      <c r="AI32" s="242"/>
      <c r="AJ32" s="242"/>
    </row>
    <row r="35" customFormat="false" ht="12.75" hidden="false" customHeight="false" outlineLevel="0" collapsed="false">
      <c r="AK35" s="243"/>
      <c r="AL35" s="243"/>
      <c r="AM35" s="244"/>
      <c r="AN35" s="243"/>
      <c r="AO35" s="243"/>
      <c r="AP35" s="244"/>
      <c r="AQ35" s="243"/>
      <c r="AR35" s="243"/>
      <c r="AS35" s="244"/>
      <c r="AT35" s="243"/>
      <c r="AU35" s="243"/>
      <c r="AV35" s="244"/>
      <c r="AW35" s="243"/>
      <c r="AX35" s="243"/>
      <c r="AY35" s="244"/>
      <c r="AZ35" s="243"/>
      <c r="BA35" s="243"/>
      <c r="BB35" s="244"/>
      <c r="BC35" s="243"/>
      <c r="BD35" s="243"/>
      <c r="BE35" s="244"/>
      <c r="BF35" s="243"/>
      <c r="BG35" s="243"/>
      <c r="BH35" s="244"/>
      <c r="BI35" s="243"/>
      <c r="BJ35" s="243"/>
      <c r="BK35" s="244"/>
      <c r="BL35" s="244"/>
      <c r="BM35" s="243"/>
      <c r="BN35" s="243"/>
      <c r="BO35" s="243"/>
      <c r="BP35" s="244"/>
      <c r="BQ35" s="243"/>
      <c r="BR35" s="243"/>
      <c r="BS35" s="243"/>
    </row>
    <row r="36" customFormat="false" ht="12.75" hidden="false" customHeight="false" outlineLevel="0" collapsed="false"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</row>
    <row r="37" customFormat="false" ht="35.25" hidden="false" customHeight="true" outlineLevel="0" collapsed="false"/>
    <row r="39" customFormat="false" ht="12.75" hidden="false" customHeight="false" outlineLevel="0" collapsed="false">
      <c r="BJ39" s="245"/>
      <c r="BK39" s="245"/>
      <c r="BL39" s="245"/>
      <c r="BM39" s="245"/>
      <c r="BN39" s="245"/>
      <c r="BO39" s="245"/>
      <c r="BP39" s="245"/>
      <c r="BQ39" s="245"/>
      <c r="BR39" s="245"/>
      <c r="BS39" s="245"/>
      <c r="BT39" s="245"/>
      <c r="BU39" s="245"/>
      <c r="BV39" s="245"/>
      <c r="BW39" s="245"/>
      <c r="BX39" s="245"/>
      <c r="BY39" s="245"/>
      <c r="BZ39" s="245"/>
      <c r="CA39" s="245"/>
      <c r="CB39" s="245"/>
      <c r="CC39" s="245"/>
      <c r="CD39" s="245"/>
      <c r="CE39" s="245"/>
      <c r="CF39" s="245"/>
      <c r="CG39" s="245"/>
      <c r="CH39" s="245"/>
      <c r="CI39" s="245"/>
      <c r="CJ39" s="245"/>
      <c r="CK39" s="245"/>
      <c r="CL39" s="245"/>
      <c r="CM39" s="245"/>
      <c r="CN39" s="245"/>
      <c r="CO39" s="245"/>
    </row>
    <row r="40" customFormat="false" ht="12.75" hidden="false" customHeight="false" outlineLevel="0" collapsed="false">
      <c r="BJ40" s="245"/>
      <c r="BK40" s="245"/>
      <c r="BL40" s="245"/>
      <c r="BM40" s="245"/>
      <c r="BN40" s="245"/>
      <c r="BO40" s="245"/>
      <c r="BP40" s="245"/>
      <c r="BQ40" s="245"/>
      <c r="BR40" s="245"/>
    </row>
    <row r="41" customFormat="false" ht="12.75" hidden="false" customHeight="false" outlineLevel="0" collapsed="false">
      <c r="BJ41" s="245"/>
      <c r="BK41" s="245"/>
      <c r="BL41" s="245"/>
      <c r="BM41" s="245"/>
      <c r="BN41" s="245"/>
      <c r="BO41" s="245"/>
      <c r="BP41" s="245"/>
      <c r="BQ41" s="245"/>
      <c r="BR41" s="245"/>
    </row>
    <row r="42" customFormat="false" ht="12.75" hidden="false" customHeight="false" outlineLevel="0" collapsed="false">
      <c r="BJ42" s="245"/>
      <c r="BK42" s="245"/>
      <c r="BL42" s="245"/>
      <c r="BM42" s="245"/>
      <c r="BN42" s="245"/>
      <c r="BO42" s="245"/>
      <c r="BP42" s="245"/>
      <c r="BQ42" s="245"/>
      <c r="BR42" s="245"/>
    </row>
    <row r="43" customFormat="false" ht="12.75" hidden="false" customHeight="false" outlineLevel="0" collapsed="false">
      <c r="BJ43" s="245"/>
      <c r="BK43" s="245"/>
      <c r="BL43" s="245"/>
      <c r="BM43" s="245"/>
      <c r="BN43" s="245"/>
      <c r="BO43" s="245"/>
      <c r="BP43" s="245"/>
      <c r="BQ43" s="245"/>
      <c r="BR43" s="245"/>
    </row>
    <row r="44" customFormat="false" ht="12.75" hidden="false" customHeight="false" outlineLevel="0" collapsed="false">
      <c r="BJ44" s="245"/>
      <c r="BK44" s="245"/>
      <c r="BL44" s="245"/>
      <c r="BM44" s="245"/>
      <c r="BN44" s="245"/>
      <c r="BO44" s="245"/>
      <c r="BP44" s="245"/>
      <c r="BQ44" s="245"/>
      <c r="BR44" s="245"/>
    </row>
    <row r="45" customFormat="false" ht="12.75" hidden="false" customHeight="false" outlineLevel="0" collapsed="false">
      <c r="BJ45" s="245"/>
      <c r="BK45" s="245"/>
      <c r="BL45" s="245"/>
      <c r="BM45" s="245"/>
      <c r="BN45" s="245"/>
      <c r="BO45" s="245"/>
      <c r="BP45" s="245"/>
      <c r="BQ45" s="245"/>
      <c r="BR45" s="245"/>
    </row>
    <row r="46" customFormat="false" ht="12.75" hidden="false" customHeight="false" outlineLevel="0" collapsed="false">
      <c r="BJ46" s="245"/>
      <c r="BK46" s="245"/>
      <c r="BL46" s="245"/>
      <c r="BM46" s="245"/>
      <c r="BN46" s="245"/>
      <c r="BO46" s="245"/>
      <c r="BP46" s="245"/>
      <c r="BQ46" s="245"/>
      <c r="BR46" s="245"/>
    </row>
    <row r="47" customFormat="false" ht="12.75" hidden="false" customHeight="false" outlineLevel="0" collapsed="false">
      <c r="BJ47" s="245"/>
      <c r="BK47" s="245"/>
      <c r="BL47" s="245"/>
      <c r="BM47" s="245"/>
      <c r="BN47" s="245"/>
      <c r="BO47" s="245"/>
      <c r="BP47" s="245"/>
      <c r="BQ47" s="245"/>
      <c r="BR47" s="245"/>
    </row>
    <row r="48" customFormat="false" ht="12.75" hidden="false" customHeight="false" outlineLevel="0" collapsed="false">
      <c r="BJ48" s="245"/>
      <c r="BK48" s="245"/>
      <c r="BL48" s="245"/>
      <c r="BM48" s="245"/>
      <c r="BN48" s="245"/>
      <c r="BO48" s="245"/>
      <c r="BP48" s="245"/>
      <c r="BQ48" s="245"/>
      <c r="BR48" s="245"/>
    </row>
    <row r="49" customFormat="false" ht="12.75" hidden="false" customHeight="false" outlineLevel="0" collapsed="false">
      <c r="BJ49" s="245"/>
      <c r="BK49" s="245"/>
      <c r="BL49" s="245"/>
      <c r="BM49" s="245"/>
      <c r="BN49" s="245"/>
      <c r="BO49" s="245"/>
      <c r="BP49" s="245"/>
      <c r="BQ49" s="245"/>
      <c r="BR49" s="245"/>
    </row>
    <row r="50" customFormat="false" ht="12.75" hidden="false" customHeight="false" outlineLevel="0" collapsed="false">
      <c r="BJ50" s="245"/>
      <c r="BK50" s="245"/>
      <c r="BL50" s="245"/>
      <c r="BM50" s="245"/>
      <c r="BN50" s="245"/>
      <c r="BO50" s="245"/>
      <c r="BP50" s="245"/>
      <c r="BQ50" s="245"/>
      <c r="BR50" s="245"/>
    </row>
    <row r="51" customFormat="false" ht="12.75" hidden="false" customHeight="false" outlineLevel="0" collapsed="false">
      <c r="BJ51" s="245"/>
      <c r="BK51" s="245"/>
      <c r="BL51" s="245"/>
      <c r="BM51" s="245"/>
      <c r="BN51" s="245"/>
      <c r="BO51" s="245"/>
      <c r="BP51" s="245"/>
      <c r="BQ51" s="245"/>
      <c r="BR51" s="245"/>
    </row>
    <row r="52" customFormat="false" ht="12.75" hidden="false" customHeight="false" outlineLevel="0" collapsed="false">
      <c r="BJ52" s="245"/>
      <c r="BK52" s="245"/>
      <c r="BL52" s="245"/>
      <c r="BM52" s="245"/>
      <c r="BN52" s="245"/>
      <c r="BO52" s="245"/>
      <c r="BP52" s="245"/>
      <c r="BQ52" s="245"/>
      <c r="BR52" s="245"/>
    </row>
    <row r="53" customFormat="false" ht="12.75" hidden="false" customHeight="false" outlineLevel="0" collapsed="false">
      <c r="BJ53" s="245"/>
      <c r="BK53" s="245"/>
      <c r="BL53" s="245"/>
      <c r="BM53" s="245"/>
      <c r="BN53" s="245"/>
      <c r="BO53" s="245"/>
      <c r="BP53" s="245"/>
      <c r="BQ53" s="245"/>
      <c r="BR53" s="245"/>
    </row>
    <row r="54" customFormat="false" ht="12.75" hidden="false" customHeight="false" outlineLevel="0" collapsed="false">
      <c r="BJ54" s="245"/>
      <c r="BK54" s="245"/>
      <c r="BL54" s="245"/>
      <c r="BM54" s="245"/>
      <c r="BN54" s="245"/>
      <c r="BO54" s="245"/>
      <c r="BP54" s="245"/>
      <c r="BQ54" s="245"/>
      <c r="BR54" s="245"/>
    </row>
    <row r="55" customFormat="false" ht="12.75" hidden="false" customHeight="false" outlineLevel="0" collapsed="false">
      <c r="BJ55" s="245"/>
      <c r="BK55" s="245"/>
      <c r="BL55" s="245"/>
      <c r="BM55" s="245"/>
      <c r="BN55" s="245"/>
      <c r="BO55" s="245"/>
      <c r="BP55" s="245"/>
      <c r="BQ55" s="245"/>
      <c r="BR55" s="245"/>
    </row>
    <row r="56" customFormat="false" ht="12.75" hidden="false" customHeight="false" outlineLevel="0" collapsed="false">
      <c r="BJ56" s="245"/>
      <c r="BK56" s="245"/>
      <c r="BL56" s="245"/>
      <c r="BM56" s="245"/>
      <c r="BN56" s="245"/>
      <c r="BO56" s="245"/>
      <c r="BP56" s="245"/>
      <c r="BQ56" s="245"/>
      <c r="BR56" s="245"/>
    </row>
    <row r="57" customFormat="false" ht="12.75" hidden="false" customHeight="false" outlineLevel="0" collapsed="false">
      <c r="BJ57" s="245"/>
      <c r="BK57" s="245"/>
      <c r="BL57" s="245"/>
      <c r="BM57" s="245"/>
      <c r="BN57" s="245"/>
      <c r="BO57" s="245"/>
      <c r="BP57" s="245"/>
      <c r="BQ57" s="245"/>
      <c r="BR57" s="245"/>
    </row>
    <row r="58" customFormat="false" ht="12.75" hidden="false" customHeight="false" outlineLevel="0" collapsed="false">
      <c r="BJ58" s="245"/>
      <c r="BK58" s="245"/>
      <c r="BL58" s="245"/>
      <c r="BM58" s="245"/>
      <c r="BN58" s="245"/>
      <c r="BO58" s="245"/>
      <c r="BP58" s="245"/>
      <c r="BQ58" s="245"/>
      <c r="BR58" s="245"/>
    </row>
    <row r="62" customFormat="false" ht="12.75" hidden="false" customHeight="false" outlineLevel="0" collapsed="false">
      <c r="BJ62" s="245"/>
      <c r="BK62" s="245"/>
      <c r="BL62" s="245"/>
      <c r="BM62" s="245"/>
      <c r="BN62" s="245"/>
      <c r="BO62" s="245"/>
      <c r="BP62" s="245"/>
      <c r="BQ62" s="245"/>
      <c r="BR62" s="245"/>
      <c r="BS62" s="245"/>
      <c r="BT62" s="245"/>
      <c r="BU62" s="245"/>
      <c r="BV62" s="245"/>
      <c r="BW62" s="245"/>
      <c r="BX62" s="245"/>
      <c r="BY62" s="245"/>
      <c r="BZ62" s="245"/>
      <c r="CA62" s="245"/>
      <c r="CB62" s="245"/>
      <c r="CC62" s="245"/>
      <c r="CD62" s="245"/>
      <c r="CE62" s="245"/>
      <c r="CF62" s="245"/>
      <c r="CG62" s="245"/>
      <c r="CH62" s="245"/>
      <c r="CI62" s="245"/>
      <c r="CJ62" s="245"/>
      <c r="CK62" s="245"/>
      <c r="CL62" s="245"/>
      <c r="CM62" s="245"/>
      <c r="CN62" s="245"/>
      <c r="CO62" s="245"/>
    </row>
    <row r="63" customFormat="false" ht="12.75" hidden="false" customHeight="false" outlineLevel="0" collapsed="false">
      <c r="BJ63" s="245"/>
      <c r="BK63" s="245"/>
      <c r="BL63" s="245"/>
      <c r="BM63" s="245"/>
      <c r="BN63" s="245"/>
      <c r="BO63" s="245"/>
      <c r="BP63" s="245"/>
      <c r="BQ63" s="245"/>
      <c r="BR63" s="245"/>
      <c r="BS63" s="245"/>
      <c r="BT63" s="245"/>
      <c r="BU63" s="245"/>
      <c r="BV63" s="245"/>
      <c r="BW63" s="245"/>
      <c r="BX63" s="245"/>
      <c r="BY63" s="245"/>
      <c r="BZ63" s="245"/>
      <c r="CA63" s="245"/>
      <c r="CB63" s="245"/>
      <c r="CC63" s="245"/>
      <c r="CD63" s="245"/>
      <c r="CE63" s="245"/>
      <c r="CF63" s="245"/>
      <c r="CG63" s="245"/>
      <c r="CH63" s="245"/>
      <c r="CI63" s="245"/>
      <c r="CJ63" s="245"/>
      <c r="CK63" s="245"/>
      <c r="CL63" s="245"/>
      <c r="CM63" s="245"/>
      <c r="CN63" s="245"/>
      <c r="CO63" s="245"/>
    </row>
    <row r="64" customFormat="false" ht="12.75" hidden="false" customHeight="false" outlineLevel="0" collapsed="false">
      <c r="BJ64" s="245"/>
      <c r="BK64" s="245"/>
      <c r="BL64" s="245"/>
      <c r="BM64" s="245"/>
      <c r="BN64" s="245"/>
      <c r="BO64" s="245"/>
      <c r="BP64" s="245"/>
      <c r="BQ64" s="245"/>
      <c r="BR64" s="245"/>
      <c r="BS64" s="245"/>
      <c r="BT64" s="245"/>
      <c r="BU64" s="245"/>
      <c r="BV64" s="245"/>
      <c r="BW64" s="245"/>
      <c r="BX64" s="245"/>
      <c r="BY64" s="245"/>
      <c r="BZ64" s="245"/>
      <c r="CA64" s="245"/>
      <c r="CB64" s="245"/>
      <c r="CC64" s="245"/>
      <c r="CD64" s="245"/>
      <c r="CE64" s="245"/>
      <c r="CF64" s="245"/>
      <c r="CG64" s="245"/>
      <c r="CH64" s="245"/>
      <c r="CI64" s="245"/>
      <c r="CJ64" s="245"/>
      <c r="CK64" s="245"/>
      <c r="CL64" s="245"/>
      <c r="CM64" s="245"/>
      <c r="CN64" s="245"/>
      <c r="CO64" s="245"/>
    </row>
    <row r="65" customFormat="false" ht="12.75" hidden="false" customHeight="false" outlineLevel="0" collapsed="false">
      <c r="BJ65" s="245"/>
      <c r="BK65" s="245"/>
      <c r="BL65" s="245"/>
      <c r="BM65" s="245"/>
      <c r="BN65" s="245"/>
      <c r="BO65" s="245"/>
      <c r="BP65" s="245"/>
      <c r="BQ65" s="245"/>
      <c r="BR65" s="245"/>
      <c r="BS65" s="245"/>
      <c r="BT65" s="245"/>
      <c r="BU65" s="245"/>
      <c r="BV65" s="245"/>
      <c r="BW65" s="245"/>
      <c r="BX65" s="245"/>
      <c r="BY65" s="245"/>
      <c r="BZ65" s="245"/>
      <c r="CA65" s="245"/>
      <c r="CB65" s="245"/>
      <c r="CC65" s="245"/>
      <c r="CD65" s="245"/>
      <c r="CE65" s="245"/>
      <c r="CF65" s="245"/>
      <c r="CG65" s="245"/>
      <c r="CH65" s="245"/>
      <c r="CI65" s="245"/>
      <c r="CJ65" s="245"/>
      <c r="CK65" s="245"/>
      <c r="CL65" s="245"/>
      <c r="CM65" s="245"/>
      <c r="CN65" s="245"/>
      <c r="CO65" s="245"/>
    </row>
    <row r="68" customFormat="false" ht="12.75" hidden="false" customHeight="false" outlineLevel="0" collapsed="false">
      <c r="AK68" s="245"/>
      <c r="AL68" s="245"/>
      <c r="AM68" s="245"/>
      <c r="AN68" s="245"/>
      <c r="AO68" s="245"/>
      <c r="AP68" s="245"/>
      <c r="AQ68" s="245"/>
      <c r="AR68" s="245"/>
      <c r="AS68" s="245"/>
      <c r="AT68" s="245"/>
      <c r="AU68" s="245"/>
      <c r="AV68" s="245"/>
      <c r="AW68" s="245"/>
      <c r="AX68" s="245"/>
      <c r="AY68" s="245"/>
      <c r="AZ68" s="245"/>
      <c r="BA68" s="245"/>
      <c r="BB68" s="245"/>
      <c r="BC68" s="245"/>
      <c r="BD68" s="245"/>
      <c r="BE68" s="245"/>
      <c r="BF68" s="245"/>
    </row>
  </sheetData>
  <mergeCells count="15">
    <mergeCell ref="A1:AG1"/>
    <mergeCell ref="A2:AG2"/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Z3:AA3"/>
    <mergeCell ref="AC3:AD3"/>
    <mergeCell ref="AF3:AG3"/>
    <mergeCell ref="AI3:A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32"/>
    </sheetView>
  </sheetViews>
  <sheetFormatPr defaultColWidth="9.13671875" defaultRowHeight="11.1" zeroHeight="false" outlineLevelRow="0" outlineLevelCol="0"/>
  <cols>
    <col collapsed="false" customWidth="true" hidden="false" outlineLevel="0" max="1" min="1" style="55" width="17.28"/>
    <col collapsed="false" customWidth="false" hidden="false" outlineLevel="0" max="2" min="2" style="55" width="9.14"/>
    <col collapsed="false" customWidth="true" hidden="false" outlineLevel="0" max="3" min="3" style="55" width="9.7"/>
    <col collapsed="false" customWidth="true" hidden="false" outlineLevel="0" max="5" min="4" style="55" width="10.56"/>
    <col collapsed="false" customWidth="true" hidden="false" outlineLevel="0" max="6" min="6" style="55" width="8.28"/>
    <col collapsed="false" customWidth="false" hidden="false" outlineLevel="0" max="257" min="7" style="55" width="9.14"/>
  </cols>
  <sheetData>
    <row r="1" customFormat="false" ht="15" hidden="false" customHeight="true" outlineLevel="0" collapsed="false">
      <c r="A1" s="2" t="s">
        <v>196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65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21"/>
      <c r="B3" s="21"/>
      <c r="C3" s="21"/>
      <c r="D3" s="21"/>
      <c r="E3" s="21"/>
      <c r="F3" s="21"/>
    </row>
    <row r="4" customFormat="false" ht="11.1" hidden="false" customHeight="true" outlineLevel="0" collapsed="false">
      <c r="A4" s="5" t="s">
        <v>2</v>
      </c>
      <c r="B4" s="34" t="s">
        <v>197</v>
      </c>
      <c r="C4" s="34"/>
      <c r="D4" s="34"/>
      <c r="E4" s="34"/>
      <c r="F4" s="34"/>
    </row>
    <row r="5" customFormat="false" ht="11.1" hidden="false" customHeight="true" outlineLevel="0" collapsed="false">
      <c r="A5" s="5"/>
      <c r="B5" s="246" t="s">
        <v>198</v>
      </c>
      <c r="C5" s="101" t="s">
        <v>199</v>
      </c>
      <c r="D5" s="101" t="s">
        <v>200</v>
      </c>
      <c r="E5" s="101" t="s">
        <v>201</v>
      </c>
      <c r="F5" s="246" t="s">
        <v>202</v>
      </c>
    </row>
    <row r="6" customFormat="false" ht="11.1" hidden="false" customHeight="true" outlineLevel="0" collapsed="false">
      <c r="A6" s="5"/>
      <c r="B6" s="246"/>
      <c r="C6" s="101"/>
      <c r="D6" s="101"/>
      <c r="E6" s="101"/>
      <c r="F6" s="246"/>
    </row>
    <row r="7" customFormat="false" ht="11.1" hidden="false" customHeight="true" outlineLevel="0" collapsed="false">
      <c r="A7" s="61"/>
      <c r="B7" s="72"/>
      <c r="C7" s="247"/>
      <c r="D7" s="72"/>
      <c r="E7" s="72"/>
      <c r="F7" s="72"/>
    </row>
    <row r="8" customFormat="false" ht="11.1" hidden="false" customHeight="true" outlineLevel="0" collapsed="false">
      <c r="A8" s="11" t="s">
        <v>9</v>
      </c>
      <c r="B8" s="248" t="n">
        <v>86.5</v>
      </c>
      <c r="C8" s="248" t="n">
        <v>23.2</v>
      </c>
      <c r="D8" s="248" t="n">
        <v>7.7</v>
      </c>
      <c r="E8" s="248" t="n">
        <v>14.6</v>
      </c>
      <c r="F8" s="248" t="n">
        <v>5.1</v>
      </c>
    </row>
    <row r="9" customFormat="false" ht="11.1" hidden="false" customHeight="true" outlineLevel="0" collapsed="false">
      <c r="A9" s="11" t="s">
        <v>10</v>
      </c>
      <c r="B9" s="248" t="n">
        <v>87.1</v>
      </c>
      <c r="C9" s="248" t="n">
        <v>16.6</v>
      </c>
      <c r="D9" s="248" t="n">
        <v>8.8</v>
      </c>
      <c r="E9" s="248" t="n">
        <v>19.7</v>
      </c>
      <c r="F9" s="248" t="n">
        <v>1</v>
      </c>
    </row>
    <row r="10" customFormat="false" ht="11.1" hidden="false" customHeight="true" outlineLevel="0" collapsed="false">
      <c r="A10" s="11" t="s">
        <v>11</v>
      </c>
      <c r="B10" s="248" t="n">
        <v>85.9</v>
      </c>
      <c r="C10" s="248" t="n">
        <v>18.4</v>
      </c>
      <c r="D10" s="248" t="n">
        <v>14.9</v>
      </c>
      <c r="E10" s="248" t="n">
        <v>22.3</v>
      </c>
      <c r="F10" s="248" t="n">
        <v>8.6</v>
      </c>
    </row>
    <row r="11" customFormat="false" ht="11.1" hidden="false" customHeight="true" outlineLevel="0" collapsed="false">
      <c r="A11" s="11" t="s">
        <v>12</v>
      </c>
      <c r="B11" s="248" t="n">
        <v>85.8</v>
      </c>
      <c r="C11" s="248" t="n">
        <v>14</v>
      </c>
      <c r="D11" s="248" t="n">
        <v>9.5</v>
      </c>
      <c r="E11" s="248" t="n">
        <v>30.5</v>
      </c>
      <c r="F11" s="248" t="n">
        <v>10.6</v>
      </c>
    </row>
    <row r="12" customFormat="false" ht="11.1" hidden="false" customHeight="true" outlineLevel="0" collapsed="false">
      <c r="A12" s="11" t="s">
        <v>13</v>
      </c>
      <c r="B12" s="248" t="n">
        <v>88.4</v>
      </c>
      <c r="C12" s="248" t="n">
        <v>19.3</v>
      </c>
      <c r="D12" s="248" t="n">
        <v>9.8</v>
      </c>
      <c r="E12" s="248" t="n">
        <v>19.6</v>
      </c>
      <c r="F12" s="248" t="n">
        <v>1.2</v>
      </c>
    </row>
    <row r="13" customFormat="false" ht="11.1" hidden="false" customHeight="true" outlineLevel="0" collapsed="false">
      <c r="A13" s="11" t="s">
        <v>14</v>
      </c>
      <c r="B13" s="248" t="n">
        <v>84.5</v>
      </c>
      <c r="C13" s="248" t="n">
        <v>29</v>
      </c>
      <c r="D13" s="248" t="n">
        <v>12.7</v>
      </c>
      <c r="E13" s="248" t="n">
        <v>23.8</v>
      </c>
      <c r="F13" s="248" t="n">
        <v>6.1</v>
      </c>
    </row>
    <row r="14" customFormat="false" ht="11.1" hidden="false" customHeight="true" outlineLevel="0" collapsed="false">
      <c r="A14" s="11" t="s">
        <v>15</v>
      </c>
      <c r="B14" s="248" t="n">
        <v>86.3</v>
      </c>
      <c r="C14" s="248" t="n">
        <v>22.6</v>
      </c>
      <c r="D14" s="248" t="n">
        <v>4.9</v>
      </c>
      <c r="E14" s="248" t="n">
        <v>15.7</v>
      </c>
      <c r="F14" s="248" t="n">
        <v>3.2</v>
      </c>
    </row>
    <row r="15" customFormat="false" ht="11.1" hidden="false" customHeight="true" outlineLevel="0" collapsed="false">
      <c r="A15" s="11" t="s">
        <v>16</v>
      </c>
      <c r="B15" s="248" t="n">
        <v>81.8</v>
      </c>
      <c r="C15" s="248" t="n">
        <v>20.9</v>
      </c>
      <c r="D15" s="248" t="n">
        <v>13.8</v>
      </c>
      <c r="E15" s="248" t="n">
        <v>25.9</v>
      </c>
      <c r="F15" s="248" t="n">
        <v>1.8</v>
      </c>
    </row>
    <row r="16" customFormat="false" ht="11.1" hidden="false" customHeight="true" outlineLevel="0" collapsed="false">
      <c r="A16" s="11" t="s">
        <v>17</v>
      </c>
      <c r="B16" s="248" t="n">
        <v>86.4</v>
      </c>
      <c r="C16" s="248" t="n">
        <v>28.3</v>
      </c>
      <c r="D16" s="248" t="n">
        <v>10.6</v>
      </c>
      <c r="E16" s="248" t="n">
        <v>23.9</v>
      </c>
      <c r="F16" s="248" t="n">
        <v>3</v>
      </c>
    </row>
    <row r="17" customFormat="false" ht="11.1" hidden="false" customHeight="true" outlineLevel="0" collapsed="false">
      <c r="A17" s="11" t="s">
        <v>18</v>
      </c>
      <c r="B17" s="248" t="n">
        <v>81.2</v>
      </c>
      <c r="C17" s="248" t="n">
        <v>21.9</v>
      </c>
      <c r="D17" s="248" t="n">
        <v>8.8</v>
      </c>
      <c r="E17" s="248" t="n">
        <v>29.1</v>
      </c>
      <c r="F17" s="248" t="n">
        <v>8.6</v>
      </c>
    </row>
    <row r="18" customFormat="false" ht="11.1" hidden="false" customHeight="true" outlineLevel="0" collapsed="false">
      <c r="A18" s="11" t="s">
        <v>19</v>
      </c>
      <c r="B18" s="248" t="n">
        <v>86.2</v>
      </c>
      <c r="C18" s="248" t="n">
        <v>21.5</v>
      </c>
      <c r="D18" s="248" t="n">
        <v>14.5</v>
      </c>
      <c r="E18" s="248" t="n">
        <v>29</v>
      </c>
      <c r="F18" s="248" t="n">
        <v>6.5</v>
      </c>
    </row>
    <row r="19" customFormat="false" ht="11.1" hidden="false" customHeight="true" outlineLevel="0" collapsed="false">
      <c r="A19" s="11" t="s">
        <v>20</v>
      </c>
      <c r="B19" s="248" t="n">
        <v>88.7</v>
      </c>
      <c r="C19" s="248" t="n">
        <v>28.3</v>
      </c>
      <c r="D19" s="248" t="n">
        <v>5</v>
      </c>
      <c r="E19" s="248" t="n">
        <v>8.1</v>
      </c>
      <c r="F19" s="248" t="n">
        <v>1.5</v>
      </c>
    </row>
    <row r="20" customFormat="false" ht="11.1" hidden="false" customHeight="true" outlineLevel="0" collapsed="false">
      <c r="A20" s="11" t="s">
        <v>21</v>
      </c>
      <c r="B20" s="248" t="n">
        <v>88.9</v>
      </c>
      <c r="C20" s="248" t="n">
        <v>31.1</v>
      </c>
      <c r="D20" s="248" t="n">
        <v>7.1</v>
      </c>
      <c r="E20" s="248" t="n">
        <v>18.8</v>
      </c>
      <c r="F20" s="248" t="n">
        <v>13</v>
      </c>
    </row>
    <row r="21" customFormat="false" ht="11.1" hidden="false" customHeight="true" outlineLevel="0" collapsed="false">
      <c r="A21" s="11" t="s">
        <v>22</v>
      </c>
      <c r="B21" s="248" t="n">
        <v>85.5</v>
      </c>
      <c r="C21" s="248" t="n">
        <v>33.1</v>
      </c>
      <c r="D21" s="248" t="n">
        <v>5.9</v>
      </c>
      <c r="E21" s="248" t="n">
        <v>10.1</v>
      </c>
      <c r="F21" s="248" t="n">
        <v>15.5</v>
      </c>
    </row>
    <row r="22" customFormat="false" ht="11.1" hidden="false" customHeight="true" outlineLevel="0" collapsed="false">
      <c r="A22" s="11" t="s">
        <v>23</v>
      </c>
      <c r="B22" s="248" t="n">
        <v>84.2</v>
      </c>
      <c r="C22" s="248" t="n">
        <v>36</v>
      </c>
      <c r="D22" s="248" t="n">
        <v>4</v>
      </c>
      <c r="E22" s="248" t="n">
        <v>5.9</v>
      </c>
      <c r="F22" s="248" t="n">
        <v>11.8</v>
      </c>
    </row>
    <row r="23" customFormat="false" ht="11.1" hidden="false" customHeight="true" outlineLevel="0" collapsed="false">
      <c r="A23" s="11" t="s">
        <v>24</v>
      </c>
      <c r="B23" s="248" t="n">
        <v>83.2</v>
      </c>
      <c r="C23" s="248" t="n">
        <v>32.9</v>
      </c>
      <c r="D23" s="248" t="n">
        <v>5.4</v>
      </c>
      <c r="E23" s="248" t="n">
        <v>11.2</v>
      </c>
      <c r="F23" s="248" t="n">
        <v>12.9</v>
      </c>
    </row>
    <row r="24" customFormat="false" ht="11.1" hidden="false" customHeight="true" outlineLevel="0" collapsed="false">
      <c r="A24" s="11" t="s">
        <v>25</v>
      </c>
      <c r="B24" s="248" t="n">
        <v>84.8</v>
      </c>
      <c r="C24" s="248" t="n">
        <v>25.5</v>
      </c>
      <c r="D24" s="248" t="n">
        <v>5.9</v>
      </c>
      <c r="E24" s="248" t="n">
        <v>8.5</v>
      </c>
      <c r="F24" s="248" t="n">
        <v>18.3</v>
      </c>
    </row>
    <row r="25" customFormat="false" ht="11.1" hidden="false" customHeight="true" outlineLevel="0" collapsed="false">
      <c r="A25" s="11" t="s">
        <v>26</v>
      </c>
      <c r="B25" s="248" t="n">
        <v>75.4</v>
      </c>
      <c r="C25" s="248" t="n">
        <v>30.6</v>
      </c>
      <c r="D25" s="248" t="n">
        <v>2.2</v>
      </c>
      <c r="E25" s="248" t="n">
        <v>7</v>
      </c>
      <c r="F25" s="248" t="n">
        <v>34.1</v>
      </c>
    </row>
    <row r="26" customFormat="false" ht="11.1" hidden="false" customHeight="true" outlineLevel="0" collapsed="false">
      <c r="A26" s="11" t="s">
        <v>27</v>
      </c>
      <c r="B26" s="248" t="n">
        <v>82.6</v>
      </c>
      <c r="C26" s="248" t="n">
        <v>28.7</v>
      </c>
      <c r="D26" s="248" t="n">
        <v>2.2</v>
      </c>
      <c r="E26" s="248" t="n">
        <v>12.8</v>
      </c>
      <c r="F26" s="248" t="n">
        <v>15.9</v>
      </c>
    </row>
    <row r="27" customFormat="false" ht="12.75" hidden="false" customHeight="true" outlineLevel="0" collapsed="false">
      <c r="A27" s="11" t="s">
        <v>28</v>
      </c>
      <c r="B27" s="248" t="n">
        <v>88.7</v>
      </c>
      <c r="C27" s="248" t="n">
        <v>30.4</v>
      </c>
      <c r="D27" s="248" t="n">
        <v>1.6</v>
      </c>
      <c r="E27" s="248" t="n">
        <v>10.5</v>
      </c>
      <c r="F27" s="248" t="n">
        <v>19.1</v>
      </c>
    </row>
    <row r="28" customFormat="false" ht="11.25" hidden="false" customHeight="true" outlineLevel="0" collapsed="false">
      <c r="A28" s="14" t="s">
        <v>29</v>
      </c>
      <c r="B28" s="249" t="n">
        <v>85.5</v>
      </c>
      <c r="C28" s="249" t="n">
        <v>25.3</v>
      </c>
      <c r="D28" s="249" t="n">
        <v>7.5</v>
      </c>
      <c r="E28" s="249" t="n">
        <v>16.3</v>
      </c>
      <c r="F28" s="249" t="n">
        <v>7</v>
      </c>
    </row>
    <row r="29" customFormat="false" ht="11.1" hidden="false" customHeight="true" outlineLevel="0" collapsed="false">
      <c r="A29" s="11" t="s">
        <v>30</v>
      </c>
      <c r="B29" s="66" t="n">
        <v>86.9</v>
      </c>
      <c r="C29" s="66" t="n">
        <v>19.1</v>
      </c>
      <c r="D29" s="66" t="n">
        <v>8.1</v>
      </c>
      <c r="E29" s="66" t="n">
        <v>17.9</v>
      </c>
      <c r="F29" s="66" t="n">
        <v>2.4</v>
      </c>
    </row>
    <row r="30" customFormat="false" ht="11.1" hidden="false" customHeight="true" outlineLevel="0" collapsed="false">
      <c r="A30" s="11" t="s">
        <v>31</v>
      </c>
      <c r="B30" s="66" t="n">
        <v>85.2</v>
      </c>
      <c r="C30" s="66" t="n">
        <v>20.6</v>
      </c>
      <c r="D30" s="66" t="n">
        <v>11.8</v>
      </c>
      <c r="E30" s="66" t="n">
        <v>23</v>
      </c>
      <c r="F30" s="66" t="n">
        <v>2.6</v>
      </c>
    </row>
    <row r="31" customFormat="false" ht="11.1" hidden="false" customHeight="true" outlineLevel="0" collapsed="false">
      <c r="A31" s="11" t="s">
        <v>32</v>
      </c>
      <c r="B31" s="66" t="n">
        <v>87.1</v>
      </c>
      <c r="C31" s="66" t="n">
        <v>27</v>
      </c>
      <c r="D31" s="66" t="n">
        <v>8.4</v>
      </c>
      <c r="E31" s="66" t="n">
        <v>17.5</v>
      </c>
      <c r="F31" s="66" t="n">
        <v>3.1</v>
      </c>
    </row>
    <row r="32" customFormat="false" ht="11.1" hidden="false" customHeight="true" outlineLevel="0" collapsed="false">
      <c r="A32" s="11" t="s">
        <v>33</v>
      </c>
      <c r="B32" s="66" t="n">
        <v>83.6</v>
      </c>
      <c r="C32" s="66" t="n">
        <v>32.2</v>
      </c>
      <c r="D32" s="66" t="n">
        <v>3.8</v>
      </c>
      <c r="E32" s="66" t="n">
        <v>9.9</v>
      </c>
      <c r="F32" s="66" t="n">
        <v>15.9</v>
      </c>
    </row>
    <row r="33" customFormat="false" ht="11.1" hidden="false" customHeight="true" outlineLevel="0" collapsed="false">
      <c r="A33" s="250"/>
      <c r="B33" s="251"/>
      <c r="C33" s="252"/>
      <c r="D33" s="252"/>
      <c r="E33" s="252"/>
      <c r="F33" s="252"/>
    </row>
  </sheetData>
  <mergeCells count="9">
    <mergeCell ref="A1:F1"/>
    <mergeCell ref="A2:F2"/>
    <mergeCell ref="A4:A6"/>
    <mergeCell ref="B4:F4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9.41"/>
    <col collapsed="false" customWidth="true" hidden="false" outlineLevel="0" max="6" min="6" style="0" width="9.99"/>
  </cols>
  <sheetData>
    <row r="1" s="253" customFormat="true" ht="15" hidden="false" customHeight="true" outlineLevel="0" collapsed="false">
      <c r="A1" s="2" t="s">
        <v>203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82"/>
      <c r="B2" s="82"/>
      <c r="C2" s="82"/>
      <c r="D2" s="82"/>
      <c r="E2" s="82"/>
      <c r="F2" s="82"/>
    </row>
    <row r="3" customFormat="false" ht="11.1" hidden="false" customHeight="true" outlineLevel="0" collapsed="false">
      <c r="A3" s="254" t="s">
        <v>35</v>
      </c>
      <c r="B3" s="34" t="s">
        <v>197</v>
      </c>
      <c r="C3" s="34"/>
      <c r="D3" s="34"/>
      <c r="E3" s="34"/>
      <c r="F3" s="34"/>
    </row>
    <row r="4" customFormat="false" ht="19.5" hidden="false" customHeight="true" outlineLevel="0" collapsed="false">
      <c r="A4" s="254"/>
      <c r="B4" s="255" t="s">
        <v>198</v>
      </c>
      <c r="C4" s="256" t="s">
        <v>199</v>
      </c>
      <c r="D4" s="256" t="s">
        <v>200</v>
      </c>
      <c r="E4" s="256" t="s">
        <v>201</v>
      </c>
      <c r="F4" s="256" t="s">
        <v>202</v>
      </c>
    </row>
    <row r="5" customFormat="false" ht="11.1" hidden="false" customHeight="true" outlineLevel="0" collapsed="false">
      <c r="A5" s="51"/>
      <c r="B5" s="20"/>
      <c r="C5" s="257"/>
      <c r="D5" s="20"/>
      <c r="E5" s="20"/>
      <c r="F5" s="20"/>
    </row>
    <row r="6" customFormat="false" ht="11.1" hidden="false" customHeight="true" outlineLevel="0" collapsed="false">
      <c r="A6" s="23" t="s">
        <v>36</v>
      </c>
      <c r="B6" s="116" t="n">
        <v>94.6</v>
      </c>
      <c r="C6" s="116" t="n">
        <v>30.4</v>
      </c>
      <c r="D6" s="116" t="n">
        <v>7.1</v>
      </c>
      <c r="E6" s="116" t="n">
        <v>29.5</v>
      </c>
      <c r="F6" s="116" t="n">
        <v>14.3</v>
      </c>
      <c r="G6" s="74"/>
    </row>
    <row r="7" customFormat="false" ht="11.1" hidden="false" customHeight="true" outlineLevel="0" collapsed="false">
      <c r="A7" s="26" t="s">
        <v>37</v>
      </c>
      <c r="B7" s="116" t="n">
        <v>70.9</v>
      </c>
      <c r="C7" s="116" t="n">
        <v>42.3</v>
      </c>
      <c r="D7" s="116" t="n">
        <v>7.3</v>
      </c>
      <c r="E7" s="116" t="n">
        <v>39.5</v>
      </c>
      <c r="F7" s="116" t="n">
        <v>18.7</v>
      </c>
    </row>
    <row r="8" customFormat="false" ht="11.1" hidden="false" customHeight="true" outlineLevel="0" collapsed="false">
      <c r="A8" s="26" t="s">
        <v>38</v>
      </c>
      <c r="B8" s="116" t="n">
        <v>80.6</v>
      </c>
      <c r="C8" s="116" t="n">
        <v>34.6</v>
      </c>
      <c r="D8" s="116" t="n">
        <v>9.3</v>
      </c>
      <c r="E8" s="116" t="n">
        <v>14.8</v>
      </c>
      <c r="F8" s="116" t="n">
        <v>18</v>
      </c>
    </row>
    <row r="9" customFormat="false" ht="11.1" hidden="false" customHeight="true" outlineLevel="0" collapsed="false">
      <c r="A9" s="26" t="s">
        <v>39</v>
      </c>
      <c r="B9" s="116" t="n">
        <v>91.8</v>
      </c>
      <c r="C9" s="116" t="n">
        <v>32.7</v>
      </c>
      <c r="D9" s="116" t="n">
        <v>5.9</v>
      </c>
      <c r="E9" s="116" t="n">
        <v>17.5</v>
      </c>
      <c r="F9" s="116" t="n">
        <v>3.9</v>
      </c>
    </row>
    <row r="10" customFormat="false" ht="11.1" hidden="false" customHeight="true" outlineLevel="0" collapsed="false">
      <c r="A10" s="26" t="s">
        <v>40</v>
      </c>
      <c r="B10" s="116" t="n">
        <v>86.9</v>
      </c>
      <c r="C10" s="116" t="n">
        <v>33.1</v>
      </c>
      <c r="D10" s="116" t="n">
        <v>11.9</v>
      </c>
      <c r="E10" s="116" t="n">
        <v>17.4</v>
      </c>
      <c r="F10" s="116" t="n">
        <v>11.5</v>
      </c>
    </row>
    <row r="11" customFormat="false" ht="11.1" hidden="false" customHeight="true" outlineLevel="0" collapsed="false">
      <c r="A11" s="26" t="s">
        <v>41</v>
      </c>
      <c r="B11" s="116" t="n">
        <v>79.2</v>
      </c>
      <c r="C11" s="116" t="n">
        <v>31.1</v>
      </c>
      <c r="D11" s="116" t="n">
        <v>7.4</v>
      </c>
      <c r="E11" s="116" t="n">
        <v>25.7</v>
      </c>
      <c r="F11" s="116" t="n">
        <v>16.5</v>
      </c>
    </row>
    <row r="12" customFormat="false" ht="11.1" hidden="false" customHeight="true" outlineLevel="0" collapsed="false">
      <c r="A12" s="26" t="s">
        <v>42</v>
      </c>
      <c r="B12" s="116" t="n">
        <v>88.5</v>
      </c>
      <c r="C12" s="116" t="n">
        <v>15.6</v>
      </c>
      <c r="D12" s="116" t="n">
        <v>16.4</v>
      </c>
      <c r="E12" s="116" t="n">
        <v>45.1</v>
      </c>
      <c r="F12" s="116" t="n">
        <v>14.8</v>
      </c>
    </row>
    <row r="13" customFormat="false" ht="11.1" hidden="false" customHeight="true" outlineLevel="0" collapsed="false">
      <c r="A13" s="26" t="s">
        <v>43</v>
      </c>
      <c r="B13" s="116" t="n">
        <v>91.7</v>
      </c>
      <c r="C13" s="116" t="n">
        <v>19</v>
      </c>
      <c r="D13" s="116" t="n">
        <v>10.7</v>
      </c>
      <c r="E13" s="116" t="n">
        <v>29.3</v>
      </c>
      <c r="F13" s="116" t="n">
        <v>19</v>
      </c>
    </row>
    <row r="14" customFormat="false" ht="11.1" hidden="false" customHeight="true" outlineLevel="0" collapsed="false">
      <c r="A14" s="26" t="s">
        <v>44</v>
      </c>
      <c r="B14" s="116" t="n">
        <v>80.2</v>
      </c>
      <c r="C14" s="116" t="n">
        <v>32</v>
      </c>
      <c r="D14" s="116" t="n">
        <v>3.1</v>
      </c>
      <c r="E14" s="116" t="n">
        <v>20.5</v>
      </c>
      <c r="F14" s="116" t="n">
        <v>29.2</v>
      </c>
    </row>
    <row r="15" customFormat="false" ht="11.1" hidden="false" customHeight="true" outlineLevel="0" collapsed="false">
      <c r="A15" s="26" t="s">
        <v>45</v>
      </c>
      <c r="B15" s="116" t="n">
        <v>88.1</v>
      </c>
      <c r="C15" s="116" t="n">
        <v>27</v>
      </c>
      <c r="D15" s="116" t="n">
        <v>10</v>
      </c>
      <c r="E15" s="116" t="n">
        <v>24.3</v>
      </c>
      <c r="F15" s="116" t="n">
        <v>13.2</v>
      </c>
    </row>
    <row r="16" customFormat="false" ht="11.1" hidden="false" customHeight="true" outlineLevel="0" collapsed="false">
      <c r="A16" s="26" t="s">
        <v>46</v>
      </c>
      <c r="B16" s="116" t="n">
        <v>90.1</v>
      </c>
      <c r="C16" s="116" t="n">
        <v>20.4</v>
      </c>
      <c r="D16" s="116" t="n">
        <v>15.2</v>
      </c>
      <c r="E16" s="116" t="n">
        <v>18.7</v>
      </c>
      <c r="F16" s="116" t="n">
        <v>5.6</v>
      </c>
    </row>
    <row r="17" customFormat="false" ht="11.1" hidden="false" customHeight="true" outlineLevel="0" collapsed="false">
      <c r="A17" s="26" t="s">
        <v>47</v>
      </c>
      <c r="B17" s="116" t="n">
        <v>86.1</v>
      </c>
      <c r="C17" s="116" t="n">
        <v>26.1</v>
      </c>
      <c r="D17" s="116" t="n">
        <v>7.8</v>
      </c>
      <c r="E17" s="116" t="n">
        <v>19.2</v>
      </c>
      <c r="F17" s="116" t="n">
        <v>11.7</v>
      </c>
    </row>
    <row r="18" customFormat="false" ht="11.1" hidden="false" customHeight="true" outlineLevel="0" collapsed="false">
      <c r="A18" s="26" t="s">
        <v>48</v>
      </c>
      <c r="B18" s="116" t="n">
        <v>92.6</v>
      </c>
      <c r="C18" s="116" t="n">
        <v>24.5</v>
      </c>
      <c r="D18" s="116" t="n">
        <v>7.4</v>
      </c>
      <c r="E18" s="116" t="n">
        <v>22.3</v>
      </c>
      <c r="F18" s="116" t="n">
        <v>4.8</v>
      </c>
    </row>
    <row r="19" customFormat="false" ht="11.1" hidden="false" customHeight="true" outlineLevel="0" collapsed="false">
      <c r="A19" s="26" t="s">
        <v>49</v>
      </c>
      <c r="B19" s="116" t="n">
        <v>81.5</v>
      </c>
      <c r="C19" s="116" t="n">
        <v>33.6</v>
      </c>
      <c r="D19" s="116" t="n">
        <v>6.1</v>
      </c>
      <c r="E19" s="116" t="n">
        <v>20.7</v>
      </c>
      <c r="F19" s="116" t="n">
        <v>16.8</v>
      </c>
    </row>
    <row r="20" customFormat="false" ht="11.1" hidden="false" customHeight="true" outlineLevel="0" collapsed="false">
      <c r="A20" s="26" t="s">
        <v>50</v>
      </c>
      <c r="B20" s="116" t="n">
        <v>92.4</v>
      </c>
      <c r="C20" s="116" t="n">
        <v>16.1</v>
      </c>
      <c r="D20" s="116" t="n">
        <v>7.6</v>
      </c>
      <c r="E20" s="116" t="n">
        <v>16.3</v>
      </c>
      <c r="F20" s="116" t="n">
        <v>4.3</v>
      </c>
    </row>
    <row r="21" customFormat="false" ht="11.1" hidden="false" customHeight="true" outlineLevel="0" collapsed="false">
      <c r="A21" s="26" t="s">
        <v>51</v>
      </c>
      <c r="B21" s="116" t="n">
        <v>86</v>
      </c>
      <c r="C21" s="116" t="n">
        <v>18.4</v>
      </c>
      <c r="D21" s="116" t="n">
        <v>7.7</v>
      </c>
      <c r="E21" s="116" t="n">
        <v>10.4</v>
      </c>
      <c r="F21" s="116" t="n">
        <v>2.9</v>
      </c>
    </row>
    <row r="22" customFormat="false" ht="11.1" hidden="false" customHeight="true" outlineLevel="0" collapsed="false">
      <c r="A22" s="26" t="s">
        <v>52</v>
      </c>
      <c r="B22" s="116" t="n">
        <v>74.4</v>
      </c>
      <c r="C22" s="116" t="n">
        <v>38.6</v>
      </c>
      <c r="D22" s="116" t="n">
        <v>8.4</v>
      </c>
      <c r="E22" s="116" t="n">
        <v>22.2</v>
      </c>
      <c r="F22" s="116" t="n">
        <v>10.6</v>
      </c>
    </row>
    <row r="23" customFormat="false" ht="11.1" hidden="false" customHeight="true" outlineLevel="0" collapsed="false">
      <c r="A23" s="26" t="s">
        <v>53</v>
      </c>
      <c r="B23" s="116" t="n">
        <v>71.2</v>
      </c>
      <c r="C23" s="116" t="n">
        <v>40</v>
      </c>
      <c r="D23" s="116" t="n">
        <v>9.5</v>
      </c>
      <c r="E23" s="116" t="n">
        <v>36.4</v>
      </c>
      <c r="F23" s="116" t="n">
        <v>10.6</v>
      </c>
    </row>
    <row r="24" customFormat="false" ht="11.1" hidden="false" customHeight="true" outlineLevel="0" collapsed="false">
      <c r="A24" s="26" t="s">
        <v>54</v>
      </c>
      <c r="B24" s="116" t="n">
        <v>74.1</v>
      </c>
      <c r="C24" s="116" t="n">
        <v>32.5</v>
      </c>
      <c r="D24" s="116" t="n">
        <v>14.8</v>
      </c>
      <c r="E24" s="116" t="n">
        <v>31</v>
      </c>
      <c r="F24" s="116" t="n">
        <v>2.6</v>
      </c>
    </row>
    <row r="25" customFormat="false" ht="11.1" hidden="false" customHeight="true" outlineLevel="0" collapsed="false">
      <c r="A25" s="26" t="s">
        <v>55</v>
      </c>
      <c r="B25" s="116" t="n">
        <v>91.7</v>
      </c>
      <c r="C25" s="116" t="n">
        <v>19.1</v>
      </c>
      <c r="D25" s="116" t="n">
        <v>6.5</v>
      </c>
      <c r="E25" s="116" t="n">
        <v>5.8</v>
      </c>
      <c r="F25" s="116" t="n">
        <v>2.6</v>
      </c>
    </row>
    <row r="26" customFormat="false" ht="11.1" hidden="false" customHeight="true" outlineLevel="0" collapsed="false">
      <c r="A26" s="26" t="s">
        <v>56</v>
      </c>
      <c r="B26" s="116" t="n">
        <v>89</v>
      </c>
      <c r="C26" s="116" t="n">
        <v>16.6</v>
      </c>
      <c r="D26" s="116" t="n">
        <v>9</v>
      </c>
      <c r="E26" s="116" t="n">
        <v>27.7</v>
      </c>
      <c r="F26" s="116" t="n">
        <v>2.7</v>
      </c>
    </row>
    <row r="27" customFormat="false" ht="11.1" hidden="false" customHeight="true" outlineLevel="0" collapsed="false">
      <c r="A27" s="26" t="s">
        <v>57</v>
      </c>
      <c r="B27" s="116" t="n">
        <v>90</v>
      </c>
      <c r="C27" s="116" t="n">
        <v>24.9</v>
      </c>
      <c r="D27" s="116" t="n">
        <v>4.8</v>
      </c>
      <c r="E27" s="116" t="n">
        <v>5.9</v>
      </c>
      <c r="F27" s="116" t="n">
        <v>7.3</v>
      </c>
    </row>
    <row r="28" customFormat="false" ht="11.1" hidden="false" customHeight="true" outlineLevel="0" collapsed="false">
      <c r="A28" s="27" t="s">
        <v>204</v>
      </c>
      <c r="B28" s="90" t="n">
        <v>85.5</v>
      </c>
      <c r="C28" s="90" t="n">
        <v>25.3</v>
      </c>
      <c r="D28" s="90" t="n">
        <v>7.5</v>
      </c>
      <c r="E28" s="90" t="n">
        <v>16.3</v>
      </c>
      <c r="F28" s="90" t="n">
        <v>7</v>
      </c>
    </row>
    <row r="29" customFormat="false" ht="11.1" hidden="false" customHeight="true" outlineLevel="0" collapsed="false">
      <c r="A29" s="29" t="s">
        <v>58</v>
      </c>
      <c r="B29" s="63"/>
      <c r="C29" s="63"/>
      <c r="D29" s="63"/>
      <c r="E29" s="63"/>
      <c r="F29" s="63"/>
    </row>
    <row r="30" customFormat="false" ht="11.1" hidden="false" customHeight="true" outlineLevel="0" collapsed="false">
      <c r="A30" s="30" t="s">
        <v>60</v>
      </c>
      <c r="B30" s="94" t="n">
        <v>87</v>
      </c>
      <c r="C30" s="94" t="n">
        <v>22.7</v>
      </c>
      <c r="D30" s="94" t="n">
        <v>8.1</v>
      </c>
      <c r="E30" s="94" t="n">
        <v>15.7</v>
      </c>
      <c r="F30" s="94" t="n">
        <v>6.1</v>
      </c>
    </row>
    <row r="31" customFormat="false" ht="11.1" hidden="false" customHeight="true" outlineLevel="0" collapsed="false">
      <c r="A31" s="30" t="s">
        <v>61</v>
      </c>
      <c r="B31" s="94" t="n">
        <v>81.1</v>
      </c>
      <c r="C31" s="94" t="n">
        <v>33.1</v>
      </c>
      <c r="D31" s="94" t="n">
        <v>5.9</v>
      </c>
      <c r="E31" s="94" t="n">
        <v>17.9</v>
      </c>
      <c r="F31" s="94" t="n">
        <v>9.5</v>
      </c>
    </row>
    <row r="32" customFormat="false" ht="11.1" hidden="false" customHeight="true" outlineLevel="0" collapsed="false">
      <c r="A32" s="31"/>
      <c r="B32" s="31"/>
      <c r="C32" s="31"/>
      <c r="D32" s="31"/>
      <c r="E32" s="31"/>
      <c r="F32" s="31"/>
    </row>
    <row r="33" customFormat="false" ht="11.1" hidden="false" customHeight="true" outlineLevel="0" collapsed="false"/>
    <row r="34" customFormat="false" ht="11.1" hidden="false" customHeight="true" outlineLevel="0" collapsed="false">
      <c r="N34" s="258"/>
      <c r="O34" s="258"/>
      <c r="P34" s="258"/>
      <c r="Q34" s="258"/>
      <c r="R34" s="258"/>
      <c r="S34" s="226"/>
      <c r="T34" s="226"/>
      <c r="U34" s="226"/>
    </row>
    <row r="35" customFormat="false" ht="11.1" hidden="false" customHeight="true" outlineLevel="0" collapsed="false">
      <c r="N35" s="259"/>
      <c r="O35" s="259"/>
      <c r="P35" s="259"/>
      <c r="Q35" s="259"/>
      <c r="R35" s="259"/>
    </row>
    <row r="38" customFormat="false" ht="12.75" hidden="false" customHeight="false" outlineLevel="0" collapsed="false">
      <c r="G38" s="25"/>
    </row>
  </sheetData>
  <mergeCells count="3">
    <mergeCell ref="A1:F1"/>
    <mergeCell ref="A3:A4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1" activeCellId="0" sqref="E7: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9.7"/>
    <col collapsed="false" customWidth="false" hidden="false" outlineLevel="0" max="2" min="2" style="32" width="9.14"/>
    <col collapsed="false" customWidth="true" hidden="false" outlineLevel="0" max="3" min="3" style="32" width="11.56"/>
    <col collapsed="false" customWidth="true" hidden="false" outlineLevel="0" max="4" min="4" style="32" width="10.56"/>
    <col collapsed="false" customWidth="false" hidden="false" outlineLevel="0" max="257" min="5" style="32" width="9.14"/>
  </cols>
  <sheetData>
    <row r="1" customFormat="false" ht="12.75" hidden="false" customHeight="false" outlineLevel="0" collapsed="false">
      <c r="A1" s="2" t="s">
        <v>62</v>
      </c>
      <c r="B1" s="2"/>
      <c r="C1" s="2"/>
      <c r="D1" s="2"/>
    </row>
    <row r="2" customFormat="false" ht="12.75" hidden="false" customHeight="false" outlineLevel="0" collapsed="false">
      <c r="A2" s="3" t="s">
        <v>63</v>
      </c>
      <c r="B2" s="3"/>
      <c r="C2" s="3"/>
      <c r="D2" s="3"/>
    </row>
    <row r="3" customFormat="false" ht="12.75" hidden="false" customHeight="false" outlineLevel="0" collapsed="false">
      <c r="A3" s="4"/>
      <c r="B3" s="4"/>
      <c r="C3" s="4"/>
      <c r="D3" s="33"/>
    </row>
    <row r="4" s="36" customFormat="true" ht="11.1" hidden="false" customHeight="true" outlineLevel="0" collapsed="false">
      <c r="A4" s="5" t="s">
        <v>2</v>
      </c>
      <c r="B4" s="34"/>
      <c r="C4" s="34"/>
      <c r="D4" s="35"/>
    </row>
    <row r="5" s="36" customFormat="true" ht="11.1" hidden="false" customHeight="true" outlineLevel="0" collapsed="false">
      <c r="A5" s="5"/>
      <c r="B5" s="37" t="s">
        <v>60</v>
      </c>
      <c r="C5" s="37" t="s">
        <v>61</v>
      </c>
      <c r="D5" s="38" t="s">
        <v>8</v>
      </c>
    </row>
    <row r="6" s="36" customFormat="true" ht="11.1" hidden="false" customHeight="true" outlineLevel="0" collapsed="false">
      <c r="A6" s="9"/>
      <c r="B6" s="39"/>
      <c r="C6" s="39"/>
      <c r="D6" s="40"/>
    </row>
    <row r="7" s="36" customFormat="true" ht="11.1" hidden="false" customHeight="true" outlineLevel="0" collapsed="false">
      <c r="A7" s="11" t="s">
        <v>9</v>
      </c>
      <c r="B7" s="40" t="n">
        <v>71.9</v>
      </c>
      <c r="C7" s="40" t="n">
        <v>28.1</v>
      </c>
      <c r="D7" s="40" t="n">
        <v>100</v>
      </c>
      <c r="E7" s="41"/>
    </row>
    <row r="8" s="36" customFormat="true" ht="11.1" hidden="false" customHeight="true" outlineLevel="0" collapsed="false">
      <c r="A8" s="11" t="s">
        <v>10</v>
      </c>
      <c r="B8" s="40" t="n">
        <v>75.4</v>
      </c>
      <c r="C8" s="40" t="n">
        <v>24.6</v>
      </c>
      <c r="D8" s="40" t="n">
        <v>100</v>
      </c>
      <c r="E8" s="41"/>
    </row>
    <row r="9" s="36" customFormat="true" ht="11.1" hidden="false" customHeight="true" outlineLevel="0" collapsed="false">
      <c r="A9" s="11" t="s">
        <v>11</v>
      </c>
      <c r="B9" s="40" t="n">
        <v>74.7</v>
      </c>
      <c r="C9" s="40" t="n">
        <v>25.3</v>
      </c>
      <c r="D9" s="40" t="n">
        <v>100</v>
      </c>
      <c r="E9" s="41"/>
    </row>
    <row r="10" s="36" customFormat="true" ht="11.1" hidden="false" customHeight="true" outlineLevel="0" collapsed="false">
      <c r="A10" s="11" t="s">
        <v>12</v>
      </c>
      <c r="B10" s="40" t="n">
        <v>80.6</v>
      </c>
      <c r="C10" s="40" t="n">
        <v>19.4</v>
      </c>
      <c r="D10" s="40" t="n">
        <v>100</v>
      </c>
      <c r="E10" s="41"/>
    </row>
    <row r="11" s="36" customFormat="true" ht="11.1" hidden="false" customHeight="true" outlineLevel="0" collapsed="false">
      <c r="A11" s="11" t="s">
        <v>13</v>
      </c>
      <c r="B11" s="40" t="n">
        <v>82.5</v>
      </c>
      <c r="C11" s="40" t="n">
        <v>17.5</v>
      </c>
      <c r="D11" s="40" t="n">
        <v>100</v>
      </c>
      <c r="E11" s="41"/>
    </row>
    <row r="12" s="36" customFormat="true" ht="11.1" hidden="false" customHeight="true" outlineLevel="0" collapsed="false">
      <c r="A12" s="11" t="s">
        <v>14</v>
      </c>
      <c r="B12" s="40" t="n">
        <v>71.6</v>
      </c>
      <c r="C12" s="40" t="n">
        <v>28.4</v>
      </c>
      <c r="D12" s="40" t="n">
        <v>100</v>
      </c>
      <c r="E12" s="41"/>
    </row>
    <row r="13" s="36" customFormat="true" ht="11.1" hidden="false" customHeight="true" outlineLevel="0" collapsed="false">
      <c r="A13" s="11" t="s">
        <v>15</v>
      </c>
      <c r="B13" s="40" t="n">
        <v>71.4</v>
      </c>
      <c r="C13" s="40" t="n">
        <v>28.6</v>
      </c>
      <c r="D13" s="40" t="n">
        <v>100</v>
      </c>
      <c r="E13" s="41"/>
    </row>
    <row r="14" s="36" customFormat="true" ht="11.1" hidden="false" customHeight="true" outlineLevel="0" collapsed="false">
      <c r="A14" s="11" t="s">
        <v>16</v>
      </c>
      <c r="B14" s="40" t="n">
        <v>73.7</v>
      </c>
      <c r="C14" s="40" t="n">
        <v>26.3</v>
      </c>
      <c r="D14" s="40" t="n">
        <v>100</v>
      </c>
      <c r="E14" s="41"/>
    </row>
    <row r="15" s="36" customFormat="true" ht="11.1" hidden="false" customHeight="true" outlineLevel="0" collapsed="false">
      <c r="A15" s="11" t="s">
        <v>17</v>
      </c>
      <c r="B15" s="40" t="n">
        <v>78.9</v>
      </c>
      <c r="C15" s="40" t="n">
        <v>21.1</v>
      </c>
      <c r="D15" s="40" t="n">
        <v>100</v>
      </c>
      <c r="E15" s="41"/>
    </row>
    <row r="16" s="36" customFormat="true" ht="11.1" hidden="false" customHeight="true" outlineLevel="0" collapsed="false">
      <c r="A16" s="11" t="s">
        <v>18</v>
      </c>
      <c r="B16" s="40" t="n">
        <v>71.6</v>
      </c>
      <c r="C16" s="40" t="n">
        <v>28.4</v>
      </c>
      <c r="D16" s="40" t="n">
        <v>100</v>
      </c>
      <c r="E16" s="41"/>
    </row>
    <row r="17" s="36" customFormat="true" ht="11.1" hidden="false" customHeight="true" outlineLevel="0" collapsed="false">
      <c r="A17" s="11" t="s">
        <v>19</v>
      </c>
      <c r="B17" s="40" t="n">
        <v>83.1</v>
      </c>
      <c r="C17" s="40" t="n">
        <v>16.9</v>
      </c>
      <c r="D17" s="40" t="n">
        <v>100</v>
      </c>
      <c r="E17" s="41"/>
    </row>
    <row r="18" s="36" customFormat="true" ht="11.1" hidden="false" customHeight="true" outlineLevel="0" collapsed="false">
      <c r="A18" s="11" t="s">
        <v>20</v>
      </c>
      <c r="B18" s="40" t="n">
        <v>71.7</v>
      </c>
      <c r="C18" s="40" t="n">
        <v>28.3</v>
      </c>
      <c r="D18" s="40" t="n">
        <v>100</v>
      </c>
      <c r="E18" s="41"/>
    </row>
    <row r="19" s="36" customFormat="true" ht="11.1" hidden="false" customHeight="true" outlineLevel="0" collapsed="false">
      <c r="A19" s="11" t="s">
        <v>21</v>
      </c>
      <c r="B19" s="40" t="n">
        <v>71.5</v>
      </c>
      <c r="C19" s="40" t="n">
        <v>28.5</v>
      </c>
      <c r="D19" s="40" t="n">
        <v>100</v>
      </c>
      <c r="E19" s="41"/>
    </row>
    <row r="20" s="36" customFormat="true" ht="11.1" hidden="false" customHeight="true" outlineLevel="0" collapsed="false">
      <c r="A20" s="11" t="s">
        <v>22</v>
      </c>
      <c r="B20" s="40" t="n">
        <v>73.5</v>
      </c>
      <c r="C20" s="40" t="n">
        <v>26.5</v>
      </c>
      <c r="D20" s="40" t="n">
        <v>100</v>
      </c>
      <c r="E20" s="41"/>
    </row>
    <row r="21" s="36" customFormat="true" ht="11.1" hidden="false" customHeight="true" outlineLevel="0" collapsed="false">
      <c r="A21" s="11" t="s">
        <v>23</v>
      </c>
      <c r="B21" s="40" t="n">
        <v>71.1</v>
      </c>
      <c r="C21" s="40" t="n">
        <v>28.9</v>
      </c>
      <c r="D21" s="40" t="n">
        <v>100</v>
      </c>
      <c r="E21" s="41"/>
    </row>
    <row r="22" s="36" customFormat="true" ht="11.1" hidden="false" customHeight="true" outlineLevel="0" collapsed="false">
      <c r="A22" s="11" t="s">
        <v>24</v>
      </c>
      <c r="B22" s="40" t="n">
        <v>71.2</v>
      </c>
      <c r="C22" s="40" t="n">
        <v>28.8</v>
      </c>
      <c r="D22" s="40" t="n">
        <v>100</v>
      </c>
      <c r="E22" s="41"/>
    </row>
    <row r="23" s="36" customFormat="true" ht="11.1" hidden="false" customHeight="true" outlineLevel="0" collapsed="false">
      <c r="A23" s="11" t="s">
        <v>25</v>
      </c>
      <c r="B23" s="40" t="n">
        <v>77</v>
      </c>
      <c r="C23" s="40" t="n">
        <v>23</v>
      </c>
      <c r="D23" s="40" t="n">
        <v>100</v>
      </c>
      <c r="E23" s="41"/>
    </row>
    <row r="24" s="36" customFormat="true" ht="11.1" hidden="false" customHeight="true" outlineLevel="0" collapsed="false">
      <c r="A24" s="11" t="s">
        <v>26</v>
      </c>
      <c r="B24" s="40" t="n">
        <v>72.9</v>
      </c>
      <c r="C24" s="40" t="n">
        <v>27.1</v>
      </c>
      <c r="D24" s="40" t="n">
        <v>100</v>
      </c>
      <c r="E24" s="41"/>
    </row>
    <row r="25" s="36" customFormat="true" ht="11.1" hidden="false" customHeight="true" outlineLevel="0" collapsed="false">
      <c r="A25" s="11" t="s">
        <v>27</v>
      </c>
      <c r="B25" s="40" t="n">
        <v>76.5</v>
      </c>
      <c r="C25" s="40" t="n">
        <v>23.5</v>
      </c>
      <c r="D25" s="40" t="n">
        <v>100</v>
      </c>
      <c r="E25" s="41"/>
    </row>
    <row r="26" s="36" customFormat="true" ht="11.1" hidden="false" customHeight="true" outlineLevel="0" collapsed="false">
      <c r="A26" s="11" t="s">
        <v>28</v>
      </c>
      <c r="B26" s="40" t="n">
        <v>75.8</v>
      </c>
      <c r="C26" s="40" t="n">
        <v>24.2</v>
      </c>
      <c r="D26" s="40" t="n">
        <v>100</v>
      </c>
      <c r="E26" s="41"/>
    </row>
    <row r="27" s="36" customFormat="true" ht="11.1" hidden="false" customHeight="true" outlineLevel="0" collapsed="false">
      <c r="A27" s="14" t="s">
        <v>29</v>
      </c>
      <c r="B27" s="42" t="n">
        <v>74.8</v>
      </c>
      <c r="C27" s="42" t="n">
        <v>25.2</v>
      </c>
      <c r="D27" s="42" t="n">
        <v>100</v>
      </c>
      <c r="E27" s="41"/>
    </row>
    <row r="28" s="36" customFormat="true" ht="11.1" hidden="false" customHeight="true" outlineLevel="0" collapsed="false">
      <c r="A28" s="11" t="s">
        <v>30</v>
      </c>
      <c r="B28" s="43" t="n">
        <v>74</v>
      </c>
      <c r="C28" s="43" t="n">
        <v>26</v>
      </c>
      <c r="D28" s="40" t="n">
        <v>100</v>
      </c>
      <c r="E28" s="41"/>
    </row>
    <row r="29" s="36" customFormat="true" ht="11.1" hidden="false" customHeight="true" outlineLevel="0" collapsed="false">
      <c r="A29" s="11" t="s">
        <v>31</v>
      </c>
      <c r="B29" s="43" t="n">
        <v>77.6</v>
      </c>
      <c r="C29" s="43" t="n">
        <v>22.4</v>
      </c>
      <c r="D29" s="40" t="n">
        <v>100</v>
      </c>
      <c r="E29" s="41"/>
    </row>
    <row r="30" s="36" customFormat="true" ht="11.1" hidden="false" customHeight="true" outlineLevel="0" collapsed="false">
      <c r="A30" s="11" t="s">
        <v>32</v>
      </c>
      <c r="B30" s="43" t="n">
        <v>75.6</v>
      </c>
      <c r="C30" s="43" t="n">
        <v>24.4</v>
      </c>
      <c r="D30" s="40" t="n">
        <v>100</v>
      </c>
      <c r="E30" s="41"/>
    </row>
    <row r="31" s="36" customFormat="true" ht="11.1" hidden="false" customHeight="true" outlineLevel="0" collapsed="false">
      <c r="A31" s="11" t="s">
        <v>33</v>
      </c>
      <c r="B31" s="43" t="n">
        <v>73</v>
      </c>
      <c r="C31" s="43" t="n">
        <v>27</v>
      </c>
      <c r="D31" s="40" t="n">
        <v>100</v>
      </c>
      <c r="E31" s="41"/>
    </row>
    <row r="32" s="36" customFormat="true" ht="11.1" hidden="false" customHeight="true" outlineLevel="0" collapsed="false">
      <c r="A32" s="44"/>
      <c r="B32" s="45"/>
      <c r="C32" s="45"/>
      <c r="D32" s="46"/>
    </row>
    <row r="33" customFormat="false" ht="12.75" hidden="false" customHeight="false" outlineLevel="0" collapsed="false">
      <c r="B33" s="47"/>
      <c r="C33" s="47"/>
      <c r="D33" s="47"/>
    </row>
  </sheetData>
  <mergeCells count="5">
    <mergeCell ref="A1:D1"/>
    <mergeCell ref="A2:D2"/>
    <mergeCell ref="A3:C3"/>
    <mergeCell ref="A4:A5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1.1" zeroHeight="false" outlineLevelRow="0" outlineLevelCol="0"/>
  <cols>
    <col collapsed="false" customWidth="true" hidden="false" outlineLevel="0" max="1" min="1" style="36" width="47.41"/>
    <col collapsed="false" customWidth="true" hidden="false" outlineLevel="0" max="3" min="2" style="36" width="10.56"/>
    <col collapsed="false" customWidth="false" hidden="false" outlineLevel="0" max="257" min="4" style="36" width="9.14"/>
  </cols>
  <sheetData>
    <row r="1" customFormat="false" ht="15" hidden="false" customHeight="true" outlineLevel="0" collapsed="false">
      <c r="A1" s="2" t="s">
        <v>64</v>
      </c>
      <c r="B1" s="2"/>
      <c r="C1" s="2"/>
      <c r="D1" s="2"/>
      <c r="E1" s="0"/>
      <c r="F1" s="0"/>
      <c r="G1" s="0"/>
      <c r="H1" s="0"/>
    </row>
    <row r="2" customFormat="false" ht="15" hidden="false" customHeight="true" outlineLevel="0" collapsed="false">
      <c r="A2" s="3" t="s">
        <v>65</v>
      </c>
      <c r="B2" s="3"/>
      <c r="C2" s="3"/>
      <c r="D2" s="3"/>
      <c r="E2" s="0"/>
      <c r="F2" s="0"/>
      <c r="G2" s="0"/>
      <c r="H2" s="0"/>
    </row>
    <row r="3" customFormat="false" ht="15" hidden="false" customHeight="true" outlineLevel="0" collapsed="false">
      <c r="A3" s="19"/>
      <c r="B3" s="19"/>
      <c r="C3" s="19"/>
      <c r="D3" s="19"/>
      <c r="E3" s="0"/>
      <c r="F3" s="0"/>
      <c r="G3" s="0"/>
      <c r="H3" s="0"/>
    </row>
    <row r="4" customFormat="false" ht="11.1" hidden="false" customHeight="true" outlineLevel="0" collapsed="false">
      <c r="A4" s="48" t="s">
        <v>66</v>
      </c>
      <c r="B4" s="49"/>
      <c r="C4" s="49"/>
      <c r="D4" s="7"/>
    </row>
    <row r="5" customFormat="false" ht="11.1" hidden="false" customHeight="true" outlineLevel="0" collapsed="false">
      <c r="A5" s="48"/>
      <c r="B5" s="37" t="s">
        <v>60</v>
      </c>
      <c r="C5" s="37" t="s">
        <v>61</v>
      </c>
      <c r="D5" s="50" t="s">
        <v>8</v>
      </c>
    </row>
    <row r="6" customFormat="false" ht="11.1" hidden="false" customHeight="true" outlineLevel="0" collapsed="false">
      <c r="A6" s="51"/>
      <c r="B6" s="39"/>
      <c r="C6" s="39"/>
      <c r="D6" s="52"/>
    </row>
    <row r="7" customFormat="false" ht="11.1" hidden="false" customHeight="true" outlineLevel="0" collapsed="false">
      <c r="A7" s="23" t="s">
        <v>36</v>
      </c>
      <c r="B7" s="53" t="n">
        <v>87.5</v>
      </c>
      <c r="C7" s="53" t="n">
        <v>12.5</v>
      </c>
      <c r="D7" s="53" t="n">
        <v>100</v>
      </c>
    </row>
    <row r="8" customFormat="false" ht="11.1" hidden="false" customHeight="true" outlineLevel="0" collapsed="false">
      <c r="A8" s="23" t="s">
        <v>37</v>
      </c>
      <c r="B8" s="53" t="n">
        <v>60.6</v>
      </c>
      <c r="C8" s="53" t="n">
        <v>39.4</v>
      </c>
      <c r="D8" s="53" t="n">
        <v>100</v>
      </c>
    </row>
    <row r="9" customFormat="false" ht="11.1" hidden="false" customHeight="true" outlineLevel="0" collapsed="false">
      <c r="A9" s="26" t="s">
        <v>38</v>
      </c>
      <c r="B9" s="53" t="n">
        <v>37.1</v>
      </c>
      <c r="C9" s="53" t="n">
        <v>62.9</v>
      </c>
      <c r="D9" s="53" t="n">
        <v>100</v>
      </c>
    </row>
    <row r="10" customFormat="false" ht="11.1" hidden="false" customHeight="true" outlineLevel="0" collapsed="false">
      <c r="A10" s="26" t="s">
        <v>39</v>
      </c>
      <c r="B10" s="53" t="n">
        <v>73</v>
      </c>
      <c r="C10" s="53" t="n">
        <v>27</v>
      </c>
      <c r="D10" s="53" t="n">
        <v>100</v>
      </c>
    </row>
    <row r="11" customFormat="false" ht="11.1" hidden="false" customHeight="true" outlineLevel="0" collapsed="false">
      <c r="A11" s="26" t="s">
        <v>40</v>
      </c>
      <c r="B11" s="53" t="n">
        <v>89.5</v>
      </c>
      <c r="C11" s="53" t="n">
        <v>10.5</v>
      </c>
      <c r="D11" s="53" t="n">
        <v>100</v>
      </c>
    </row>
    <row r="12" customFormat="false" ht="11.1" hidden="false" customHeight="true" outlineLevel="0" collapsed="false">
      <c r="A12" s="26" t="s">
        <v>41</v>
      </c>
      <c r="B12" s="53" t="n">
        <v>74.2</v>
      </c>
      <c r="C12" s="53" t="n">
        <v>25.8</v>
      </c>
      <c r="D12" s="53" t="n">
        <v>100</v>
      </c>
    </row>
    <row r="13" customFormat="false" ht="11.1" hidden="false" customHeight="true" outlineLevel="0" collapsed="false">
      <c r="A13" s="26" t="s">
        <v>42</v>
      </c>
      <c r="B13" s="53" t="n">
        <v>70.5</v>
      </c>
      <c r="C13" s="53" t="n">
        <v>29.5</v>
      </c>
      <c r="D13" s="53" t="n">
        <v>100</v>
      </c>
    </row>
    <row r="14" customFormat="false" ht="11.1" hidden="false" customHeight="true" outlineLevel="0" collapsed="false">
      <c r="A14" s="26" t="s">
        <v>43</v>
      </c>
      <c r="B14" s="53" t="n">
        <v>80.5</v>
      </c>
      <c r="C14" s="53" t="n">
        <v>19.5</v>
      </c>
      <c r="D14" s="53" t="n">
        <v>100</v>
      </c>
    </row>
    <row r="15" customFormat="false" ht="11.1" hidden="false" customHeight="true" outlineLevel="0" collapsed="false">
      <c r="A15" s="26" t="s">
        <v>44</v>
      </c>
      <c r="B15" s="53" t="n">
        <v>58.8</v>
      </c>
      <c r="C15" s="53" t="n">
        <v>41.2</v>
      </c>
      <c r="D15" s="53" t="n">
        <v>100</v>
      </c>
    </row>
    <row r="16" customFormat="false" ht="11.1" hidden="false" customHeight="true" outlineLevel="0" collapsed="false">
      <c r="A16" s="26" t="s">
        <v>45</v>
      </c>
      <c r="B16" s="53" t="n">
        <v>89.8</v>
      </c>
      <c r="C16" s="53" t="n">
        <v>10.2</v>
      </c>
      <c r="D16" s="53" t="n">
        <v>100</v>
      </c>
    </row>
    <row r="17" customFormat="false" ht="11.1" hidden="false" customHeight="true" outlineLevel="0" collapsed="false">
      <c r="A17" s="26" t="s">
        <v>46</v>
      </c>
      <c r="B17" s="53" t="n">
        <v>89.7</v>
      </c>
      <c r="C17" s="53" t="n">
        <v>10.3</v>
      </c>
      <c r="D17" s="53" t="n">
        <v>100</v>
      </c>
    </row>
    <row r="18" customFormat="false" ht="11.1" hidden="false" customHeight="true" outlineLevel="0" collapsed="false">
      <c r="A18" s="26" t="s">
        <v>47</v>
      </c>
      <c r="B18" s="53" t="n">
        <v>86.5</v>
      </c>
      <c r="C18" s="53" t="n">
        <v>13.5</v>
      </c>
      <c r="D18" s="53" t="n">
        <v>100</v>
      </c>
    </row>
    <row r="19" customFormat="false" ht="11.1" hidden="false" customHeight="true" outlineLevel="0" collapsed="false">
      <c r="A19" s="26" t="s">
        <v>48</v>
      </c>
      <c r="B19" s="53" t="n">
        <v>93</v>
      </c>
      <c r="C19" s="53" t="n">
        <v>7</v>
      </c>
      <c r="D19" s="53" t="n">
        <v>100</v>
      </c>
    </row>
    <row r="20" customFormat="false" ht="11.1" hidden="false" customHeight="true" outlineLevel="0" collapsed="false">
      <c r="A20" s="26" t="s">
        <v>49</v>
      </c>
      <c r="B20" s="53" t="n">
        <v>80</v>
      </c>
      <c r="C20" s="53" t="n">
        <v>20</v>
      </c>
      <c r="D20" s="53" t="n">
        <v>100</v>
      </c>
    </row>
    <row r="21" customFormat="false" ht="11.1" hidden="false" customHeight="true" outlineLevel="0" collapsed="false">
      <c r="A21" s="26" t="s">
        <v>50</v>
      </c>
      <c r="B21" s="53" t="n">
        <v>96.4</v>
      </c>
      <c r="C21" s="53" t="n">
        <v>3.6</v>
      </c>
      <c r="D21" s="53" t="n">
        <v>100</v>
      </c>
    </row>
    <row r="22" customFormat="false" ht="11.1" hidden="false" customHeight="true" outlineLevel="0" collapsed="false">
      <c r="A22" s="26" t="s">
        <v>51</v>
      </c>
      <c r="B22" s="53" t="n">
        <v>86.1</v>
      </c>
      <c r="C22" s="53" t="n">
        <v>13.9</v>
      </c>
      <c r="D22" s="53" t="n">
        <v>100</v>
      </c>
    </row>
    <row r="23" customFormat="false" ht="11.1" hidden="false" customHeight="true" outlineLevel="0" collapsed="false">
      <c r="A23" s="26" t="s">
        <v>52</v>
      </c>
      <c r="B23" s="53" t="n">
        <v>45.7</v>
      </c>
      <c r="C23" s="53" t="n">
        <v>54.3</v>
      </c>
      <c r="D23" s="53" t="n">
        <v>100</v>
      </c>
    </row>
    <row r="24" customFormat="false" ht="11.1" hidden="false" customHeight="true" outlineLevel="0" collapsed="false">
      <c r="A24" s="26" t="s">
        <v>53</v>
      </c>
      <c r="B24" s="53" t="n">
        <v>58.7</v>
      </c>
      <c r="C24" s="53" t="n">
        <v>41.3</v>
      </c>
      <c r="D24" s="53" t="n">
        <v>100</v>
      </c>
    </row>
    <row r="25" customFormat="false" ht="11.1" hidden="false" customHeight="true" outlineLevel="0" collapsed="false">
      <c r="A25" s="26" t="s">
        <v>54</v>
      </c>
      <c r="B25" s="53" t="n">
        <v>87.1</v>
      </c>
      <c r="C25" s="53" t="n">
        <v>12.9</v>
      </c>
      <c r="D25" s="53" t="n">
        <v>100</v>
      </c>
    </row>
    <row r="26" customFormat="false" ht="11.1" hidden="false" customHeight="true" outlineLevel="0" collapsed="false">
      <c r="A26" s="26" t="s">
        <v>55</v>
      </c>
      <c r="B26" s="53" t="n">
        <v>80.1</v>
      </c>
      <c r="C26" s="53" t="n">
        <v>19.9</v>
      </c>
      <c r="D26" s="53" t="n">
        <v>100</v>
      </c>
    </row>
    <row r="27" customFormat="false" ht="11.1" hidden="false" customHeight="true" outlineLevel="0" collapsed="false">
      <c r="A27" s="26" t="s">
        <v>56</v>
      </c>
      <c r="B27" s="53" t="n">
        <v>75.8</v>
      </c>
      <c r="C27" s="53" t="n">
        <v>24.2</v>
      </c>
      <c r="D27" s="53" t="n">
        <v>100</v>
      </c>
    </row>
    <row r="28" customFormat="false" ht="11.1" hidden="false" customHeight="true" outlineLevel="0" collapsed="false">
      <c r="A28" s="26" t="s">
        <v>57</v>
      </c>
      <c r="B28" s="53" t="n">
        <v>69</v>
      </c>
      <c r="C28" s="53" t="n">
        <v>31</v>
      </c>
      <c r="D28" s="53" t="n">
        <v>100</v>
      </c>
    </row>
    <row r="29" customFormat="false" ht="11.1" hidden="false" customHeight="true" outlineLevel="0" collapsed="false">
      <c r="A29" s="14" t="s">
        <v>8</v>
      </c>
      <c r="B29" s="54" t="n">
        <v>74.8</v>
      </c>
      <c r="C29" s="54" t="n">
        <v>25.2</v>
      </c>
      <c r="D29" s="54" t="n">
        <v>100</v>
      </c>
    </row>
    <row r="30" customFormat="false" ht="11.1" hidden="false" customHeight="true" outlineLevel="0" collapsed="false">
      <c r="A30" s="16"/>
      <c r="B30" s="16"/>
      <c r="C30" s="16"/>
      <c r="D30" s="46"/>
    </row>
    <row r="31" customFormat="false" ht="11.1" hidden="false" customHeight="true" outlineLevel="0" collapsed="false">
      <c r="A31" s="55"/>
      <c r="D31" s="41"/>
    </row>
    <row r="32" customFormat="false" ht="11.1" hidden="false" customHeight="true" outlineLevel="0" collapsed="false">
      <c r="A32" s="11"/>
      <c r="D32" s="41"/>
    </row>
    <row r="33" customFormat="false" ht="11.1" hidden="false" customHeight="true" outlineLevel="0" collapsed="false">
      <c r="A33" s="11"/>
      <c r="D33" s="41"/>
    </row>
    <row r="34" customFormat="false" ht="11.1" hidden="false" customHeight="true" outlineLevel="0" collapsed="false">
      <c r="D34" s="41"/>
    </row>
  </sheetData>
  <mergeCells count="5">
    <mergeCell ref="A1:D1"/>
    <mergeCell ref="A2:D2"/>
    <mergeCell ref="A3:D3"/>
    <mergeCell ref="A4:A5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1" activeCellId="0" sqref="G7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28"/>
    <col collapsed="false" customWidth="true" hidden="false" outlineLevel="0" max="3" min="3" style="0" width="8.41"/>
    <col collapsed="false" customWidth="true" hidden="false" outlineLevel="0" max="5" min="5" style="0" width="12.85"/>
  </cols>
  <sheetData>
    <row r="1" s="57" customFormat="true" ht="15" hidden="false" customHeight="true" outlineLevel="0" collapsed="false">
      <c r="A1" s="56" t="s">
        <v>67</v>
      </c>
      <c r="B1" s="56"/>
      <c r="C1" s="56"/>
      <c r="D1" s="56"/>
      <c r="E1" s="56"/>
      <c r="F1" s="56"/>
    </row>
    <row r="2" s="57" customFormat="true" ht="15" hidden="false" customHeight="true" outlineLevel="0" collapsed="false">
      <c r="A2" s="56" t="s">
        <v>68</v>
      </c>
      <c r="B2" s="56"/>
      <c r="C2" s="56"/>
      <c r="D2" s="56"/>
      <c r="E2" s="56"/>
      <c r="F2" s="56"/>
    </row>
    <row r="3" s="57" customFormat="true" ht="15" hidden="false" customHeight="true" outlineLevel="0" collapsed="false">
      <c r="A3" s="58"/>
      <c r="B3" s="58"/>
      <c r="C3" s="58"/>
      <c r="D3" s="58"/>
      <c r="E3" s="58"/>
      <c r="F3" s="58"/>
    </row>
    <row r="4" customFormat="false" ht="11.1" hidden="false" customHeight="true" outlineLevel="0" collapsed="false">
      <c r="A4" s="5" t="s">
        <v>2</v>
      </c>
      <c r="B4" s="59" t="s">
        <v>69</v>
      </c>
      <c r="C4" s="59"/>
      <c r="D4" s="59"/>
      <c r="E4" s="59"/>
      <c r="F4" s="59"/>
    </row>
    <row r="5" customFormat="false" ht="11.1" hidden="false" customHeight="true" outlineLevel="0" collapsed="false">
      <c r="A5" s="5"/>
      <c r="B5" s="60" t="s">
        <v>70</v>
      </c>
      <c r="C5" s="60" t="s">
        <v>71</v>
      </c>
      <c r="D5" s="60" t="s">
        <v>72</v>
      </c>
      <c r="E5" s="60" t="s">
        <v>73</v>
      </c>
      <c r="F5" s="37" t="s">
        <v>8</v>
      </c>
    </row>
    <row r="6" customFormat="false" ht="11.1" hidden="false" customHeight="true" outlineLevel="0" collapsed="false">
      <c r="A6" s="61"/>
      <c r="B6" s="62"/>
      <c r="C6" s="62"/>
      <c r="D6" s="62"/>
      <c r="E6" s="62"/>
      <c r="F6" s="39"/>
    </row>
    <row r="7" customFormat="false" ht="11.1" hidden="false" customHeight="true" outlineLevel="0" collapsed="false">
      <c r="A7" s="11" t="s">
        <v>9</v>
      </c>
      <c r="B7" s="63" t="n">
        <v>2.7</v>
      </c>
      <c r="C7" s="63" t="n">
        <v>27.3</v>
      </c>
      <c r="D7" s="63" t="n">
        <v>45.5</v>
      </c>
      <c r="E7" s="63" t="n">
        <v>24.5</v>
      </c>
      <c r="F7" s="63" t="n">
        <v>100</v>
      </c>
      <c r="G7" s="25"/>
    </row>
    <row r="8" customFormat="false" ht="11.1" hidden="false" customHeight="true" outlineLevel="0" collapsed="false">
      <c r="A8" s="11" t="s">
        <v>10</v>
      </c>
      <c r="B8" s="63" t="n">
        <v>4.7</v>
      </c>
      <c r="C8" s="63" t="n">
        <v>27.9</v>
      </c>
      <c r="D8" s="63" t="n">
        <v>45.5</v>
      </c>
      <c r="E8" s="63" t="n">
        <v>21.9</v>
      </c>
      <c r="F8" s="63" t="n">
        <v>100</v>
      </c>
      <c r="G8" s="25"/>
    </row>
    <row r="9" customFormat="false" ht="11.1" hidden="false" customHeight="true" outlineLevel="0" collapsed="false">
      <c r="A9" s="11" t="s">
        <v>11</v>
      </c>
      <c r="B9" s="63" t="n">
        <v>1.4</v>
      </c>
      <c r="C9" s="63" t="n">
        <v>33.4</v>
      </c>
      <c r="D9" s="63" t="n">
        <v>38.6</v>
      </c>
      <c r="E9" s="63" t="n">
        <v>26.6</v>
      </c>
      <c r="F9" s="63" t="n">
        <v>100</v>
      </c>
      <c r="G9" s="25"/>
    </row>
    <row r="10" customFormat="false" ht="11.1" hidden="false" customHeight="true" outlineLevel="0" collapsed="false">
      <c r="A10" s="11" t="s">
        <v>12</v>
      </c>
      <c r="B10" s="63" t="n">
        <v>2.4</v>
      </c>
      <c r="C10" s="63" t="n">
        <v>28.4</v>
      </c>
      <c r="D10" s="63" t="n">
        <v>50</v>
      </c>
      <c r="E10" s="63" t="n">
        <v>19.2</v>
      </c>
      <c r="F10" s="63" t="n">
        <v>100</v>
      </c>
      <c r="G10" s="25"/>
    </row>
    <row r="11" customFormat="false" ht="11.1" hidden="false" customHeight="true" outlineLevel="0" collapsed="false">
      <c r="A11" s="11" t="s">
        <v>13</v>
      </c>
      <c r="B11" s="63" t="n">
        <v>3.9</v>
      </c>
      <c r="C11" s="63" t="n">
        <v>34.5</v>
      </c>
      <c r="D11" s="63" t="n">
        <v>44.6</v>
      </c>
      <c r="E11" s="63" t="n">
        <v>17</v>
      </c>
      <c r="F11" s="63" t="n">
        <v>100</v>
      </c>
      <c r="G11" s="25"/>
    </row>
    <row r="12" customFormat="false" ht="11.1" hidden="false" customHeight="true" outlineLevel="0" collapsed="false">
      <c r="A12" s="11" t="s">
        <v>14</v>
      </c>
      <c r="B12" s="63" t="n">
        <v>5.9</v>
      </c>
      <c r="C12" s="63" t="n">
        <v>29.4</v>
      </c>
      <c r="D12" s="63" t="n">
        <v>43.2</v>
      </c>
      <c r="E12" s="63" t="n">
        <v>21.5</v>
      </c>
      <c r="F12" s="63" t="n">
        <v>100</v>
      </c>
      <c r="G12" s="25"/>
    </row>
    <row r="13" customFormat="false" ht="11.1" hidden="false" customHeight="true" outlineLevel="0" collapsed="false">
      <c r="A13" s="11" t="s">
        <v>15</v>
      </c>
      <c r="B13" s="63" t="n">
        <v>6</v>
      </c>
      <c r="C13" s="63" t="n">
        <v>28.3</v>
      </c>
      <c r="D13" s="63" t="n">
        <v>48</v>
      </c>
      <c r="E13" s="63" t="n">
        <v>17.7</v>
      </c>
      <c r="F13" s="63" t="n">
        <v>100</v>
      </c>
      <c r="G13" s="25"/>
    </row>
    <row r="14" customFormat="false" ht="11.1" hidden="false" customHeight="true" outlineLevel="0" collapsed="false">
      <c r="A14" s="11" t="s">
        <v>16</v>
      </c>
      <c r="B14" s="63" t="n">
        <v>4.3</v>
      </c>
      <c r="C14" s="63" t="n">
        <v>32.7</v>
      </c>
      <c r="D14" s="63" t="n">
        <v>40.6</v>
      </c>
      <c r="E14" s="63" t="n">
        <v>22.4</v>
      </c>
      <c r="F14" s="63" t="n">
        <v>100</v>
      </c>
      <c r="G14" s="25"/>
    </row>
    <row r="15" customFormat="false" ht="11.1" hidden="false" customHeight="true" outlineLevel="0" collapsed="false">
      <c r="A15" s="11" t="s">
        <v>17</v>
      </c>
      <c r="B15" s="63" t="n">
        <v>1.6</v>
      </c>
      <c r="C15" s="63" t="n">
        <v>36.3</v>
      </c>
      <c r="D15" s="63" t="n">
        <v>41.2</v>
      </c>
      <c r="E15" s="63" t="n">
        <v>20.9</v>
      </c>
      <c r="F15" s="63" t="n">
        <v>100</v>
      </c>
      <c r="G15" s="25"/>
    </row>
    <row r="16" customFormat="false" ht="11.1" hidden="false" customHeight="true" outlineLevel="0" collapsed="false">
      <c r="A16" s="11" t="s">
        <v>18</v>
      </c>
      <c r="B16" s="63" t="n">
        <v>0.4</v>
      </c>
      <c r="C16" s="63" t="n">
        <v>21</v>
      </c>
      <c r="D16" s="63" t="n">
        <v>59.1</v>
      </c>
      <c r="E16" s="63" t="n">
        <v>19.5</v>
      </c>
      <c r="F16" s="63" t="n">
        <v>100</v>
      </c>
      <c r="G16" s="25"/>
    </row>
    <row r="17" customFormat="false" ht="11.1" hidden="false" customHeight="true" outlineLevel="0" collapsed="false">
      <c r="A17" s="11" t="s">
        <v>19</v>
      </c>
      <c r="B17" s="63" t="n">
        <v>5</v>
      </c>
      <c r="C17" s="63" t="n">
        <v>29.1</v>
      </c>
      <c r="D17" s="63" t="n">
        <v>45.2</v>
      </c>
      <c r="E17" s="63" t="n">
        <v>20.7</v>
      </c>
      <c r="F17" s="63" t="n">
        <v>100</v>
      </c>
      <c r="G17" s="25"/>
    </row>
    <row r="18" customFormat="false" ht="11.1" hidden="false" customHeight="true" outlineLevel="0" collapsed="false">
      <c r="A18" s="11" t="s">
        <v>20</v>
      </c>
      <c r="B18" s="63" t="n">
        <v>3.5</v>
      </c>
      <c r="C18" s="63" t="n">
        <v>18.3</v>
      </c>
      <c r="D18" s="63" t="n">
        <v>47.3</v>
      </c>
      <c r="E18" s="63" t="n">
        <v>30.9</v>
      </c>
      <c r="F18" s="63" t="n">
        <v>100</v>
      </c>
      <c r="G18" s="25"/>
    </row>
    <row r="19" customFormat="false" ht="11.1" hidden="false" customHeight="true" outlineLevel="0" collapsed="false">
      <c r="A19" s="11" t="s">
        <v>21</v>
      </c>
      <c r="B19" s="63" t="n">
        <v>3.8</v>
      </c>
      <c r="C19" s="63" t="n">
        <v>31.2</v>
      </c>
      <c r="D19" s="63" t="n">
        <v>46.3</v>
      </c>
      <c r="E19" s="63" t="n">
        <v>18.7</v>
      </c>
      <c r="F19" s="63" t="n">
        <v>100</v>
      </c>
      <c r="G19" s="25"/>
    </row>
    <row r="20" customFormat="false" ht="11.1" hidden="false" customHeight="true" outlineLevel="0" collapsed="false">
      <c r="A20" s="11" t="s">
        <v>22</v>
      </c>
      <c r="B20" s="63" t="n">
        <v>5</v>
      </c>
      <c r="C20" s="63" t="n">
        <v>28.5</v>
      </c>
      <c r="D20" s="63" t="n">
        <v>49.1</v>
      </c>
      <c r="E20" s="63" t="n">
        <v>17.4</v>
      </c>
      <c r="F20" s="63" t="n">
        <v>100</v>
      </c>
      <c r="G20" s="25"/>
    </row>
    <row r="21" customFormat="false" ht="11.1" hidden="false" customHeight="true" outlineLevel="0" collapsed="false">
      <c r="A21" s="11" t="s">
        <v>23</v>
      </c>
      <c r="B21" s="63" t="n">
        <v>3.4</v>
      </c>
      <c r="C21" s="63" t="n">
        <v>26</v>
      </c>
      <c r="D21" s="63" t="n">
        <v>50.6</v>
      </c>
      <c r="E21" s="63" t="n">
        <v>20</v>
      </c>
      <c r="F21" s="63" t="n">
        <v>100</v>
      </c>
      <c r="G21" s="25"/>
    </row>
    <row r="22" customFormat="false" ht="11.1" hidden="false" customHeight="true" outlineLevel="0" collapsed="false">
      <c r="A22" s="11" t="s">
        <v>24</v>
      </c>
      <c r="B22" s="63" t="n">
        <v>2</v>
      </c>
      <c r="C22" s="63" t="n">
        <v>32.4</v>
      </c>
      <c r="D22" s="63" t="n">
        <v>48.6</v>
      </c>
      <c r="E22" s="63" t="n">
        <v>17</v>
      </c>
      <c r="F22" s="63" t="n">
        <v>100</v>
      </c>
      <c r="G22" s="25"/>
    </row>
    <row r="23" customFormat="false" ht="11.1" hidden="false" customHeight="true" outlineLevel="0" collapsed="false">
      <c r="A23" s="11" t="s">
        <v>25</v>
      </c>
      <c r="B23" s="63" t="n">
        <v>4.9</v>
      </c>
      <c r="C23" s="63" t="n">
        <v>28.6</v>
      </c>
      <c r="D23" s="63" t="n">
        <v>44.6</v>
      </c>
      <c r="E23" s="63" t="n">
        <v>21.9</v>
      </c>
      <c r="F23" s="63" t="n">
        <v>100</v>
      </c>
      <c r="G23" s="25"/>
    </row>
    <row r="24" customFormat="false" ht="11.1" hidden="false" customHeight="true" outlineLevel="0" collapsed="false">
      <c r="A24" s="11" t="s">
        <v>26</v>
      </c>
      <c r="B24" s="63" t="n">
        <v>2.4</v>
      </c>
      <c r="C24" s="63" t="n">
        <v>20</v>
      </c>
      <c r="D24" s="63" t="n">
        <v>57.2</v>
      </c>
      <c r="E24" s="63" t="n">
        <v>20.4</v>
      </c>
      <c r="F24" s="63" t="n">
        <v>100</v>
      </c>
      <c r="G24" s="25"/>
    </row>
    <row r="25" customFormat="false" ht="11.1" hidden="false" customHeight="true" outlineLevel="0" collapsed="false">
      <c r="A25" s="11" t="s">
        <v>27</v>
      </c>
      <c r="B25" s="63" t="n">
        <v>4.5</v>
      </c>
      <c r="C25" s="63" t="n">
        <v>28.4</v>
      </c>
      <c r="D25" s="63" t="n">
        <v>47.3</v>
      </c>
      <c r="E25" s="63" t="n">
        <v>19.8</v>
      </c>
      <c r="F25" s="63" t="n">
        <v>100</v>
      </c>
      <c r="G25" s="25"/>
    </row>
    <row r="26" customFormat="false" ht="11.1" hidden="false" customHeight="true" outlineLevel="0" collapsed="false">
      <c r="A26" s="11" t="s">
        <v>28</v>
      </c>
      <c r="B26" s="63" t="n">
        <v>2.1</v>
      </c>
      <c r="C26" s="63" t="n">
        <v>35.5</v>
      </c>
      <c r="D26" s="63" t="n">
        <v>42.9</v>
      </c>
      <c r="E26" s="63" t="n">
        <v>19.5</v>
      </c>
      <c r="F26" s="63" t="n">
        <v>100</v>
      </c>
      <c r="G26" s="25"/>
    </row>
    <row r="27" customFormat="false" ht="11.1" hidden="false" customHeight="true" outlineLevel="0" collapsed="false">
      <c r="A27" s="14" t="s">
        <v>29</v>
      </c>
      <c r="B27" s="64" t="n">
        <v>3.5</v>
      </c>
      <c r="C27" s="64" t="n">
        <v>28.7</v>
      </c>
      <c r="D27" s="64" t="n">
        <v>46.3</v>
      </c>
      <c r="E27" s="64" t="n">
        <v>21.5</v>
      </c>
      <c r="F27" s="64" t="n">
        <v>100</v>
      </c>
      <c r="G27" s="25"/>
    </row>
    <row r="28" customFormat="false" ht="11.1" hidden="false" customHeight="true" outlineLevel="0" collapsed="false">
      <c r="A28" s="65" t="s">
        <v>30</v>
      </c>
      <c r="B28" s="66" t="n">
        <v>4.3</v>
      </c>
      <c r="C28" s="66" t="n">
        <v>27.8</v>
      </c>
      <c r="D28" s="66" t="n">
        <v>45.8</v>
      </c>
      <c r="E28" s="66" t="n">
        <v>22.1</v>
      </c>
      <c r="F28" s="66" t="n">
        <v>100</v>
      </c>
      <c r="G28" s="25"/>
    </row>
    <row r="29" customFormat="false" ht="11.1" hidden="false" customHeight="true" outlineLevel="0" collapsed="false">
      <c r="A29" s="65" t="s">
        <v>31</v>
      </c>
      <c r="B29" s="66" t="n">
        <v>4.1</v>
      </c>
      <c r="C29" s="66" t="n">
        <v>33.1</v>
      </c>
      <c r="D29" s="66" t="n">
        <v>42.9</v>
      </c>
      <c r="E29" s="66" t="n">
        <v>19.9</v>
      </c>
      <c r="F29" s="66" t="n">
        <v>100</v>
      </c>
      <c r="G29" s="25"/>
    </row>
    <row r="30" customFormat="false" ht="11.1" hidden="false" customHeight="true" outlineLevel="0" collapsed="false">
      <c r="A30" s="65" t="s">
        <v>32</v>
      </c>
      <c r="B30" s="66" t="n">
        <v>2.8</v>
      </c>
      <c r="C30" s="66" t="n">
        <v>25.9</v>
      </c>
      <c r="D30" s="66" t="n">
        <v>45.8</v>
      </c>
      <c r="E30" s="66" t="n">
        <v>25.5</v>
      </c>
      <c r="F30" s="66" t="n">
        <v>100</v>
      </c>
      <c r="G30" s="25"/>
    </row>
    <row r="31" customFormat="false" ht="11.1" hidden="false" customHeight="true" outlineLevel="0" collapsed="false">
      <c r="A31" s="65" t="s">
        <v>33</v>
      </c>
      <c r="B31" s="66" t="n">
        <v>3.2</v>
      </c>
      <c r="C31" s="66" t="n">
        <v>28.5</v>
      </c>
      <c r="D31" s="66" t="n">
        <v>49</v>
      </c>
      <c r="E31" s="66" t="n">
        <v>19.3</v>
      </c>
      <c r="F31" s="66" t="n">
        <v>100</v>
      </c>
      <c r="G31" s="25"/>
    </row>
    <row r="32" customFormat="false" ht="11.1" hidden="false" customHeight="true" outlineLevel="0" collapsed="false">
      <c r="A32" s="67"/>
      <c r="B32" s="67"/>
      <c r="C32" s="67"/>
      <c r="D32" s="67"/>
      <c r="E32" s="67"/>
      <c r="F32" s="67"/>
    </row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</sheetData>
  <mergeCells count="5">
    <mergeCell ref="A1:F1"/>
    <mergeCell ref="A2:F2"/>
    <mergeCell ref="A3:F3"/>
    <mergeCell ref="A4:A5"/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32" activeCellId="0" sqref="G7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2.7"/>
    <col collapsed="false" customWidth="true" hidden="false" outlineLevel="0" max="3" min="3" style="0" width="8.41"/>
    <col collapsed="false" customWidth="true" hidden="false" outlineLevel="0" max="4" min="4" style="0" width="9.28"/>
    <col collapsed="false" customWidth="true" hidden="false" outlineLevel="0" max="5" min="5" style="0" width="12.14"/>
    <col collapsed="false" customWidth="true" hidden="false" outlineLevel="0" max="6" min="6" style="0" width="6.28"/>
  </cols>
  <sheetData>
    <row r="1" s="68" customFormat="true" ht="15" hidden="false" customHeight="true" outlineLevel="0" collapsed="false">
      <c r="A1" s="2" t="s">
        <v>74</v>
      </c>
      <c r="B1" s="2"/>
      <c r="C1" s="2"/>
      <c r="D1" s="2"/>
      <c r="E1" s="2"/>
      <c r="F1" s="2"/>
    </row>
    <row r="2" s="68" customFormat="true" ht="15" hidden="false" customHeight="true" outlineLevel="0" collapsed="false">
      <c r="A2" s="3" t="s">
        <v>65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69"/>
      <c r="B3" s="69"/>
      <c r="C3" s="69"/>
      <c r="D3" s="69"/>
      <c r="E3" s="69"/>
      <c r="F3" s="69"/>
    </row>
    <row r="4" customFormat="false" ht="11.1" hidden="false" customHeight="true" outlineLevel="0" collapsed="false">
      <c r="A4" s="70" t="s">
        <v>35</v>
      </c>
      <c r="B4" s="59" t="s">
        <v>69</v>
      </c>
      <c r="C4" s="59"/>
      <c r="D4" s="59"/>
      <c r="E4" s="59"/>
      <c r="F4" s="59"/>
    </row>
    <row r="5" customFormat="false" ht="11.1" hidden="false" customHeight="true" outlineLevel="0" collapsed="false">
      <c r="A5" s="70"/>
      <c r="B5" s="60" t="s">
        <v>70</v>
      </c>
      <c r="C5" s="60" t="s">
        <v>71</v>
      </c>
      <c r="D5" s="60" t="s">
        <v>72</v>
      </c>
      <c r="E5" s="60" t="s">
        <v>73</v>
      </c>
      <c r="F5" s="71" t="s">
        <v>8</v>
      </c>
    </row>
    <row r="6" customFormat="false" ht="11.1" hidden="false" customHeight="true" outlineLevel="0" collapsed="false">
      <c r="A6" s="72"/>
      <c r="B6" s="62"/>
      <c r="C6" s="62"/>
      <c r="D6" s="62"/>
      <c r="E6" s="62"/>
      <c r="F6" s="73"/>
    </row>
    <row r="7" customFormat="false" ht="11.1" hidden="false" customHeight="true" outlineLevel="0" collapsed="false">
      <c r="A7" s="40" t="s">
        <v>36</v>
      </c>
      <c r="B7" s="66" t="n">
        <v>6.2</v>
      </c>
      <c r="C7" s="66" t="n">
        <v>26.5</v>
      </c>
      <c r="D7" s="66" t="n">
        <v>39.8</v>
      </c>
      <c r="E7" s="66" t="n">
        <v>27.5</v>
      </c>
      <c r="F7" s="66" t="n">
        <v>100</v>
      </c>
      <c r="G7" s="74"/>
      <c r="H7" s="75"/>
    </row>
    <row r="8" customFormat="false" ht="11.1" hidden="false" customHeight="true" outlineLevel="0" collapsed="false">
      <c r="A8" s="40" t="s">
        <v>37</v>
      </c>
      <c r="B8" s="66" t="n">
        <v>7.8</v>
      </c>
      <c r="C8" s="66" t="n">
        <v>53.8</v>
      </c>
      <c r="D8" s="66" t="n">
        <v>32.3</v>
      </c>
      <c r="E8" s="66" t="n">
        <v>6.1</v>
      </c>
      <c r="F8" s="66" t="n">
        <v>100</v>
      </c>
      <c r="G8" s="74"/>
      <c r="H8" s="75"/>
    </row>
    <row r="9" customFormat="false" ht="11.1" hidden="false" customHeight="true" outlineLevel="0" collapsed="false">
      <c r="A9" s="76" t="s">
        <v>38</v>
      </c>
      <c r="B9" s="66" t="n">
        <v>5.9</v>
      </c>
      <c r="C9" s="66" t="n">
        <v>41.8</v>
      </c>
      <c r="D9" s="66" t="n">
        <v>46.2</v>
      </c>
      <c r="E9" s="66" t="n">
        <v>6.1</v>
      </c>
      <c r="F9" s="66" t="n">
        <v>100</v>
      </c>
      <c r="G9" s="74"/>
      <c r="H9" s="75"/>
    </row>
    <row r="10" customFormat="false" ht="11.1" hidden="false" customHeight="true" outlineLevel="0" collapsed="false">
      <c r="A10" s="76" t="s">
        <v>39</v>
      </c>
      <c r="B10" s="66" t="n">
        <v>11.1</v>
      </c>
      <c r="C10" s="66" t="n">
        <v>54.9</v>
      </c>
      <c r="D10" s="66" t="n">
        <v>29.2</v>
      </c>
      <c r="E10" s="66" t="n">
        <v>4.8</v>
      </c>
      <c r="F10" s="66" t="n">
        <v>100</v>
      </c>
      <c r="G10" s="74"/>
      <c r="H10" s="75"/>
    </row>
    <row r="11" customFormat="false" ht="11.1" hidden="false" customHeight="true" outlineLevel="0" collapsed="false">
      <c r="A11" s="76" t="s">
        <v>40</v>
      </c>
      <c r="B11" s="66" t="n">
        <v>7.6</v>
      </c>
      <c r="C11" s="66" t="n">
        <v>51.5</v>
      </c>
      <c r="D11" s="66" t="n">
        <v>36.3</v>
      </c>
      <c r="E11" s="66" t="n">
        <v>4.6</v>
      </c>
      <c r="F11" s="66" t="n">
        <v>100</v>
      </c>
      <c r="G11" s="74"/>
      <c r="H11" s="75"/>
    </row>
    <row r="12" customFormat="false" ht="11.1" hidden="false" customHeight="true" outlineLevel="0" collapsed="false">
      <c r="A12" s="76" t="s">
        <v>41</v>
      </c>
      <c r="B12" s="66" t="n">
        <v>0.8</v>
      </c>
      <c r="C12" s="66" t="n">
        <v>20.3</v>
      </c>
      <c r="D12" s="66" t="n">
        <v>58.2</v>
      </c>
      <c r="E12" s="66" t="n">
        <v>20.7</v>
      </c>
      <c r="F12" s="66" t="n">
        <v>100</v>
      </c>
      <c r="G12" s="74"/>
      <c r="H12" s="75"/>
    </row>
    <row r="13" customFormat="false" ht="11.1" hidden="false" customHeight="true" outlineLevel="0" collapsed="false">
      <c r="A13" s="76" t="s">
        <v>42</v>
      </c>
      <c r="B13" s="66" t="n">
        <v>1.6</v>
      </c>
      <c r="C13" s="66" t="n">
        <v>10.7</v>
      </c>
      <c r="D13" s="66" t="n">
        <v>47.5</v>
      </c>
      <c r="E13" s="66" t="n">
        <v>40.2</v>
      </c>
      <c r="F13" s="66" t="n">
        <v>100</v>
      </c>
      <c r="G13" s="74"/>
      <c r="H13" s="75"/>
    </row>
    <row r="14" customFormat="false" ht="11.1" hidden="false" customHeight="true" outlineLevel="0" collapsed="false">
      <c r="A14" s="76" t="s">
        <v>43</v>
      </c>
      <c r="B14" s="66" t="n">
        <v>1.5</v>
      </c>
      <c r="C14" s="66" t="n">
        <v>37.9</v>
      </c>
      <c r="D14" s="66" t="n">
        <v>46.1</v>
      </c>
      <c r="E14" s="66" t="n">
        <v>14.5</v>
      </c>
      <c r="F14" s="66" t="n">
        <v>100</v>
      </c>
      <c r="G14" s="74"/>
      <c r="H14" s="75"/>
    </row>
    <row r="15" customFormat="false" ht="11.1" hidden="false" customHeight="true" outlineLevel="0" collapsed="false">
      <c r="A15" s="76" t="s">
        <v>44</v>
      </c>
      <c r="B15" s="66" t="n">
        <v>6.4</v>
      </c>
      <c r="C15" s="66" t="n">
        <v>30.3</v>
      </c>
      <c r="D15" s="66" t="n">
        <v>51.5</v>
      </c>
      <c r="E15" s="66" t="n">
        <v>11.8</v>
      </c>
      <c r="F15" s="66" t="n">
        <v>100</v>
      </c>
      <c r="G15" s="74"/>
      <c r="H15" s="75"/>
    </row>
    <row r="16" customFormat="false" ht="11.1" hidden="false" customHeight="true" outlineLevel="0" collapsed="false">
      <c r="A16" s="76" t="s">
        <v>45</v>
      </c>
      <c r="B16" s="66" t="n">
        <v>7.3</v>
      </c>
      <c r="C16" s="66" t="n">
        <v>52.6</v>
      </c>
      <c r="D16" s="66" t="n">
        <v>36.6</v>
      </c>
      <c r="E16" s="66" t="n">
        <v>3.5</v>
      </c>
      <c r="F16" s="66" t="n">
        <v>100</v>
      </c>
      <c r="G16" s="74"/>
      <c r="H16" s="75"/>
    </row>
    <row r="17" customFormat="false" ht="11.1" hidden="false" customHeight="true" outlineLevel="0" collapsed="false">
      <c r="A17" s="76" t="s">
        <v>46</v>
      </c>
      <c r="B17" s="66" t="n">
        <v>3.9</v>
      </c>
      <c r="C17" s="66" t="n">
        <v>34.6</v>
      </c>
      <c r="D17" s="66" t="n">
        <v>51.1</v>
      </c>
      <c r="E17" s="66" t="n">
        <v>10.4</v>
      </c>
      <c r="F17" s="66" t="n">
        <v>100</v>
      </c>
      <c r="G17" s="74"/>
      <c r="H17" s="75"/>
    </row>
    <row r="18" customFormat="false" ht="11.1" hidden="false" customHeight="true" outlineLevel="0" collapsed="false">
      <c r="A18" s="76" t="s">
        <v>47</v>
      </c>
      <c r="B18" s="66" t="n">
        <v>1.9</v>
      </c>
      <c r="C18" s="66" t="n">
        <v>20.9</v>
      </c>
      <c r="D18" s="66" t="n">
        <v>68.7</v>
      </c>
      <c r="E18" s="66" t="n">
        <v>8.5</v>
      </c>
      <c r="F18" s="66" t="n">
        <v>100</v>
      </c>
      <c r="G18" s="74"/>
      <c r="H18" s="75"/>
    </row>
    <row r="19" customFormat="false" ht="11.1" hidden="false" customHeight="true" outlineLevel="0" collapsed="false">
      <c r="A19" s="76" t="s">
        <v>48</v>
      </c>
      <c r="B19" s="66" t="n">
        <v>3.5</v>
      </c>
      <c r="C19" s="66" t="n">
        <v>40.3</v>
      </c>
      <c r="D19" s="66" t="n">
        <v>46.1</v>
      </c>
      <c r="E19" s="66" t="n">
        <v>10.1</v>
      </c>
      <c r="F19" s="66" t="n">
        <v>100</v>
      </c>
      <c r="G19" s="74"/>
      <c r="H19" s="75"/>
    </row>
    <row r="20" customFormat="false" ht="11.1" hidden="false" customHeight="true" outlineLevel="0" collapsed="false">
      <c r="A20" s="76" t="s">
        <v>49</v>
      </c>
      <c r="B20" s="66" t="n">
        <v>3.1</v>
      </c>
      <c r="C20" s="66" t="n">
        <v>43.5</v>
      </c>
      <c r="D20" s="66" t="n">
        <v>43.7</v>
      </c>
      <c r="E20" s="66" t="n">
        <v>9.7</v>
      </c>
      <c r="F20" s="66" t="n">
        <v>100</v>
      </c>
      <c r="G20" s="74"/>
      <c r="H20" s="75"/>
    </row>
    <row r="21" customFormat="false" ht="11.1" hidden="false" customHeight="true" outlineLevel="0" collapsed="false">
      <c r="A21" s="76" t="s">
        <v>50</v>
      </c>
      <c r="B21" s="66" t="n">
        <v>6.5</v>
      </c>
      <c r="C21" s="66" t="n">
        <v>53.7</v>
      </c>
      <c r="D21" s="66" t="n">
        <v>35.6</v>
      </c>
      <c r="E21" s="66" t="n">
        <v>4.2</v>
      </c>
      <c r="F21" s="66" t="n">
        <v>100</v>
      </c>
      <c r="G21" s="74"/>
      <c r="H21" s="75"/>
    </row>
    <row r="22" customFormat="false" ht="11.1" hidden="false" customHeight="true" outlineLevel="0" collapsed="false">
      <c r="A22" s="76" t="s">
        <v>51</v>
      </c>
      <c r="B22" s="66" t="n">
        <v>3.1</v>
      </c>
      <c r="C22" s="66" t="n">
        <v>21.6</v>
      </c>
      <c r="D22" s="66" t="n">
        <v>62.2</v>
      </c>
      <c r="E22" s="66" t="n">
        <v>13.1</v>
      </c>
      <c r="F22" s="66" t="n">
        <v>100</v>
      </c>
      <c r="G22" s="74"/>
      <c r="H22" s="75"/>
    </row>
    <row r="23" customFormat="false" ht="11.1" hidden="false" customHeight="true" outlineLevel="0" collapsed="false">
      <c r="A23" s="76" t="s">
        <v>52</v>
      </c>
      <c r="B23" s="66" t="n">
        <v>3.4</v>
      </c>
      <c r="C23" s="66" t="n">
        <v>30.6</v>
      </c>
      <c r="D23" s="66" t="n">
        <v>58.2</v>
      </c>
      <c r="E23" s="66" t="n">
        <v>7.8</v>
      </c>
      <c r="F23" s="66" t="n">
        <v>100</v>
      </c>
      <c r="G23" s="74"/>
      <c r="H23" s="75"/>
    </row>
    <row r="24" customFormat="false" ht="11.1" hidden="false" customHeight="true" outlineLevel="0" collapsed="false">
      <c r="A24" s="76" t="s">
        <v>53</v>
      </c>
      <c r="B24" s="66" t="n">
        <v>3.1</v>
      </c>
      <c r="C24" s="66" t="n">
        <v>38.4</v>
      </c>
      <c r="D24" s="66" t="n">
        <v>54</v>
      </c>
      <c r="E24" s="66" t="n">
        <v>4.5</v>
      </c>
      <c r="F24" s="66" t="n">
        <v>100</v>
      </c>
      <c r="G24" s="74"/>
      <c r="H24" s="75"/>
    </row>
    <row r="25" customFormat="false" ht="11.1" hidden="false" customHeight="true" outlineLevel="0" collapsed="false">
      <c r="A25" s="76" t="s">
        <v>54</v>
      </c>
      <c r="B25" s="66" t="n">
        <v>6.4</v>
      </c>
      <c r="C25" s="66" t="n">
        <v>47.1</v>
      </c>
      <c r="D25" s="66" t="n">
        <v>41.9</v>
      </c>
      <c r="E25" s="66" t="n">
        <v>4.6</v>
      </c>
      <c r="F25" s="66" t="n">
        <v>100</v>
      </c>
      <c r="G25" s="74"/>
      <c r="H25" s="75"/>
    </row>
    <row r="26" customFormat="false" ht="11.1" hidden="false" customHeight="true" outlineLevel="0" collapsed="false">
      <c r="A26" s="76" t="s">
        <v>55</v>
      </c>
      <c r="B26" s="66" t="n">
        <v>0</v>
      </c>
      <c r="C26" s="66" t="n">
        <v>8.4</v>
      </c>
      <c r="D26" s="66" t="n">
        <v>66.6</v>
      </c>
      <c r="E26" s="66" t="n">
        <v>25</v>
      </c>
      <c r="F26" s="66" t="n">
        <v>100</v>
      </c>
      <c r="G26" s="74"/>
      <c r="H26" s="75"/>
    </row>
    <row r="27" customFormat="false" ht="11.1" hidden="false" customHeight="true" outlineLevel="0" collapsed="false">
      <c r="A27" s="76" t="s">
        <v>56</v>
      </c>
      <c r="B27" s="66" t="n">
        <v>4.3</v>
      </c>
      <c r="C27" s="66" t="n">
        <v>18.7</v>
      </c>
      <c r="D27" s="66" t="n">
        <v>58.8</v>
      </c>
      <c r="E27" s="66" t="n">
        <v>18.2</v>
      </c>
      <c r="F27" s="66" t="n">
        <v>100</v>
      </c>
      <c r="G27" s="74"/>
      <c r="H27" s="75"/>
    </row>
    <row r="28" customFormat="false" ht="11.1" hidden="false" customHeight="true" outlineLevel="0" collapsed="false">
      <c r="A28" s="76" t="s">
        <v>57</v>
      </c>
      <c r="B28" s="66" t="n">
        <v>0.6</v>
      </c>
      <c r="C28" s="66" t="n">
        <v>4.6</v>
      </c>
      <c r="D28" s="66" t="n">
        <v>37.4</v>
      </c>
      <c r="E28" s="66" t="n">
        <v>57.4</v>
      </c>
      <c r="F28" s="66" t="n">
        <v>100</v>
      </c>
      <c r="G28" s="74"/>
      <c r="H28" s="75"/>
    </row>
    <row r="29" customFormat="false" ht="11.1" hidden="false" customHeight="true" outlineLevel="0" collapsed="false">
      <c r="A29" s="77" t="s">
        <v>8</v>
      </c>
      <c r="B29" s="54" t="n">
        <v>3.5</v>
      </c>
      <c r="C29" s="54" t="n">
        <v>28.7</v>
      </c>
      <c r="D29" s="54" t="n">
        <v>46.3</v>
      </c>
      <c r="E29" s="54" t="n">
        <v>21.5</v>
      </c>
      <c r="F29" s="54" t="n">
        <v>100</v>
      </c>
      <c r="G29" s="74"/>
      <c r="H29" s="75"/>
      <c r="J29" s="25"/>
      <c r="K29" s="25"/>
      <c r="L29" s="25"/>
      <c r="M29" s="25"/>
      <c r="N29" s="25"/>
    </row>
    <row r="30" customFormat="false" ht="11.1" hidden="false" customHeight="true" outlineLevel="0" collapsed="false">
      <c r="A30" s="78" t="s">
        <v>58</v>
      </c>
      <c r="B30" s="63" t="s">
        <v>59</v>
      </c>
      <c r="C30" s="63" t="s">
        <v>59</v>
      </c>
      <c r="D30" s="63" t="s">
        <v>59</v>
      </c>
      <c r="E30" s="63" t="s">
        <v>59</v>
      </c>
      <c r="F30" s="63" t="s">
        <v>59</v>
      </c>
      <c r="G30" s="74"/>
      <c r="H30" s="75"/>
    </row>
    <row r="31" customFormat="false" ht="11.1" hidden="false" customHeight="true" outlineLevel="0" collapsed="false">
      <c r="A31" s="65" t="s">
        <v>60</v>
      </c>
      <c r="B31" s="63" t="n">
        <v>4</v>
      </c>
      <c r="C31" s="63" t="n">
        <v>31.5</v>
      </c>
      <c r="D31" s="63" t="n">
        <v>45.4</v>
      </c>
      <c r="E31" s="63" t="n">
        <v>19.1</v>
      </c>
      <c r="F31" s="63" t="n">
        <v>100</v>
      </c>
      <c r="G31" s="74"/>
    </row>
    <row r="32" customFormat="false" ht="11.1" hidden="false" customHeight="true" outlineLevel="0" collapsed="false">
      <c r="A32" s="65" t="s">
        <v>61</v>
      </c>
      <c r="B32" s="63" t="n">
        <v>2.5</v>
      </c>
      <c r="C32" s="63" t="n">
        <v>20.2</v>
      </c>
      <c r="D32" s="63" t="n">
        <v>48.9</v>
      </c>
      <c r="E32" s="63" t="n">
        <v>28.4</v>
      </c>
      <c r="F32" s="63" t="n">
        <v>100</v>
      </c>
      <c r="G32" s="74"/>
    </row>
    <row r="33" customFormat="false" ht="11.1" hidden="false" customHeight="true" outlineLevel="0" collapsed="false">
      <c r="A33" s="79"/>
      <c r="B33" s="31"/>
      <c r="C33" s="31"/>
      <c r="D33" s="31"/>
      <c r="E33" s="31"/>
      <c r="F33" s="31"/>
      <c r="G33" s="74"/>
    </row>
  </sheetData>
  <mergeCells count="5">
    <mergeCell ref="A1:F1"/>
    <mergeCell ref="A2:F2"/>
    <mergeCell ref="A3:F3"/>
    <mergeCell ref="A4:A5"/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31"/>
    </sheetView>
  </sheetViews>
  <sheetFormatPr defaultColWidth="9.0546875" defaultRowHeight="11.1" zeroHeight="false" outlineLevelRow="0" outlineLevelCol="0"/>
  <cols>
    <col collapsed="false" customWidth="true" hidden="false" outlineLevel="0" max="1" min="1" style="80" width="16.42"/>
    <col collapsed="false" customWidth="true" hidden="false" outlineLevel="0" max="3" min="3" style="0" width="12.14"/>
  </cols>
  <sheetData>
    <row r="1" s="57" customFormat="true" ht="15" hidden="false" customHeight="true" outlineLevel="0" collapsed="false">
      <c r="A1" s="2" t="s">
        <v>75</v>
      </c>
      <c r="B1" s="2"/>
      <c r="C1" s="2"/>
      <c r="D1" s="2"/>
    </row>
    <row r="2" s="57" customFormat="true" ht="15" hidden="false" customHeight="true" outlineLevel="0" collapsed="false">
      <c r="A2" s="3" t="s">
        <v>76</v>
      </c>
      <c r="B2" s="3"/>
      <c r="C2" s="3"/>
      <c r="D2" s="3"/>
    </row>
    <row r="3" s="57" customFormat="true" ht="15" hidden="false" customHeight="true" outlineLevel="0" collapsed="false">
      <c r="A3" s="81"/>
      <c r="B3" s="81"/>
      <c r="C3" s="81"/>
      <c r="D3" s="81"/>
    </row>
    <row r="4" s="83" customFormat="true" ht="11.1" hidden="false" customHeight="true" outlineLevel="0" collapsed="false">
      <c r="A4" s="5" t="s">
        <v>2</v>
      </c>
      <c r="B4" s="6" t="s">
        <v>77</v>
      </c>
      <c r="C4" s="6"/>
      <c r="D4" s="82"/>
    </row>
    <row r="5" s="83" customFormat="true" ht="11.1" hidden="false" customHeight="true" outlineLevel="0" collapsed="false">
      <c r="A5" s="5"/>
      <c r="B5" s="84" t="s">
        <v>78</v>
      </c>
      <c r="C5" s="84" t="s">
        <v>79</v>
      </c>
      <c r="D5" s="37" t="s">
        <v>8</v>
      </c>
    </row>
    <row r="6" s="83" customFormat="true" ht="11.1" hidden="false" customHeight="true" outlineLevel="0" collapsed="false">
      <c r="A6" s="85"/>
      <c r="B6" s="86"/>
      <c r="C6" s="86"/>
      <c r="D6" s="87"/>
    </row>
    <row r="7" s="83" customFormat="true" ht="11.1" hidden="false" customHeight="true" outlineLevel="0" collapsed="false">
      <c r="A7" s="11" t="s">
        <v>9</v>
      </c>
      <c r="B7" s="88" t="n">
        <v>95.5</v>
      </c>
      <c r="C7" s="88" t="n">
        <v>4.5</v>
      </c>
      <c r="D7" s="63" t="n">
        <v>100</v>
      </c>
      <c r="E7" s="89"/>
    </row>
    <row r="8" s="83" customFormat="true" ht="11.1" hidden="false" customHeight="true" outlineLevel="0" collapsed="false">
      <c r="A8" s="11" t="s">
        <v>10</v>
      </c>
      <c r="B8" s="88" t="n">
        <v>97</v>
      </c>
      <c r="C8" s="88" t="n">
        <v>3</v>
      </c>
      <c r="D8" s="63" t="n">
        <v>100</v>
      </c>
      <c r="E8" s="89"/>
    </row>
    <row r="9" s="83" customFormat="true" ht="11.1" hidden="false" customHeight="true" outlineLevel="0" collapsed="false">
      <c r="A9" s="11" t="s">
        <v>11</v>
      </c>
      <c r="B9" s="88" t="n">
        <v>94.7</v>
      </c>
      <c r="C9" s="88" t="n">
        <v>5.3</v>
      </c>
      <c r="D9" s="63" t="n">
        <v>100</v>
      </c>
      <c r="E9" s="89"/>
    </row>
    <row r="10" s="83" customFormat="true" ht="11.1" hidden="false" customHeight="true" outlineLevel="0" collapsed="false">
      <c r="A10" s="11" t="s">
        <v>12</v>
      </c>
      <c r="B10" s="88" t="n">
        <v>96.5</v>
      </c>
      <c r="C10" s="88" t="n">
        <v>3.5</v>
      </c>
      <c r="D10" s="63" t="n">
        <v>100</v>
      </c>
      <c r="E10" s="89"/>
    </row>
    <row r="11" s="83" customFormat="true" ht="11.1" hidden="false" customHeight="true" outlineLevel="0" collapsed="false">
      <c r="A11" s="11" t="s">
        <v>13</v>
      </c>
      <c r="B11" s="88" t="n">
        <v>99.2</v>
      </c>
      <c r="C11" s="88" t="n">
        <v>0.8</v>
      </c>
      <c r="D11" s="63" t="n">
        <v>100</v>
      </c>
      <c r="E11" s="89"/>
    </row>
    <row r="12" s="83" customFormat="true" ht="11.1" hidden="false" customHeight="true" outlineLevel="0" collapsed="false">
      <c r="A12" s="11" t="s">
        <v>14</v>
      </c>
      <c r="B12" s="88" t="n">
        <v>95.5</v>
      </c>
      <c r="C12" s="88" t="n">
        <v>4.5</v>
      </c>
      <c r="D12" s="63" t="n">
        <v>100</v>
      </c>
      <c r="E12" s="89"/>
    </row>
    <row r="13" s="83" customFormat="true" ht="11.1" hidden="false" customHeight="true" outlineLevel="0" collapsed="false">
      <c r="A13" s="11" t="s">
        <v>15</v>
      </c>
      <c r="B13" s="63" t="n">
        <v>94.6</v>
      </c>
      <c r="C13" s="63" t="n">
        <v>5.4</v>
      </c>
      <c r="D13" s="63" t="n">
        <v>100</v>
      </c>
      <c r="E13" s="89"/>
    </row>
    <row r="14" s="83" customFormat="true" ht="11.1" hidden="false" customHeight="true" outlineLevel="0" collapsed="false">
      <c r="A14" s="11" t="s">
        <v>16</v>
      </c>
      <c r="B14" s="63" t="n">
        <v>96.7</v>
      </c>
      <c r="C14" s="63" t="n">
        <v>3.3</v>
      </c>
      <c r="D14" s="63" t="n">
        <v>100</v>
      </c>
      <c r="E14" s="89"/>
    </row>
    <row r="15" s="83" customFormat="true" ht="11.1" hidden="false" customHeight="true" outlineLevel="0" collapsed="false">
      <c r="A15" s="11" t="s">
        <v>17</v>
      </c>
      <c r="B15" s="63" t="n">
        <v>97.2</v>
      </c>
      <c r="C15" s="63" t="n">
        <v>2.8</v>
      </c>
      <c r="D15" s="63" t="n">
        <v>100</v>
      </c>
      <c r="E15" s="89"/>
    </row>
    <row r="16" s="83" customFormat="true" ht="11.1" hidden="false" customHeight="true" outlineLevel="0" collapsed="false">
      <c r="A16" s="11" t="s">
        <v>18</v>
      </c>
      <c r="B16" s="63" t="n">
        <v>96.1</v>
      </c>
      <c r="C16" s="63" t="n">
        <v>3.9</v>
      </c>
      <c r="D16" s="63" t="n">
        <v>100</v>
      </c>
      <c r="E16" s="89"/>
    </row>
    <row r="17" s="83" customFormat="true" ht="11.1" hidden="false" customHeight="true" outlineLevel="0" collapsed="false">
      <c r="A17" s="11" t="s">
        <v>19</v>
      </c>
      <c r="B17" s="63" t="n">
        <v>96.2</v>
      </c>
      <c r="C17" s="63" t="n">
        <v>3.8</v>
      </c>
      <c r="D17" s="63" t="n">
        <v>100</v>
      </c>
      <c r="E17" s="89"/>
    </row>
    <row r="18" s="83" customFormat="true" ht="11.1" hidden="false" customHeight="true" outlineLevel="0" collapsed="false">
      <c r="A18" s="11" t="s">
        <v>20</v>
      </c>
      <c r="B18" s="63" t="n">
        <v>93.4</v>
      </c>
      <c r="C18" s="63" t="n">
        <v>6.6</v>
      </c>
      <c r="D18" s="63" t="n">
        <v>100</v>
      </c>
      <c r="E18" s="89"/>
    </row>
    <row r="19" s="83" customFormat="true" ht="11.1" hidden="false" customHeight="true" outlineLevel="0" collapsed="false">
      <c r="A19" s="11" t="s">
        <v>21</v>
      </c>
      <c r="B19" s="63" t="n">
        <v>96.9</v>
      </c>
      <c r="C19" s="63" t="n">
        <v>3.1</v>
      </c>
      <c r="D19" s="63" t="n">
        <v>100</v>
      </c>
      <c r="E19" s="89"/>
    </row>
    <row r="20" s="83" customFormat="true" ht="11.1" hidden="false" customHeight="true" outlineLevel="0" collapsed="false">
      <c r="A20" s="11" t="s">
        <v>22</v>
      </c>
      <c r="B20" s="63" t="n">
        <v>96.5</v>
      </c>
      <c r="C20" s="63" t="n">
        <v>3.5</v>
      </c>
      <c r="D20" s="63" t="n">
        <v>100</v>
      </c>
      <c r="E20" s="89"/>
    </row>
    <row r="21" s="83" customFormat="true" ht="11.1" hidden="false" customHeight="true" outlineLevel="0" collapsed="false">
      <c r="A21" s="11" t="s">
        <v>23</v>
      </c>
      <c r="B21" s="63" t="n">
        <v>99.7</v>
      </c>
      <c r="C21" s="63" t="n">
        <v>0.3</v>
      </c>
      <c r="D21" s="63" t="n">
        <v>100</v>
      </c>
      <c r="E21" s="89"/>
    </row>
    <row r="22" s="83" customFormat="true" ht="11.1" hidden="false" customHeight="true" outlineLevel="0" collapsed="false">
      <c r="A22" s="11" t="s">
        <v>24</v>
      </c>
      <c r="B22" s="63" t="n">
        <v>98.8</v>
      </c>
      <c r="C22" s="63" t="n">
        <v>1.2</v>
      </c>
      <c r="D22" s="63" t="n">
        <v>100</v>
      </c>
      <c r="E22" s="89"/>
    </row>
    <row r="23" s="83" customFormat="true" ht="11.1" hidden="false" customHeight="true" outlineLevel="0" collapsed="false">
      <c r="A23" s="11" t="s">
        <v>25</v>
      </c>
      <c r="B23" s="63" t="n">
        <v>100</v>
      </c>
      <c r="C23" s="63" t="n">
        <v>0</v>
      </c>
      <c r="D23" s="63" t="n">
        <v>100</v>
      </c>
      <c r="E23" s="89"/>
    </row>
    <row r="24" s="83" customFormat="true" ht="11.1" hidden="false" customHeight="true" outlineLevel="0" collapsed="false">
      <c r="A24" s="11" t="s">
        <v>26</v>
      </c>
      <c r="B24" s="63" t="n">
        <v>98.6</v>
      </c>
      <c r="C24" s="63" t="n">
        <v>1.4</v>
      </c>
      <c r="D24" s="63" t="n">
        <v>100</v>
      </c>
      <c r="E24" s="89"/>
    </row>
    <row r="25" s="83" customFormat="true" ht="11.1" hidden="false" customHeight="true" outlineLevel="0" collapsed="false">
      <c r="A25" s="11" t="s">
        <v>27</v>
      </c>
      <c r="B25" s="63" t="n">
        <v>97.6</v>
      </c>
      <c r="C25" s="63" t="n">
        <v>2.4</v>
      </c>
      <c r="D25" s="63" t="n">
        <v>100</v>
      </c>
      <c r="E25" s="89"/>
    </row>
    <row r="26" s="83" customFormat="true" ht="11.1" hidden="false" customHeight="true" outlineLevel="0" collapsed="false">
      <c r="A26" s="11" t="s">
        <v>28</v>
      </c>
      <c r="B26" s="63" t="n">
        <v>99.4</v>
      </c>
      <c r="C26" s="63" t="n">
        <v>0.6</v>
      </c>
      <c r="D26" s="63" t="n">
        <v>100</v>
      </c>
      <c r="E26" s="89"/>
    </row>
    <row r="27" s="83" customFormat="true" ht="11.1" hidden="false" customHeight="true" outlineLevel="0" collapsed="false">
      <c r="A27" s="14" t="s">
        <v>29</v>
      </c>
      <c r="B27" s="90" t="n">
        <v>97.2</v>
      </c>
      <c r="C27" s="90" t="n">
        <v>2.8</v>
      </c>
      <c r="D27" s="54" t="n">
        <v>100</v>
      </c>
      <c r="E27" s="89"/>
    </row>
    <row r="28" s="83" customFormat="true" ht="11.1" hidden="false" customHeight="true" outlineLevel="0" collapsed="false">
      <c r="A28" s="65" t="s">
        <v>30</v>
      </c>
      <c r="B28" s="66" t="n">
        <v>96.4</v>
      </c>
      <c r="C28" s="66" t="n">
        <v>3.6</v>
      </c>
      <c r="D28" s="63" t="n">
        <v>100</v>
      </c>
      <c r="E28" s="89"/>
    </row>
    <row r="29" s="83" customFormat="true" ht="11.1" hidden="false" customHeight="true" outlineLevel="0" collapsed="false">
      <c r="A29" s="65" t="s">
        <v>31</v>
      </c>
      <c r="B29" s="66" t="n">
        <v>97.6</v>
      </c>
      <c r="C29" s="66" t="n">
        <v>2.4</v>
      </c>
      <c r="D29" s="63" t="n">
        <v>100</v>
      </c>
      <c r="E29" s="89"/>
    </row>
    <row r="30" s="83" customFormat="true" ht="11.1" hidden="false" customHeight="true" outlineLevel="0" collapsed="false">
      <c r="A30" s="65" t="s">
        <v>32</v>
      </c>
      <c r="B30" s="66" t="n">
        <v>95.2</v>
      </c>
      <c r="C30" s="66" t="n">
        <v>4.8</v>
      </c>
      <c r="D30" s="63" t="n">
        <v>100</v>
      </c>
      <c r="E30" s="89"/>
    </row>
    <row r="31" s="83" customFormat="true" ht="11.1" hidden="false" customHeight="true" outlineLevel="0" collapsed="false">
      <c r="A31" s="65" t="s">
        <v>33</v>
      </c>
      <c r="B31" s="66" t="n">
        <v>98.7</v>
      </c>
      <c r="C31" s="66" t="n">
        <v>1.3</v>
      </c>
      <c r="D31" s="63" t="n">
        <v>100</v>
      </c>
      <c r="E31" s="89"/>
    </row>
    <row r="32" s="83" customFormat="true" ht="11.1" hidden="false" customHeight="true" outlineLevel="0" collapsed="false">
      <c r="A32" s="67"/>
      <c r="B32" s="67"/>
      <c r="C32" s="67"/>
      <c r="D32" s="67"/>
    </row>
  </sheetData>
  <mergeCells count="5">
    <mergeCell ref="A1:D1"/>
    <mergeCell ref="A2:D2"/>
    <mergeCell ref="A3:D3"/>
    <mergeCell ref="A4:A5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1" activeCellId="0" sqref="E6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9.41"/>
  </cols>
  <sheetData>
    <row r="1" customFormat="false" ht="15" hidden="false" customHeight="true" outlineLevel="0" collapsed="false">
      <c r="A1" s="2" t="s">
        <v>80</v>
      </c>
      <c r="B1" s="2"/>
      <c r="C1" s="2"/>
      <c r="D1" s="2"/>
    </row>
    <row r="2" customFormat="false" ht="15" hidden="false" customHeight="true" outlineLevel="0" collapsed="false">
      <c r="A2" s="91"/>
      <c r="B2" s="91"/>
      <c r="C2" s="91"/>
      <c r="D2" s="91"/>
    </row>
    <row r="3" customFormat="false" ht="11.1" hidden="false" customHeight="true" outlineLevel="0" collapsed="false">
      <c r="A3" s="92" t="s">
        <v>35</v>
      </c>
      <c r="B3" s="6" t="s">
        <v>77</v>
      </c>
      <c r="C3" s="6"/>
      <c r="D3" s="82"/>
    </row>
    <row r="4" customFormat="false" ht="11.1" hidden="false" customHeight="true" outlineLevel="0" collapsed="false">
      <c r="A4" s="92"/>
      <c r="B4" s="84" t="s">
        <v>78</v>
      </c>
      <c r="C4" s="84" t="s">
        <v>79</v>
      </c>
      <c r="D4" s="37" t="s">
        <v>8</v>
      </c>
      <c r="H4" s="75"/>
    </row>
    <row r="5" customFormat="false" ht="11.1" hidden="false" customHeight="true" outlineLevel="0" collapsed="false">
      <c r="A5" s="21"/>
      <c r="B5" s="86"/>
      <c r="C5" s="86"/>
      <c r="D5" s="87"/>
      <c r="H5" s="75"/>
    </row>
    <row r="6" customFormat="false" ht="11.1" hidden="false" customHeight="true" outlineLevel="0" collapsed="false">
      <c r="A6" s="23" t="s">
        <v>36</v>
      </c>
      <c r="B6" s="66" t="n">
        <v>97.3</v>
      </c>
      <c r="C6" s="66" t="n">
        <v>2.7</v>
      </c>
      <c r="D6" s="93" t="n">
        <v>100</v>
      </c>
      <c r="E6" s="25"/>
      <c r="H6" s="75"/>
    </row>
    <row r="7" customFormat="false" ht="11.1" hidden="false" customHeight="true" outlineLevel="0" collapsed="false">
      <c r="A7" s="23" t="s">
        <v>37</v>
      </c>
      <c r="B7" s="66" t="n">
        <v>97.2</v>
      </c>
      <c r="C7" s="66" t="n">
        <v>2.8</v>
      </c>
      <c r="D7" s="93" t="n">
        <v>100</v>
      </c>
      <c r="E7" s="25"/>
      <c r="H7" s="75"/>
    </row>
    <row r="8" customFormat="false" ht="11.1" hidden="false" customHeight="true" outlineLevel="0" collapsed="false">
      <c r="A8" s="26" t="s">
        <v>38</v>
      </c>
      <c r="B8" s="66" t="n">
        <v>85.3</v>
      </c>
      <c r="C8" s="66" t="n">
        <v>14.7</v>
      </c>
      <c r="D8" s="93" t="n">
        <v>100</v>
      </c>
      <c r="E8" s="25"/>
      <c r="H8" s="75"/>
    </row>
    <row r="9" customFormat="false" ht="11.1" hidden="false" customHeight="true" outlineLevel="0" collapsed="false">
      <c r="A9" s="26" t="s">
        <v>39</v>
      </c>
      <c r="B9" s="66" t="n">
        <v>86.1</v>
      </c>
      <c r="C9" s="66" t="n">
        <v>13.9</v>
      </c>
      <c r="D9" s="93" t="n">
        <v>100</v>
      </c>
      <c r="E9" s="25"/>
      <c r="H9" s="75"/>
    </row>
    <row r="10" customFormat="false" ht="11.1" hidden="false" customHeight="true" outlineLevel="0" collapsed="false">
      <c r="A10" s="26" t="s">
        <v>40</v>
      </c>
      <c r="B10" s="66" t="n">
        <v>99.3</v>
      </c>
      <c r="C10" s="66" t="n">
        <v>0.7</v>
      </c>
      <c r="D10" s="93" t="n">
        <v>100</v>
      </c>
      <c r="E10" s="25"/>
      <c r="H10" s="75"/>
    </row>
    <row r="11" customFormat="false" ht="11.1" hidden="false" customHeight="true" outlineLevel="0" collapsed="false">
      <c r="A11" s="26" t="s">
        <v>41</v>
      </c>
      <c r="B11" s="66" t="n">
        <v>98.8</v>
      </c>
      <c r="C11" s="66" t="n">
        <v>1.2</v>
      </c>
      <c r="D11" s="93" t="n">
        <v>100</v>
      </c>
      <c r="E11" s="25"/>
      <c r="H11" s="75"/>
    </row>
    <row r="12" customFormat="false" ht="11.1" hidden="false" customHeight="true" outlineLevel="0" collapsed="false">
      <c r="A12" s="26" t="s">
        <v>42</v>
      </c>
      <c r="B12" s="66" t="n">
        <v>97.6</v>
      </c>
      <c r="C12" s="66" t="n">
        <v>2.4</v>
      </c>
      <c r="D12" s="93" t="n">
        <v>100</v>
      </c>
      <c r="E12" s="25"/>
      <c r="H12" s="75"/>
    </row>
    <row r="13" customFormat="false" ht="11.1" hidden="false" customHeight="true" outlineLevel="0" collapsed="false">
      <c r="A13" s="26" t="s">
        <v>43</v>
      </c>
      <c r="B13" s="66" t="n">
        <v>100</v>
      </c>
      <c r="C13" s="66" t="n">
        <v>0</v>
      </c>
      <c r="D13" s="93" t="n">
        <v>100</v>
      </c>
      <c r="E13" s="25"/>
      <c r="H13" s="75"/>
    </row>
    <row r="14" customFormat="false" ht="11.1" hidden="false" customHeight="true" outlineLevel="0" collapsed="false">
      <c r="A14" s="26" t="s">
        <v>44</v>
      </c>
      <c r="B14" s="66" t="n">
        <v>99.2</v>
      </c>
      <c r="C14" s="66" t="n">
        <v>0.8</v>
      </c>
      <c r="D14" s="93" t="n">
        <v>100</v>
      </c>
      <c r="E14" s="25"/>
      <c r="H14" s="75"/>
    </row>
    <row r="15" customFormat="false" ht="11.1" hidden="false" customHeight="true" outlineLevel="0" collapsed="false">
      <c r="A15" s="26" t="s">
        <v>45</v>
      </c>
      <c r="B15" s="66" t="n">
        <v>97.5</v>
      </c>
      <c r="C15" s="66" t="n">
        <v>2.5</v>
      </c>
      <c r="D15" s="93" t="n">
        <v>100</v>
      </c>
      <c r="E15" s="25"/>
      <c r="H15" s="75"/>
    </row>
    <row r="16" customFormat="false" ht="11.1" hidden="false" customHeight="true" outlineLevel="0" collapsed="false">
      <c r="A16" s="26" t="s">
        <v>46</v>
      </c>
      <c r="B16" s="66" t="n">
        <v>98.1</v>
      </c>
      <c r="C16" s="66" t="n">
        <v>1.9</v>
      </c>
      <c r="D16" s="93" t="n">
        <v>100</v>
      </c>
      <c r="E16" s="25"/>
      <c r="H16" s="75"/>
    </row>
    <row r="17" customFormat="false" ht="11.1" hidden="false" customHeight="true" outlineLevel="0" collapsed="false">
      <c r="A17" s="26" t="s">
        <v>47</v>
      </c>
      <c r="B17" s="66" t="n">
        <v>98.4</v>
      </c>
      <c r="C17" s="66" t="n">
        <v>1.6</v>
      </c>
      <c r="D17" s="93" t="n">
        <v>100</v>
      </c>
      <c r="E17" s="25"/>
      <c r="H17" s="75"/>
    </row>
    <row r="18" customFormat="false" ht="11.1" hidden="false" customHeight="true" outlineLevel="0" collapsed="false">
      <c r="A18" s="26" t="s">
        <v>48</v>
      </c>
      <c r="B18" s="66" t="n">
        <v>91.7</v>
      </c>
      <c r="C18" s="66" t="n">
        <v>8.3</v>
      </c>
      <c r="D18" s="93" t="n">
        <v>100</v>
      </c>
      <c r="E18" s="25"/>
      <c r="H18" s="75"/>
    </row>
    <row r="19" customFormat="false" ht="11.1" hidden="false" customHeight="true" outlineLevel="0" collapsed="false">
      <c r="A19" s="26" t="s">
        <v>49</v>
      </c>
      <c r="B19" s="66" t="n">
        <v>94.6</v>
      </c>
      <c r="C19" s="66" t="n">
        <v>5.4</v>
      </c>
      <c r="D19" s="93" t="n">
        <v>100</v>
      </c>
      <c r="E19" s="25"/>
      <c r="H19" s="75"/>
    </row>
    <row r="20" customFormat="false" ht="11.1" hidden="false" customHeight="true" outlineLevel="0" collapsed="false">
      <c r="A20" s="26" t="s">
        <v>50</v>
      </c>
      <c r="B20" s="66" t="n">
        <v>96.8</v>
      </c>
      <c r="C20" s="66" t="n">
        <v>3.2</v>
      </c>
      <c r="D20" s="93" t="n">
        <v>100</v>
      </c>
      <c r="E20" s="25"/>
      <c r="H20" s="75"/>
    </row>
    <row r="21" customFormat="false" ht="11.1" hidden="false" customHeight="true" outlineLevel="0" collapsed="false">
      <c r="A21" s="26" t="s">
        <v>51</v>
      </c>
      <c r="B21" s="66" t="n">
        <v>97.9</v>
      </c>
      <c r="C21" s="66" t="n">
        <v>2.1</v>
      </c>
      <c r="D21" s="93" t="n">
        <v>100</v>
      </c>
      <c r="E21" s="25"/>
      <c r="H21" s="75"/>
    </row>
    <row r="22" customFormat="false" ht="11.1" hidden="false" customHeight="true" outlineLevel="0" collapsed="false">
      <c r="A22" s="26" t="s">
        <v>52</v>
      </c>
      <c r="B22" s="66" t="n">
        <v>97.8</v>
      </c>
      <c r="C22" s="66" t="n">
        <v>2.2</v>
      </c>
      <c r="D22" s="93" t="n">
        <v>100</v>
      </c>
      <c r="E22" s="25"/>
      <c r="H22" s="75"/>
    </row>
    <row r="23" customFormat="false" ht="11.1" hidden="false" customHeight="true" outlineLevel="0" collapsed="false">
      <c r="A23" s="26" t="s">
        <v>53</v>
      </c>
      <c r="B23" s="66" t="n">
        <v>96.7</v>
      </c>
      <c r="C23" s="66" t="n">
        <v>3.3</v>
      </c>
      <c r="D23" s="93" t="n">
        <v>100</v>
      </c>
      <c r="E23" s="25"/>
      <c r="H23" s="75"/>
    </row>
    <row r="24" customFormat="false" ht="11.1" hidden="false" customHeight="true" outlineLevel="0" collapsed="false">
      <c r="A24" s="26" t="s">
        <v>54</v>
      </c>
      <c r="B24" s="66" t="n">
        <v>95.9</v>
      </c>
      <c r="C24" s="66" t="n">
        <v>4.1</v>
      </c>
      <c r="D24" s="93" t="n">
        <v>100</v>
      </c>
      <c r="E24" s="25"/>
      <c r="H24" s="75"/>
    </row>
    <row r="25" customFormat="false" ht="11.1" hidden="false" customHeight="true" outlineLevel="0" collapsed="false">
      <c r="A25" s="26" t="s">
        <v>55</v>
      </c>
      <c r="B25" s="66" t="n">
        <v>99.2</v>
      </c>
      <c r="C25" s="66" t="n">
        <v>0.8</v>
      </c>
      <c r="D25" s="93" t="n">
        <v>100</v>
      </c>
      <c r="E25" s="25"/>
      <c r="H25" s="75"/>
    </row>
    <row r="26" customFormat="false" ht="11.1" hidden="false" customHeight="true" outlineLevel="0" collapsed="false">
      <c r="A26" s="26" t="s">
        <v>56</v>
      </c>
      <c r="B26" s="66" t="n">
        <v>99.3</v>
      </c>
      <c r="C26" s="66" t="n">
        <v>0.7</v>
      </c>
      <c r="D26" s="93" t="n">
        <v>100</v>
      </c>
      <c r="E26" s="25"/>
      <c r="H26" s="75"/>
    </row>
    <row r="27" customFormat="false" ht="11.1" hidden="false" customHeight="true" outlineLevel="0" collapsed="false">
      <c r="A27" s="26" t="s">
        <v>57</v>
      </c>
      <c r="B27" s="66" t="n">
        <v>97.1</v>
      </c>
      <c r="C27" s="66" t="n">
        <v>2.9</v>
      </c>
      <c r="D27" s="93" t="n">
        <v>100</v>
      </c>
      <c r="E27" s="25"/>
      <c r="H27" s="75"/>
    </row>
    <row r="28" customFormat="false" ht="11.1" hidden="false" customHeight="true" outlineLevel="0" collapsed="false">
      <c r="A28" s="27" t="s">
        <v>8</v>
      </c>
      <c r="B28" s="90" t="n">
        <v>97.2</v>
      </c>
      <c r="C28" s="90" t="n">
        <v>2.8</v>
      </c>
      <c r="D28" s="90" t="n">
        <v>100</v>
      </c>
      <c r="E28" s="25"/>
      <c r="H28" s="75"/>
    </row>
    <row r="29" customFormat="false" ht="11.1" hidden="false" customHeight="true" outlineLevel="0" collapsed="false">
      <c r="A29" s="29" t="s">
        <v>58</v>
      </c>
      <c r="B29" s="63" t="s">
        <v>59</v>
      </c>
      <c r="C29" s="63" t="s">
        <v>59</v>
      </c>
      <c r="D29" s="63" t="s">
        <v>59</v>
      </c>
      <c r="E29" s="25"/>
      <c r="H29" s="75"/>
    </row>
    <row r="30" customFormat="false" ht="11.1" hidden="false" customHeight="true" outlineLevel="0" collapsed="false">
      <c r="A30" s="30" t="s">
        <v>60</v>
      </c>
      <c r="B30" s="94" t="n">
        <v>97.1</v>
      </c>
      <c r="C30" s="94" t="n">
        <v>2.9</v>
      </c>
      <c r="D30" s="94" t="n">
        <v>100</v>
      </c>
      <c r="E30" s="25"/>
      <c r="H30" s="75"/>
    </row>
    <row r="31" customFormat="false" ht="11.1" hidden="false" customHeight="true" outlineLevel="0" collapsed="false">
      <c r="A31" s="30" t="s">
        <v>61</v>
      </c>
      <c r="B31" s="94" t="n">
        <v>97.3</v>
      </c>
      <c r="C31" s="94" t="n">
        <v>2.7</v>
      </c>
      <c r="D31" s="94" t="n">
        <v>100</v>
      </c>
      <c r="E31" s="25"/>
      <c r="H31" s="75"/>
    </row>
    <row r="32" customFormat="false" ht="11.1" hidden="false" customHeight="true" outlineLevel="0" collapsed="false">
      <c r="A32" s="31"/>
      <c r="B32" s="31"/>
      <c r="C32" s="31"/>
      <c r="D32" s="31"/>
      <c r="H32" s="75"/>
    </row>
    <row r="33" customFormat="false" ht="11.1" hidden="false" customHeight="true" outlineLevel="0" collapsed="false">
      <c r="H33" s="75"/>
    </row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2.75" hidden="false" customHeight="false" outlineLevel="0" collapsed="false">
      <c r="I36" s="95"/>
    </row>
    <row r="37" customFormat="false" ht="12.75" hidden="false" customHeight="true" outlineLevel="0" collapsed="false"/>
    <row r="38" customFormat="false" ht="12.75" hidden="false" customHeight="false" outlineLevel="0" collapsed="false">
      <c r="I38" s="95"/>
    </row>
    <row r="39" customFormat="false" ht="25.5" hidden="false" customHeight="true" outlineLevel="0" collapsed="false">
      <c r="I39" s="95"/>
    </row>
    <row r="40" customFormat="false" ht="12.75" hidden="false" customHeight="false" outlineLevel="0" collapsed="false">
      <c r="I40" s="95"/>
    </row>
    <row r="41" customFormat="false" ht="12.75" hidden="false" customHeight="false" outlineLevel="0" collapsed="false">
      <c r="I41" s="95"/>
    </row>
    <row r="42" customFormat="false" ht="12.75" hidden="false" customHeight="false" outlineLevel="0" collapsed="false">
      <c r="I42" s="95"/>
    </row>
    <row r="43" customFormat="false" ht="12.75" hidden="false" customHeight="false" outlineLevel="0" collapsed="false">
      <c r="I43" s="95"/>
    </row>
    <row r="44" customFormat="false" ht="12.75" hidden="false" customHeight="false" outlineLevel="0" collapsed="false">
      <c r="I44" s="95"/>
    </row>
    <row r="45" customFormat="false" ht="12.75" hidden="false" customHeight="false" outlineLevel="0" collapsed="false">
      <c r="I45" s="95"/>
    </row>
    <row r="46" customFormat="false" ht="12.75" hidden="false" customHeight="false" outlineLevel="0" collapsed="false">
      <c r="I46" s="95"/>
    </row>
    <row r="47" customFormat="false" ht="12.75" hidden="false" customHeight="false" outlineLevel="0" collapsed="false">
      <c r="I47" s="95"/>
    </row>
    <row r="48" customFormat="false" ht="12.75" hidden="false" customHeight="false" outlineLevel="0" collapsed="false">
      <c r="I48" s="95"/>
    </row>
    <row r="49" customFormat="false" ht="12.75" hidden="false" customHeight="false" outlineLevel="0" collapsed="false">
      <c r="I49" s="95"/>
    </row>
    <row r="50" customFormat="false" ht="12.75" hidden="false" customHeight="false" outlineLevel="0" collapsed="false">
      <c r="I50" s="95"/>
    </row>
    <row r="51" customFormat="false" ht="12.75" hidden="false" customHeight="false" outlineLevel="0" collapsed="false">
      <c r="I51" s="95"/>
    </row>
    <row r="52" customFormat="false" ht="12.75" hidden="false" customHeight="false" outlineLevel="0" collapsed="false">
      <c r="I52" s="95"/>
    </row>
    <row r="53" customFormat="false" ht="12.75" hidden="false" customHeight="false" outlineLevel="0" collapsed="false">
      <c r="I53" s="95"/>
    </row>
    <row r="54" customFormat="false" ht="12.75" hidden="false" customHeight="false" outlineLevel="0" collapsed="false">
      <c r="I54" s="95"/>
    </row>
    <row r="55" customFormat="false" ht="12.75" hidden="false" customHeight="false" outlineLevel="0" collapsed="false">
      <c r="I55" s="95"/>
    </row>
    <row r="56" customFormat="false" ht="12.75" hidden="false" customHeight="false" outlineLevel="0" collapsed="false">
      <c r="I56" s="95"/>
    </row>
    <row r="57" customFormat="false" ht="12.75" hidden="false" customHeight="false" outlineLevel="0" collapsed="false">
      <c r="I57" s="95"/>
    </row>
    <row r="58" customFormat="false" ht="12.75" hidden="false" customHeight="false" outlineLevel="0" collapsed="false">
      <c r="I58" s="95"/>
    </row>
    <row r="60" customFormat="false" ht="12.75" hidden="false" customHeight="false" outlineLevel="0" collapsed="false">
      <c r="J60" s="95"/>
      <c r="K60" s="95"/>
      <c r="L60" s="95"/>
      <c r="M60" s="95"/>
      <c r="O60" s="95"/>
    </row>
    <row r="62" customFormat="false" ht="12.75" hidden="false" customHeight="false" outlineLevel="0" collapsed="false">
      <c r="J62" s="96"/>
      <c r="K62" s="96"/>
      <c r="L62" s="96"/>
      <c r="M62" s="96"/>
      <c r="N62" s="96"/>
      <c r="O62" s="96"/>
      <c r="P62" s="96"/>
    </row>
    <row r="63" customFormat="false" ht="12.75" hidden="false" customHeight="false" outlineLevel="0" collapsed="false">
      <c r="J63" s="96"/>
      <c r="K63" s="96"/>
      <c r="L63" s="96"/>
      <c r="M63" s="96"/>
      <c r="N63" s="96"/>
      <c r="O63" s="96"/>
      <c r="P63" s="96"/>
    </row>
    <row r="64" customFormat="false" ht="12.75" hidden="false" customHeight="false" outlineLevel="0" collapsed="false">
      <c r="J64" s="96"/>
      <c r="K64" s="96"/>
      <c r="L64" s="96"/>
      <c r="M64" s="96"/>
      <c r="N64" s="96"/>
      <c r="O64" s="96"/>
      <c r="P64" s="96"/>
    </row>
    <row r="65" customFormat="false" ht="12.75" hidden="false" customHeight="false" outlineLevel="0" collapsed="false">
      <c r="J65" s="96"/>
      <c r="K65" s="96"/>
      <c r="L65" s="96"/>
      <c r="M65" s="96"/>
      <c r="N65" s="96"/>
      <c r="O65" s="96"/>
      <c r="P65" s="96"/>
    </row>
    <row r="66" customFormat="false" ht="12.75" hidden="false" customHeight="false" outlineLevel="0" collapsed="false">
      <c r="J66" s="96"/>
      <c r="K66" s="96"/>
      <c r="L66" s="96"/>
      <c r="M66" s="96"/>
      <c r="N66" s="96"/>
      <c r="O66" s="96"/>
      <c r="P66" s="96"/>
    </row>
    <row r="67" customFormat="false" ht="12.75" hidden="false" customHeight="false" outlineLevel="0" collapsed="false">
      <c r="N67" s="96"/>
    </row>
    <row r="74" customFormat="false" ht="12.75" hidden="false" customHeight="false" outlineLevel="0" collapsed="false">
      <c r="L74" s="97"/>
    </row>
    <row r="76" customFormat="false" ht="12.75" hidden="false" customHeight="false" outlineLevel="0" collapsed="false">
      <c r="K76" s="97"/>
      <c r="L76" s="97"/>
    </row>
    <row r="78" customFormat="false" ht="12.75" hidden="false" customHeight="false" outlineLevel="0" collapsed="false">
      <c r="K78" s="98"/>
      <c r="L78" s="97"/>
    </row>
  </sheetData>
  <mergeCells count="4">
    <mergeCell ref="A1:D1"/>
    <mergeCell ref="A2:D2"/>
    <mergeCell ref="A3:A4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5" hidden="false" customHeight="true" outlineLevel="0" collapsed="false">
      <c r="A1" s="99" t="s">
        <v>81</v>
      </c>
      <c r="B1" s="99"/>
      <c r="C1" s="99"/>
      <c r="D1" s="99"/>
      <c r="E1" s="99"/>
      <c r="F1" s="99"/>
      <c r="G1" s="99"/>
      <c r="H1" s="55"/>
    </row>
    <row r="2" customFormat="false" ht="15" hidden="false" customHeight="true" outlineLevel="0" collapsed="false">
      <c r="A2" s="100"/>
      <c r="B2" s="100"/>
      <c r="C2" s="100"/>
      <c r="D2" s="100"/>
      <c r="E2" s="100"/>
      <c r="F2" s="100"/>
      <c r="G2" s="100"/>
      <c r="H2" s="55"/>
    </row>
    <row r="3" customFormat="false" ht="23.25" hidden="false" customHeight="true" outlineLevel="0" collapsed="false">
      <c r="A3" s="5" t="s">
        <v>2</v>
      </c>
      <c r="B3" s="101" t="s">
        <v>82</v>
      </c>
      <c r="C3" s="101" t="s">
        <v>83</v>
      </c>
      <c r="D3" s="101" t="s">
        <v>84</v>
      </c>
      <c r="E3" s="101" t="s">
        <v>85</v>
      </c>
      <c r="F3" s="101" t="s">
        <v>86</v>
      </c>
      <c r="G3" s="102" t="s">
        <v>8</v>
      </c>
      <c r="H3" s="55"/>
    </row>
    <row r="4" customFormat="false" ht="11.1" hidden="false" customHeight="true" outlineLevel="0" collapsed="false">
      <c r="A4" s="9"/>
      <c r="B4" s="86"/>
      <c r="C4" s="86"/>
      <c r="D4" s="86"/>
      <c r="E4" s="86"/>
      <c r="F4" s="86"/>
      <c r="G4" s="103"/>
      <c r="H4" s="55"/>
    </row>
    <row r="5" customFormat="false" ht="11.1" hidden="false" customHeight="true" outlineLevel="0" collapsed="false">
      <c r="A5" s="11" t="s">
        <v>9</v>
      </c>
      <c r="B5" s="104" t="n">
        <v>25.7</v>
      </c>
      <c r="C5" s="104" t="n">
        <v>49.3</v>
      </c>
      <c r="D5" s="104" t="n">
        <v>15.6</v>
      </c>
      <c r="E5" s="104" t="n">
        <v>5.2</v>
      </c>
      <c r="F5" s="104" t="n">
        <v>4.2</v>
      </c>
      <c r="G5" s="104" t="n">
        <v>100</v>
      </c>
      <c r="H5" s="105"/>
    </row>
    <row r="6" customFormat="false" ht="11.1" hidden="false" customHeight="true" outlineLevel="0" collapsed="false">
      <c r="A6" s="11" t="s">
        <v>10</v>
      </c>
      <c r="B6" s="104" t="n">
        <v>31.2</v>
      </c>
      <c r="C6" s="104" t="n">
        <v>47.6</v>
      </c>
      <c r="D6" s="104" t="n">
        <v>10.9</v>
      </c>
      <c r="E6" s="104" t="n">
        <v>4.2</v>
      </c>
      <c r="F6" s="104" t="n">
        <v>6.1</v>
      </c>
      <c r="G6" s="104" t="n">
        <v>100</v>
      </c>
      <c r="H6" s="105"/>
    </row>
    <row r="7" customFormat="false" ht="11.1" hidden="false" customHeight="true" outlineLevel="0" collapsed="false">
      <c r="A7" s="11" t="s">
        <v>11</v>
      </c>
      <c r="B7" s="104" t="n">
        <v>21.1</v>
      </c>
      <c r="C7" s="104" t="n">
        <v>63.2</v>
      </c>
      <c r="D7" s="104" t="n">
        <v>8.4</v>
      </c>
      <c r="E7" s="104" t="n">
        <v>2.3</v>
      </c>
      <c r="F7" s="104" t="n">
        <v>5</v>
      </c>
      <c r="G7" s="104" t="n">
        <v>100</v>
      </c>
      <c r="H7" s="105"/>
    </row>
    <row r="8" customFormat="false" ht="11.1" hidden="false" customHeight="true" outlineLevel="0" collapsed="false">
      <c r="A8" s="11" t="s">
        <v>12</v>
      </c>
      <c r="B8" s="104" t="n">
        <v>19.2</v>
      </c>
      <c r="C8" s="104" t="n">
        <v>67.7</v>
      </c>
      <c r="D8" s="104" t="n">
        <v>5.7</v>
      </c>
      <c r="E8" s="104" t="n">
        <v>5.3</v>
      </c>
      <c r="F8" s="104" t="n">
        <v>2.1</v>
      </c>
      <c r="G8" s="104" t="n">
        <v>100</v>
      </c>
      <c r="H8" s="105"/>
    </row>
    <row r="9" customFormat="false" ht="11.1" hidden="false" customHeight="true" outlineLevel="0" collapsed="false">
      <c r="A9" s="11" t="s">
        <v>13</v>
      </c>
      <c r="B9" s="104" t="n">
        <v>25.9</v>
      </c>
      <c r="C9" s="104" t="n">
        <v>57.7</v>
      </c>
      <c r="D9" s="104" t="n">
        <v>8.2</v>
      </c>
      <c r="E9" s="104" t="n">
        <v>4.2</v>
      </c>
      <c r="F9" s="104" t="n">
        <v>4</v>
      </c>
      <c r="G9" s="104" t="n">
        <v>100</v>
      </c>
      <c r="H9" s="105"/>
    </row>
    <row r="10" customFormat="false" ht="11.1" hidden="false" customHeight="true" outlineLevel="0" collapsed="false">
      <c r="A10" s="11" t="s">
        <v>14</v>
      </c>
      <c r="B10" s="104" t="n">
        <v>21.7</v>
      </c>
      <c r="C10" s="104" t="n">
        <v>54.4</v>
      </c>
      <c r="D10" s="104" t="n">
        <v>10.2</v>
      </c>
      <c r="E10" s="104" t="n">
        <v>8.1</v>
      </c>
      <c r="F10" s="104" t="n">
        <v>5.6</v>
      </c>
      <c r="G10" s="104" t="n">
        <v>100</v>
      </c>
      <c r="H10" s="105"/>
    </row>
    <row r="11" customFormat="false" ht="11.1" hidden="false" customHeight="true" outlineLevel="0" collapsed="false">
      <c r="A11" s="11" t="s">
        <v>15</v>
      </c>
      <c r="B11" s="104" t="n">
        <v>21.6</v>
      </c>
      <c r="C11" s="104" t="n">
        <v>43.7</v>
      </c>
      <c r="D11" s="104" t="n">
        <v>10.2</v>
      </c>
      <c r="E11" s="104" t="n">
        <v>14.8</v>
      </c>
      <c r="F11" s="104" t="n">
        <v>9.7</v>
      </c>
      <c r="G11" s="104" t="n">
        <v>100</v>
      </c>
      <c r="H11" s="105"/>
    </row>
    <row r="12" customFormat="false" ht="11.1" hidden="false" customHeight="true" outlineLevel="0" collapsed="false">
      <c r="A12" s="11" t="s">
        <v>16</v>
      </c>
      <c r="B12" s="104" t="n">
        <v>26.9</v>
      </c>
      <c r="C12" s="104" t="n">
        <v>53.9</v>
      </c>
      <c r="D12" s="104" t="n">
        <v>5.5</v>
      </c>
      <c r="E12" s="104" t="n">
        <v>7.7</v>
      </c>
      <c r="F12" s="104" t="n">
        <v>6</v>
      </c>
      <c r="G12" s="104" t="n">
        <v>100</v>
      </c>
      <c r="H12" s="105"/>
    </row>
    <row r="13" customFormat="false" ht="11.1" hidden="false" customHeight="true" outlineLevel="0" collapsed="false">
      <c r="A13" s="11" t="s">
        <v>17</v>
      </c>
      <c r="B13" s="104" t="n">
        <v>28.2</v>
      </c>
      <c r="C13" s="104" t="n">
        <v>47</v>
      </c>
      <c r="D13" s="104" t="n">
        <v>11.1</v>
      </c>
      <c r="E13" s="104" t="n">
        <v>8.1</v>
      </c>
      <c r="F13" s="104" t="n">
        <v>5.6</v>
      </c>
      <c r="G13" s="104" t="n">
        <v>100</v>
      </c>
      <c r="H13" s="105"/>
    </row>
    <row r="14" customFormat="false" ht="11.1" hidden="false" customHeight="true" outlineLevel="0" collapsed="false">
      <c r="A14" s="11" t="s">
        <v>18</v>
      </c>
      <c r="B14" s="104" t="n">
        <v>24.6</v>
      </c>
      <c r="C14" s="104" t="n">
        <v>44.2</v>
      </c>
      <c r="D14" s="104" t="n">
        <v>14</v>
      </c>
      <c r="E14" s="104" t="n">
        <v>13.5</v>
      </c>
      <c r="F14" s="104" t="n">
        <v>3.7</v>
      </c>
      <c r="G14" s="104" t="n">
        <v>100</v>
      </c>
      <c r="H14" s="105"/>
    </row>
    <row r="15" customFormat="false" ht="11.1" hidden="false" customHeight="true" outlineLevel="0" collapsed="false">
      <c r="A15" s="11" t="s">
        <v>19</v>
      </c>
      <c r="B15" s="104" t="n">
        <v>26.1</v>
      </c>
      <c r="C15" s="104" t="n">
        <v>53.2</v>
      </c>
      <c r="D15" s="104" t="n">
        <v>8.9</v>
      </c>
      <c r="E15" s="104" t="n">
        <v>5.9</v>
      </c>
      <c r="F15" s="104" t="n">
        <v>5.9</v>
      </c>
      <c r="G15" s="104" t="n">
        <v>100</v>
      </c>
      <c r="H15" s="105"/>
    </row>
    <row r="16" customFormat="false" ht="11.1" hidden="false" customHeight="true" outlineLevel="0" collapsed="false">
      <c r="A16" s="11" t="s">
        <v>20</v>
      </c>
      <c r="B16" s="104" t="n">
        <v>28.8</v>
      </c>
      <c r="C16" s="104" t="n">
        <v>34.2</v>
      </c>
      <c r="D16" s="104" t="n">
        <v>14.3</v>
      </c>
      <c r="E16" s="104" t="n">
        <v>14.9</v>
      </c>
      <c r="F16" s="104" t="n">
        <v>7.8</v>
      </c>
      <c r="G16" s="104" t="n">
        <v>100</v>
      </c>
      <c r="H16" s="105"/>
    </row>
    <row r="17" customFormat="false" ht="11.1" hidden="false" customHeight="true" outlineLevel="0" collapsed="false">
      <c r="A17" s="11" t="s">
        <v>21</v>
      </c>
      <c r="B17" s="104" t="n">
        <v>22.6</v>
      </c>
      <c r="C17" s="104" t="n">
        <v>38.2</v>
      </c>
      <c r="D17" s="104" t="n">
        <v>11.9</v>
      </c>
      <c r="E17" s="104" t="n">
        <v>20.7</v>
      </c>
      <c r="F17" s="104" t="n">
        <v>6.6</v>
      </c>
      <c r="G17" s="104" t="n">
        <v>100</v>
      </c>
      <c r="H17" s="105"/>
    </row>
    <row r="18" customFormat="false" ht="11.1" hidden="false" customHeight="true" outlineLevel="0" collapsed="false">
      <c r="A18" s="11" t="s">
        <v>22</v>
      </c>
      <c r="B18" s="104" t="n">
        <v>17.1</v>
      </c>
      <c r="C18" s="104" t="n">
        <v>38</v>
      </c>
      <c r="D18" s="104" t="n">
        <v>10.7</v>
      </c>
      <c r="E18" s="104" t="n">
        <v>30.3</v>
      </c>
      <c r="F18" s="104" t="n">
        <v>3.9</v>
      </c>
      <c r="G18" s="104" t="n">
        <v>100</v>
      </c>
      <c r="H18" s="105"/>
    </row>
    <row r="19" customFormat="false" ht="11.1" hidden="false" customHeight="true" outlineLevel="0" collapsed="false">
      <c r="A19" s="11" t="s">
        <v>23</v>
      </c>
      <c r="B19" s="104" t="n">
        <v>19</v>
      </c>
      <c r="C19" s="104" t="n">
        <v>26.7</v>
      </c>
      <c r="D19" s="104" t="n">
        <v>14.4</v>
      </c>
      <c r="E19" s="104" t="n">
        <v>33</v>
      </c>
      <c r="F19" s="104" t="n">
        <v>6.9</v>
      </c>
      <c r="G19" s="104" t="n">
        <v>100</v>
      </c>
      <c r="H19" s="105"/>
    </row>
    <row r="20" customFormat="false" ht="11.1" hidden="false" customHeight="true" outlineLevel="0" collapsed="false">
      <c r="A20" s="11" t="s">
        <v>24</v>
      </c>
      <c r="B20" s="104" t="n">
        <v>23.7</v>
      </c>
      <c r="C20" s="104" t="n">
        <v>28.2</v>
      </c>
      <c r="D20" s="104" t="n">
        <v>14.3</v>
      </c>
      <c r="E20" s="104" t="n">
        <v>28.6</v>
      </c>
      <c r="F20" s="104" t="n">
        <v>5.2</v>
      </c>
      <c r="G20" s="104" t="n">
        <v>100</v>
      </c>
      <c r="H20" s="105"/>
    </row>
    <row r="21" customFormat="false" ht="11.1" hidden="false" customHeight="true" outlineLevel="0" collapsed="false">
      <c r="A21" s="11" t="s">
        <v>25</v>
      </c>
      <c r="B21" s="104" t="n">
        <v>19.2</v>
      </c>
      <c r="C21" s="104" t="n">
        <v>33</v>
      </c>
      <c r="D21" s="104" t="n">
        <v>10.3</v>
      </c>
      <c r="E21" s="104" t="n">
        <v>30.3</v>
      </c>
      <c r="F21" s="104" t="n">
        <v>7.2</v>
      </c>
      <c r="G21" s="104" t="n">
        <v>100</v>
      </c>
      <c r="H21" s="105"/>
    </row>
    <row r="22" customFormat="false" ht="11.1" hidden="false" customHeight="true" outlineLevel="0" collapsed="false">
      <c r="A22" s="11" t="s">
        <v>26</v>
      </c>
      <c r="B22" s="104" t="n">
        <v>14.1</v>
      </c>
      <c r="C22" s="104" t="n">
        <v>28.3</v>
      </c>
      <c r="D22" s="104" t="n">
        <v>17.1</v>
      </c>
      <c r="E22" s="104" t="n">
        <v>33.4</v>
      </c>
      <c r="F22" s="104" t="n">
        <v>7.1</v>
      </c>
      <c r="G22" s="104" t="n">
        <v>100</v>
      </c>
      <c r="H22" s="105"/>
    </row>
    <row r="23" customFormat="false" ht="11.1" hidden="false" customHeight="true" outlineLevel="0" collapsed="false">
      <c r="A23" s="11" t="s">
        <v>27</v>
      </c>
      <c r="B23" s="104" t="n">
        <v>16.2</v>
      </c>
      <c r="C23" s="104" t="n">
        <v>32.6</v>
      </c>
      <c r="D23" s="104" t="n">
        <v>14.7</v>
      </c>
      <c r="E23" s="104" t="n">
        <v>31.8</v>
      </c>
      <c r="F23" s="104" t="n">
        <v>4.7</v>
      </c>
      <c r="G23" s="104" t="n">
        <v>100</v>
      </c>
      <c r="H23" s="105"/>
    </row>
    <row r="24" customFormat="false" ht="11.1" hidden="false" customHeight="true" outlineLevel="0" collapsed="false">
      <c r="A24" s="11" t="s">
        <v>28</v>
      </c>
      <c r="B24" s="104" t="n">
        <v>21</v>
      </c>
      <c r="C24" s="104" t="n">
        <v>44.5</v>
      </c>
      <c r="D24" s="104" t="n">
        <v>12.1</v>
      </c>
      <c r="E24" s="104" t="n">
        <v>19</v>
      </c>
      <c r="F24" s="104" t="n">
        <v>3.4</v>
      </c>
      <c r="G24" s="104" t="n">
        <v>100</v>
      </c>
      <c r="H24" s="105"/>
    </row>
    <row r="25" s="108" customFormat="true" ht="11.1" hidden="false" customHeight="true" outlineLevel="0" collapsed="false">
      <c r="A25" s="106" t="s">
        <v>29</v>
      </c>
      <c r="B25" s="107" t="n">
        <v>24.8</v>
      </c>
      <c r="C25" s="107" t="n">
        <v>42.8</v>
      </c>
      <c r="D25" s="107" t="n">
        <v>11.9</v>
      </c>
      <c r="E25" s="107" t="n">
        <v>14.7</v>
      </c>
      <c r="F25" s="107" t="n">
        <v>5.8</v>
      </c>
      <c r="G25" s="54" t="n">
        <v>100</v>
      </c>
      <c r="H25" s="105"/>
    </row>
    <row r="26" customFormat="false" ht="11.1" hidden="false" customHeight="true" outlineLevel="0" collapsed="false">
      <c r="A26" s="11" t="s">
        <v>30</v>
      </c>
      <c r="B26" s="109" t="n">
        <v>28.6</v>
      </c>
      <c r="C26" s="109" t="n">
        <v>47.6</v>
      </c>
      <c r="D26" s="109" t="n">
        <v>12.1</v>
      </c>
      <c r="E26" s="109" t="n">
        <v>5.7</v>
      </c>
      <c r="F26" s="109" t="n">
        <v>6</v>
      </c>
      <c r="G26" s="104" t="n">
        <v>100</v>
      </c>
      <c r="H26" s="105"/>
    </row>
    <row r="27" customFormat="false" ht="11.1" hidden="false" customHeight="true" outlineLevel="0" collapsed="false">
      <c r="A27" s="11" t="s">
        <v>31</v>
      </c>
      <c r="B27" s="109" t="n">
        <v>25.5</v>
      </c>
      <c r="C27" s="109" t="n">
        <v>56.5</v>
      </c>
      <c r="D27" s="109" t="n">
        <v>7.2</v>
      </c>
      <c r="E27" s="109" t="n">
        <v>5.9</v>
      </c>
      <c r="F27" s="109" t="n">
        <v>4.9</v>
      </c>
      <c r="G27" s="104" t="n">
        <v>100</v>
      </c>
      <c r="H27" s="105"/>
    </row>
    <row r="28" customFormat="false" ht="11.1" hidden="false" customHeight="true" outlineLevel="0" collapsed="false">
      <c r="A28" s="11" t="s">
        <v>32</v>
      </c>
      <c r="B28" s="109" t="n">
        <v>28</v>
      </c>
      <c r="C28" s="109" t="n">
        <v>41.7</v>
      </c>
      <c r="D28" s="109" t="n">
        <v>12.5</v>
      </c>
      <c r="E28" s="109" t="n">
        <v>11.3</v>
      </c>
      <c r="F28" s="109" t="n">
        <v>6.5</v>
      </c>
      <c r="G28" s="104" t="n">
        <v>100</v>
      </c>
      <c r="H28" s="105"/>
    </row>
    <row r="29" customFormat="false" ht="11.1" hidden="false" customHeight="true" outlineLevel="0" collapsed="false">
      <c r="A29" s="11" t="s">
        <v>33</v>
      </c>
      <c r="B29" s="109" t="n">
        <v>19.3</v>
      </c>
      <c r="C29" s="109" t="n">
        <v>31</v>
      </c>
      <c r="D29" s="109" t="n">
        <v>14.1</v>
      </c>
      <c r="E29" s="109" t="n">
        <v>29.8</v>
      </c>
      <c r="F29" s="109" t="n">
        <v>5.8</v>
      </c>
      <c r="G29" s="104" t="n">
        <v>100</v>
      </c>
      <c r="H29" s="105"/>
    </row>
    <row r="30" customFormat="false" ht="11.1" hidden="false" customHeight="true" outlineLevel="0" collapsed="false">
      <c r="A30" s="67"/>
      <c r="B30" s="110"/>
      <c r="C30" s="110"/>
      <c r="D30" s="110"/>
      <c r="E30" s="110"/>
      <c r="F30" s="110"/>
      <c r="G30" s="110" t="s">
        <v>59</v>
      </c>
      <c r="H30" s="105"/>
    </row>
    <row r="31" customFormat="false" ht="11.1" hidden="false" customHeight="true" outlineLevel="0" collapsed="false">
      <c r="B31" s="111"/>
      <c r="C31" s="111"/>
      <c r="D31" s="111"/>
      <c r="E31" s="111"/>
      <c r="F31" s="111"/>
      <c r="G31" s="111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15:36:52Z</dcterms:created>
  <dc:creator>istat</dc:creator>
  <dc:description/>
  <dc:language>en-US</dc:language>
  <cp:lastModifiedBy>istat</cp:lastModifiedBy>
  <dcterms:modified xsi:type="dcterms:W3CDTF">2007-02-06T14:35:19Z</dcterms:modified>
  <cp:revision>0</cp:revision>
  <dc:subject/>
  <dc:title/>
</cp:coreProperties>
</file>