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Tavola 1.7 - </t>
  </si>
  <si>
    <t xml:space="preserve">REGIONI</t>
  </si>
  <si>
    <t xml:space="preserve">Persona fisica</t>
  </si>
  <si>
    <t xml:space="preserve">Imprese</t>
  </si>
  <si>
    <t xml:space="preserve">Cooperative</t>
  </si>
  <si>
    <t xml:space="preserve">Altro</t>
  </si>
  <si>
    <t xml:space="preserve">Totale</t>
  </si>
  <si>
    <t xml:space="preserve">Fabbricati</t>
  </si>
  <si>
    <t xml:space="preserve">Volume</t>
  </si>
  <si>
    <t xml:space="preserve">Abitazioni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360</xdr:rowOff>
    </xdr:from>
    <xdr:to>
      <xdr:col>19</xdr:col>
      <xdr:colOff>463320</xdr:colOff>
      <xdr:row>0</xdr:row>
      <xdr:rowOff>162000</xdr:rowOff>
    </xdr:to>
    <xdr:sp>
      <xdr:nvSpPr>
        <xdr:cNvPr id="0" name="Text 1"/>
        <xdr:cNvSpPr/>
      </xdr:nvSpPr>
      <xdr:spPr>
        <a:xfrm>
          <a:off x="754200" y="9360"/>
          <a:ext cx="8576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 e relative abitazioni per richiedente il permesso di costruire e regione -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9.28"/>
    <col collapsed="false" customWidth="true" hidden="false" outlineLevel="0" max="4" min="4" style="0" width="7.14"/>
    <col collapsed="false" customWidth="true" hidden="false" outlineLevel="0" max="5" min="5" style="0" width="0.85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7.28"/>
    <col collapsed="false" customWidth="true" hidden="false" outlineLevel="0" max="9" min="9" style="0" width="0.85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28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0.85"/>
    <col collapsed="false" customWidth="true" hidden="false" outlineLevel="0" max="18" min="18" style="0" width="6.99"/>
    <col collapsed="false" customWidth="true" hidden="false" outlineLevel="0" max="19" min="19" style="0" width="9.56"/>
    <col collapsed="false" customWidth="true" hidden="false" outlineLevel="0" max="20" min="20" style="0" width="7.28"/>
    <col collapsed="false" customWidth="true" hidden="true" outlineLevel="0" max="21" min="21" style="0" width="0.85"/>
    <col collapsed="false" customWidth="true" hidden="false" outlineLevel="0" max="22" min="22" style="0" width="9.99"/>
    <col collapsed="false" customWidth="true" hidden="false" outlineLevel="0" max="23" min="23" style="0" width="12.7"/>
    <col collapsed="false" customWidth="true" hidden="false" outlineLevel="0" max="24" min="24" style="0" width="7.7"/>
    <col collapsed="false" customWidth="true" hidden="false" outlineLevel="0" max="28" min="28" style="0" width="12.99"/>
    <col collapsed="false" customWidth="true" hidden="false" outlineLevel="0" max="29" min="29" style="0" width="11.28"/>
  </cols>
  <sheetData>
    <row r="1" s="3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J1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  <c r="M3" s="7"/>
      <c r="N3" s="6" t="s">
        <v>5</v>
      </c>
      <c r="O3" s="6"/>
      <c r="P3" s="6"/>
      <c r="Q3" s="7"/>
      <c r="R3" s="6" t="s">
        <v>6</v>
      </c>
      <c r="S3" s="6"/>
      <c r="T3" s="6"/>
    </row>
    <row r="4" customFormat="false" ht="12.75" hidden="false" customHeight="true" outlineLevel="0" collapsed="false">
      <c r="A4" s="5"/>
      <c r="B4" s="8" t="s">
        <v>7</v>
      </c>
      <c r="C4" s="8" t="s">
        <v>8</v>
      </c>
      <c r="D4" s="8" t="s">
        <v>9</v>
      </c>
      <c r="E4" s="8"/>
      <c r="F4" s="8" t="s">
        <v>7</v>
      </c>
      <c r="G4" s="8" t="s">
        <v>8</v>
      </c>
      <c r="H4" s="8" t="s">
        <v>9</v>
      </c>
      <c r="I4" s="8"/>
      <c r="J4" s="8" t="s">
        <v>7</v>
      </c>
      <c r="K4" s="8" t="s">
        <v>8</v>
      </c>
      <c r="L4" s="8" t="s">
        <v>9</v>
      </c>
      <c r="M4" s="8"/>
      <c r="N4" s="8" t="s">
        <v>7</v>
      </c>
      <c r="O4" s="8" t="s">
        <v>8</v>
      </c>
      <c r="P4" s="8" t="s">
        <v>9</v>
      </c>
      <c r="Q4" s="8"/>
      <c r="R4" s="8" t="s">
        <v>7</v>
      </c>
      <c r="S4" s="8" t="s">
        <v>8</v>
      </c>
      <c r="T4" s="8" t="s">
        <v>9</v>
      </c>
    </row>
    <row r="5" customFormat="false" ht="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9" hidden="false" customHeight="true" outlineLevel="0" collapsed="false">
      <c r="A6" s="11" t="s">
        <v>10</v>
      </c>
      <c r="B6" s="12" t="n">
        <v>1668</v>
      </c>
      <c r="C6" s="12" t="n">
        <v>1991770</v>
      </c>
      <c r="D6" s="12" t="n">
        <v>3403</v>
      </c>
      <c r="E6" s="12"/>
      <c r="F6" s="12" t="n">
        <v>1123</v>
      </c>
      <c r="G6" s="12" t="n">
        <v>4029161</v>
      </c>
      <c r="H6" s="12" t="n">
        <v>9630</v>
      </c>
      <c r="I6" s="12"/>
      <c r="J6" s="12" t="n">
        <v>53</v>
      </c>
      <c r="K6" s="12" t="n">
        <v>207559</v>
      </c>
      <c r="L6" s="12" t="n">
        <v>531</v>
      </c>
      <c r="M6" s="12"/>
      <c r="N6" s="12" t="n">
        <v>98</v>
      </c>
      <c r="O6" s="12" t="n">
        <v>268055</v>
      </c>
      <c r="P6" s="12" t="n">
        <v>640</v>
      </c>
      <c r="Q6" s="12"/>
      <c r="R6" s="12" t="n">
        <v>2942</v>
      </c>
      <c r="S6" s="12" t="n">
        <v>6496545</v>
      </c>
      <c r="T6" s="12" t="n">
        <v>14204</v>
      </c>
    </row>
    <row r="7" customFormat="false" ht="9" hidden="false" customHeight="true" outlineLevel="0" collapsed="false">
      <c r="A7" s="11" t="s">
        <v>11</v>
      </c>
      <c r="B7" s="12" t="n">
        <v>92</v>
      </c>
      <c r="C7" s="12" t="n">
        <v>92276</v>
      </c>
      <c r="D7" s="12" t="n">
        <v>194</v>
      </c>
      <c r="E7" s="12"/>
      <c r="F7" s="12" t="n">
        <v>38</v>
      </c>
      <c r="G7" s="12" t="n">
        <v>92071</v>
      </c>
      <c r="H7" s="12" t="n">
        <v>205</v>
      </c>
      <c r="I7" s="12"/>
      <c r="J7" s="13" t="s">
        <v>12</v>
      </c>
      <c r="K7" s="13" t="s">
        <v>12</v>
      </c>
      <c r="L7" s="13" t="s">
        <v>12</v>
      </c>
      <c r="M7" s="12"/>
      <c r="N7" s="12" t="n">
        <v>10</v>
      </c>
      <c r="O7" s="12" t="n">
        <v>15210</v>
      </c>
      <c r="P7" s="12" t="n">
        <v>48</v>
      </c>
      <c r="Q7" s="12"/>
      <c r="R7" s="12" t="n">
        <v>140</v>
      </c>
      <c r="S7" s="12" t="n">
        <v>199557</v>
      </c>
      <c r="T7" s="12" t="n">
        <v>447</v>
      </c>
    </row>
    <row r="8" customFormat="false" ht="9" hidden="false" customHeight="true" outlineLevel="0" collapsed="false">
      <c r="A8" s="11" t="s">
        <v>13</v>
      </c>
      <c r="B8" s="12" t="n">
        <v>3499</v>
      </c>
      <c r="C8" s="12" t="n">
        <v>4744286</v>
      </c>
      <c r="D8" s="12" t="n">
        <v>9255</v>
      </c>
      <c r="E8" s="11"/>
      <c r="F8" s="12" t="n">
        <v>3883</v>
      </c>
      <c r="G8" s="12" t="n">
        <v>13797584</v>
      </c>
      <c r="H8" s="12" t="n">
        <v>33873</v>
      </c>
      <c r="I8" s="12"/>
      <c r="J8" s="12" t="n">
        <v>252</v>
      </c>
      <c r="K8" s="12" t="n">
        <v>1518111</v>
      </c>
      <c r="L8" s="12" t="n">
        <v>3417</v>
      </c>
      <c r="M8" s="11"/>
      <c r="N8" s="12" t="n">
        <v>129</v>
      </c>
      <c r="O8" s="12" t="n">
        <v>492321</v>
      </c>
      <c r="P8" s="12" t="n">
        <v>1154</v>
      </c>
      <c r="Q8" s="12"/>
      <c r="R8" s="12" t="n">
        <v>7763</v>
      </c>
      <c r="S8" s="12" t="n">
        <v>20552302</v>
      </c>
      <c r="T8" s="12" t="n">
        <v>47699</v>
      </c>
    </row>
    <row r="9" customFormat="false" ht="9" hidden="false" customHeight="true" outlineLevel="0" collapsed="false">
      <c r="A9" s="11" t="s">
        <v>14</v>
      </c>
      <c r="B9" s="12" t="n">
        <f aca="false">SUM(B10:B11)</f>
        <v>875</v>
      </c>
      <c r="C9" s="12" t="n">
        <f aca="false">SUM(C10:C11)</f>
        <v>1293207</v>
      </c>
      <c r="D9" s="12" t="n">
        <f aca="false">SUM(D10:D11)</f>
        <v>2085</v>
      </c>
      <c r="E9" s="12" t="n">
        <f aca="false">SUM(E10:E11)</f>
        <v>0</v>
      </c>
      <c r="F9" s="12" t="n">
        <f aca="false">SUM(F10:F11)</f>
        <v>258</v>
      </c>
      <c r="G9" s="12" t="n">
        <f aca="false">SUM(G10:G11)</f>
        <v>1040555</v>
      </c>
      <c r="H9" s="12" t="n">
        <f aca="false">SUM(H10:H11)</f>
        <v>2263</v>
      </c>
      <c r="I9" s="12" t="n">
        <f aca="false">SUM(I10:I11)</f>
        <v>0</v>
      </c>
      <c r="J9" s="12" t="n">
        <f aca="false">SUM(J10:J11)</f>
        <v>12</v>
      </c>
      <c r="K9" s="12" t="n">
        <f aca="false">SUM(K10:K11)</f>
        <v>88123</v>
      </c>
      <c r="L9" s="12" t="n">
        <f aca="false">SUM(L10:L11)</f>
        <v>129</v>
      </c>
      <c r="M9" s="12" t="n">
        <f aca="false">SUM(M10:M11)</f>
        <v>0</v>
      </c>
      <c r="N9" s="12" t="n">
        <f aca="false">SUM(N10:N11)</f>
        <v>41</v>
      </c>
      <c r="O9" s="12" t="n">
        <f aca="false">SUM(O10:O11)</f>
        <v>291882</v>
      </c>
      <c r="P9" s="12" t="n">
        <f aca="false">SUM(P10:P11)</f>
        <v>566</v>
      </c>
      <c r="Q9" s="12" t="n">
        <f aca="false">SUM(Q10:Q11)</f>
        <v>0</v>
      </c>
      <c r="R9" s="12" t="n">
        <f aca="false">SUM(R10:R11)</f>
        <v>1186</v>
      </c>
      <c r="S9" s="12" t="n">
        <f aca="false">SUM(S10:S11)</f>
        <v>2713767</v>
      </c>
      <c r="T9" s="12" t="n">
        <f aca="false">SUM(T10:T11)</f>
        <v>5043</v>
      </c>
    </row>
    <row r="10" s="16" customFormat="true" ht="9" hidden="false" customHeight="true" outlineLevel="0" collapsed="false">
      <c r="A10" s="14" t="s">
        <v>15</v>
      </c>
      <c r="B10" s="15" t="n">
        <v>595</v>
      </c>
      <c r="C10" s="15" t="n">
        <v>870734</v>
      </c>
      <c r="D10" s="15" t="n">
        <v>1460</v>
      </c>
      <c r="E10" s="15"/>
      <c r="F10" s="15" t="n">
        <v>139</v>
      </c>
      <c r="G10" s="15" t="n">
        <v>623715</v>
      </c>
      <c r="H10" s="15" t="n">
        <v>1254</v>
      </c>
      <c r="I10" s="15"/>
      <c r="J10" s="15" t="n">
        <v>8</v>
      </c>
      <c r="K10" s="15" t="n">
        <v>71172</v>
      </c>
      <c r="L10" s="15" t="n">
        <v>102</v>
      </c>
      <c r="M10" s="15"/>
      <c r="N10" s="15" t="n">
        <v>26</v>
      </c>
      <c r="O10" s="15" t="n">
        <v>263639</v>
      </c>
      <c r="P10" s="15" t="n">
        <v>513</v>
      </c>
      <c r="Q10" s="15"/>
      <c r="R10" s="15" t="n">
        <v>768</v>
      </c>
      <c r="S10" s="15" t="n">
        <v>1829260</v>
      </c>
      <c r="T10" s="15" t="n">
        <v>3329</v>
      </c>
    </row>
    <row r="11" s="16" customFormat="true" ht="9" hidden="false" customHeight="true" outlineLevel="0" collapsed="false">
      <c r="A11" s="14" t="s">
        <v>16</v>
      </c>
      <c r="B11" s="15" t="n">
        <v>280</v>
      </c>
      <c r="C11" s="15" t="n">
        <v>422473</v>
      </c>
      <c r="D11" s="15" t="n">
        <v>625</v>
      </c>
      <c r="E11" s="15"/>
      <c r="F11" s="15" t="n">
        <v>119</v>
      </c>
      <c r="G11" s="15" t="n">
        <v>416840</v>
      </c>
      <c r="H11" s="15" t="n">
        <v>1009</v>
      </c>
      <c r="I11" s="15"/>
      <c r="J11" s="15" t="n">
        <v>4</v>
      </c>
      <c r="K11" s="15" t="n">
        <v>16951</v>
      </c>
      <c r="L11" s="15" t="n">
        <v>27</v>
      </c>
      <c r="M11" s="15"/>
      <c r="N11" s="15" t="n">
        <v>15</v>
      </c>
      <c r="O11" s="15" t="n">
        <v>28243</v>
      </c>
      <c r="P11" s="15" t="n">
        <v>53</v>
      </c>
      <c r="Q11" s="15"/>
      <c r="R11" s="15" t="n">
        <v>418</v>
      </c>
      <c r="S11" s="15" t="n">
        <v>884507</v>
      </c>
      <c r="T11" s="15" t="n">
        <v>1714</v>
      </c>
    </row>
    <row r="12" customFormat="false" ht="9" hidden="false" customHeight="true" outlineLevel="0" collapsed="false">
      <c r="A12" s="11" t="s">
        <v>17</v>
      </c>
      <c r="B12" s="12" t="n">
        <v>3447</v>
      </c>
      <c r="C12" s="12" t="n">
        <v>5065211</v>
      </c>
      <c r="D12" s="12" t="n">
        <v>9671</v>
      </c>
      <c r="E12" s="12"/>
      <c r="F12" s="12" t="n">
        <v>2591</v>
      </c>
      <c r="G12" s="12" t="n">
        <v>8067040</v>
      </c>
      <c r="H12" s="12" t="n">
        <v>21030</v>
      </c>
      <c r="I12" s="12"/>
      <c r="J12" s="12" t="n">
        <v>70</v>
      </c>
      <c r="K12" s="12" t="n">
        <v>240478</v>
      </c>
      <c r="L12" s="12" t="n">
        <v>500</v>
      </c>
      <c r="M12" s="12"/>
      <c r="N12" s="12" t="n">
        <v>181</v>
      </c>
      <c r="O12" s="12" t="n">
        <v>492382</v>
      </c>
      <c r="P12" s="12" t="n">
        <v>1173</v>
      </c>
      <c r="Q12" s="12"/>
      <c r="R12" s="12" t="n">
        <v>6289</v>
      </c>
      <c r="S12" s="12" t="n">
        <v>13865111</v>
      </c>
      <c r="T12" s="12" t="n">
        <v>32374</v>
      </c>
    </row>
    <row r="13" customFormat="false" ht="9" hidden="false" customHeight="true" outlineLevel="0" collapsed="false">
      <c r="A13" s="11" t="s">
        <v>18</v>
      </c>
      <c r="B13" s="12" t="n">
        <v>969</v>
      </c>
      <c r="C13" s="12" t="n">
        <v>1095415</v>
      </c>
      <c r="D13" s="12" t="n">
        <v>2102</v>
      </c>
      <c r="E13" s="11"/>
      <c r="F13" s="12" t="n">
        <v>575</v>
      </c>
      <c r="G13" s="12" t="n">
        <v>1715083</v>
      </c>
      <c r="H13" s="12" t="n">
        <v>4778</v>
      </c>
      <c r="I13" s="12"/>
      <c r="J13" s="12" t="n">
        <v>4</v>
      </c>
      <c r="K13" s="12" t="n">
        <v>13473</v>
      </c>
      <c r="L13" s="12" t="n">
        <v>33</v>
      </c>
      <c r="M13" s="11"/>
      <c r="N13" s="12" t="n">
        <v>40</v>
      </c>
      <c r="O13" s="12" t="n">
        <v>87115</v>
      </c>
      <c r="P13" s="12" t="n">
        <v>212</v>
      </c>
      <c r="Q13" s="12"/>
      <c r="R13" s="12" t="n">
        <v>1588</v>
      </c>
      <c r="S13" s="12" t="n">
        <v>2911086</v>
      </c>
      <c r="T13" s="12" t="n">
        <v>7125</v>
      </c>
    </row>
    <row r="14" customFormat="false" ht="9" hidden="false" customHeight="true" outlineLevel="0" collapsed="false">
      <c r="A14" s="11" t="s">
        <v>19</v>
      </c>
      <c r="B14" s="12" t="n">
        <v>529</v>
      </c>
      <c r="C14" s="12" t="n">
        <v>447618</v>
      </c>
      <c r="D14" s="12" t="n">
        <v>937</v>
      </c>
      <c r="E14" s="12"/>
      <c r="F14" s="12" t="n">
        <v>134</v>
      </c>
      <c r="G14" s="12" t="n">
        <v>333933</v>
      </c>
      <c r="H14" s="12" t="n">
        <v>973</v>
      </c>
      <c r="I14" s="12"/>
      <c r="J14" s="12" t="n">
        <v>11</v>
      </c>
      <c r="K14" s="12" t="n">
        <v>77736</v>
      </c>
      <c r="L14" s="12" t="n">
        <v>172</v>
      </c>
      <c r="M14" s="12"/>
      <c r="N14" s="12" t="n">
        <v>16</v>
      </c>
      <c r="O14" s="12" t="n">
        <v>27396</v>
      </c>
      <c r="P14" s="12" t="n">
        <v>81</v>
      </c>
      <c r="Q14" s="12"/>
      <c r="R14" s="12" t="n">
        <v>690</v>
      </c>
      <c r="S14" s="12" t="n">
        <v>886683</v>
      </c>
      <c r="T14" s="12" t="n">
        <v>2163</v>
      </c>
    </row>
    <row r="15" customFormat="false" ht="9" hidden="false" customHeight="true" outlineLevel="0" collapsed="false">
      <c r="A15" s="11" t="s">
        <v>20</v>
      </c>
      <c r="B15" s="12" t="n">
        <v>1799</v>
      </c>
      <c r="C15" s="12" t="n">
        <v>2812415</v>
      </c>
      <c r="D15" s="12" t="n">
        <v>5831</v>
      </c>
      <c r="E15" s="12"/>
      <c r="F15" s="12" t="n">
        <v>2234</v>
      </c>
      <c r="G15" s="12" t="n">
        <v>7183276</v>
      </c>
      <c r="H15" s="12" t="n">
        <v>18966</v>
      </c>
      <c r="I15" s="12"/>
      <c r="J15" s="12" t="n">
        <v>135</v>
      </c>
      <c r="K15" s="12" t="n">
        <v>671641</v>
      </c>
      <c r="L15" s="12" t="n">
        <v>1427</v>
      </c>
      <c r="M15" s="12"/>
      <c r="N15" s="12" t="n">
        <v>77</v>
      </c>
      <c r="O15" s="12" t="n">
        <v>268993</v>
      </c>
      <c r="P15" s="12" t="n">
        <v>757</v>
      </c>
      <c r="Q15" s="12"/>
      <c r="R15" s="12" t="n">
        <v>4245</v>
      </c>
      <c r="S15" s="12" t="n">
        <v>10936325</v>
      </c>
      <c r="T15" s="12" t="n">
        <v>26981</v>
      </c>
    </row>
    <row r="16" customFormat="false" ht="9" hidden="false" customHeight="true" outlineLevel="0" collapsed="false">
      <c r="A16" s="11" t="s">
        <v>21</v>
      </c>
      <c r="B16" s="12" t="n">
        <v>1291</v>
      </c>
      <c r="C16" s="12" t="n">
        <v>1618731</v>
      </c>
      <c r="D16" s="12" t="n">
        <v>3565</v>
      </c>
      <c r="E16" s="12"/>
      <c r="F16" s="12" t="n">
        <v>931</v>
      </c>
      <c r="G16" s="12" t="n">
        <v>2511163</v>
      </c>
      <c r="H16" s="12" t="n">
        <v>6925</v>
      </c>
      <c r="I16" s="12"/>
      <c r="J16" s="12" t="n">
        <v>73</v>
      </c>
      <c r="K16" s="12" t="n">
        <v>449871</v>
      </c>
      <c r="L16" s="12" t="n">
        <v>1138</v>
      </c>
      <c r="M16" s="12"/>
      <c r="N16" s="12" t="n">
        <v>56</v>
      </c>
      <c r="O16" s="12" t="n">
        <v>205561</v>
      </c>
      <c r="P16" s="12" t="n">
        <v>553</v>
      </c>
      <c r="Q16" s="12"/>
      <c r="R16" s="12" t="n">
        <v>2351</v>
      </c>
      <c r="S16" s="12" t="n">
        <v>4785326</v>
      </c>
      <c r="T16" s="12" t="n">
        <v>12181</v>
      </c>
    </row>
    <row r="17" customFormat="false" ht="9" hidden="false" customHeight="true" outlineLevel="0" collapsed="false">
      <c r="A17" s="11" t="s">
        <v>22</v>
      </c>
      <c r="B17" s="12" t="n">
        <v>368</v>
      </c>
      <c r="C17" s="12" t="n">
        <v>473748</v>
      </c>
      <c r="D17" s="12" t="n">
        <v>844</v>
      </c>
      <c r="E17" s="12"/>
      <c r="F17" s="12" t="n">
        <v>257</v>
      </c>
      <c r="G17" s="12" t="n">
        <v>884839</v>
      </c>
      <c r="H17" s="12" t="n">
        <v>2079</v>
      </c>
      <c r="I17" s="12"/>
      <c r="J17" s="12" t="n">
        <v>11</v>
      </c>
      <c r="K17" s="12" t="n">
        <v>87332</v>
      </c>
      <c r="L17" s="12" t="n">
        <v>180</v>
      </c>
      <c r="M17" s="12"/>
      <c r="N17" s="12" t="n">
        <v>14</v>
      </c>
      <c r="O17" s="12" t="n">
        <v>34496</v>
      </c>
      <c r="P17" s="12" t="n">
        <v>78</v>
      </c>
      <c r="Q17" s="12"/>
      <c r="R17" s="12" t="n">
        <v>650</v>
      </c>
      <c r="S17" s="12" t="n">
        <v>1480415</v>
      </c>
      <c r="T17" s="12" t="n">
        <v>3181</v>
      </c>
    </row>
    <row r="18" customFormat="false" ht="9" hidden="false" customHeight="true" outlineLevel="0" collapsed="false">
      <c r="A18" s="11" t="s">
        <v>23</v>
      </c>
      <c r="B18" s="12" t="n">
        <v>697</v>
      </c>
      <c r="C18" s="12" t="n">
        <v>1004028</v>
      </c>
      <c r="D18" s="12" t="n">
        <v>2038</v>
      </c>
      <c r="E18" s="11"/>
      <c r="F18" s="12" t="n">
        <v>655</v>
      </c>
      <c r="G18" s="12" t="n">
        <v>2169326</v>
      </c>
      <c r="H18" s="12" t="n">
        <v>5278</v>
      </c>
      <c r="I18" s="12"/>
      <c r="J18" s="12" t="n">
        <v>37</v>
      </c>
      <c r="K18" s="12" t="n">
        <v>156378</v>
      </c>
      <c r="L18" s="12" t="n">
        <v>353</v>
      </c>
      <c r="M18" s="11"/>
      <c r="N18" s="12" t="n">
        <v>39</v>
      </c>
      <c r="O18" s="12" t="n">
        <v>107047</v>
      </c>
      <c r="P18" s="12" t="n">
        <v>246</v>
      </c>
      <c r="Q18" s="12"/>
      <c r="R18" s="12" t="n">
        <v>1428</v>
      </c>
      <c r="S18" s="12" t="n">
        <v>3436779</v>
      </c>
      <c r="T18" s="12" t="n">
        <v>7915</v>
      </c>
    </row>
    <row r="19" customFormat="false" ht="9" hidden="false" customHeight="true" outlineLevel="0" collapsed="false">
      <c r="A19" s="11" t="s">
        <v>24</v>
      </c>
      <c r="B19" s="12" t="n">
        <v>1507</v>
      </c>
      <c r="C19" s="12" t="n">
        <v>2045288</v>
      </c>
      <c r="D19" s="12" t="n">
        <v>4319</v>
      </c>
      <c r="E19" s="12"/>
      <c r="F19" s="12" t="n">
        <v>1005</v>
      </c>
      <c r="G19" s="12" t="n">
        <v>3813622</v>
      </c>
      <c r="H19" s="12" t="n">
        <v>10021</v>
      </c>
      <c r="I19" s="12"/>
      <c r="J19" s="12" t="n">
        <v>46</v>
      </c>
      <c r="K19" s="12" t="n">
        <v>261632</v>
      </c>
      <c r="L19" s="12" t="n">
        <v>589</v>
      </c>
      <c r="M19" s="12"/>
      <c r="N19" s="12" t="n">
        <v>33</v>
      </c>
      <c r="O19" s="12" t="n">
        <v>105092</v>
      </c>
      <c r="P19" s="12" t="n">
        <v>264</v>
      </c>
      <c r="Q19" s="12"/>
      <c r="R19" s="12" t="n">
        <v>2591</v>
      </c>
      <c r="S19" s="12" t="n">
        <v>6225634</v>
      </c>
      <c r="T19" s="12" t="n">
        <v>15193</v>
      </c>
    </row>
    <row r="20" customFormat="false" ht="9" hidden="false" customHeight="true" outlineLevel="0" collapsed="false">
      <c r="A20" s="11" t="s">
        <v>25</v>
      </c>
      <c r="B20" s="12" t="n">
        <v>1177</v>
      </c>
      <c r="C20" s="12" t="n">
        <v>1439108</v>
      </c>
      <c r="D20" s="12" t="n">
        <v>2572</v>
      </c>
      <c r="E20" s="12"/>
      <c r="F20" s="12" t="n">
        <v>438</v>
      </c>
      <c r="G20" s="12" t="n">
        <v>1438052</v>
      </c>
      <c r="H20" s="12" t="n">
        <v>3616</v>
      </c>
      <c r="I20" s="12"/>
      <c r="J20" s="12" t="n">
        <v>20</v>
      </c>
      <c r="K20" s="12" t="n">
        <v>122110</v>
      </c>
      <c r="L20" s="12" t="n">
        <v>293</v>
      </c>
      <c r="M20" s="12"/>
      <c r="N20" s="12" t="n">
        <v>36</v>
      </c>
      <c r="O20" s="12" t="n">
        <v>67256</v>
      </c>
      <c r="P20" s="12" t="n">
        <v>181</v>
      </c>
      <c r="Q20" s="12"/>
      <c r="R20" s="12" t="n">
        <v>1671</v>
      </c>
      <c r="S20" s="12" t="n">
        <v>3066526</v>
      </c>
      <c r="T20" s="12" t="n">
        <v>6662</v>
      </c>
    </row>
    <row r="21" customFormat="false" ht="9" hidden="false" customHeight="true" outlineLevel="0" collapsed="false">
      <c r="A21" s="11" t="s">
        <v>26</v>
      </c>
      <c r="B21" s="12" t="n">
        <v>226</v>
      </c>
      <c r="C21" s="12" t="n">
        <v>290332</v>
      </c>
      <c r="D21" s="12" t="n">
        <v>484</v>
      </c>
      <c r="E21" s="12"/>
      <c r="F21" s="12" t="n">
        <v>83</v>
      </c>
      <c r="G21" s="12" t="n">
        <v>284368</v>
      </c>
      <c r="H21" s="12" t="n">
        <v>677</v>
      </c>
      <c r="I21" s="12"/>
      <c r="J21" s="12" t="n">
        <v>5</v>
      </c>
      <c r="K21" s="12" t="n">
        <v>23857</v>
      </c>
      <c r="L21" s="12" t="n">
        <v>61</v>
      </c>
      <c r="M21" s="12"/>
      <c r="N21" s="12" t="n">
        <v>2</v>
      </c>
      <c r="O21" s="12" t="n">
        <v>1743</v>
      </c>
      <c r="P21" s="12" t="n">
        <v>2</v>
      </c>
      <c r="Q21" s="12"/>
      <c r="R21" s="12" t="n">
        <v>316</v>
      </c>
      <c r="S21" s="12" t="n">
        <v>600300</v>
      </c>
      <c r="T21" s="12" t="n">
        <v>1224</v>
      </c>
    </row>
    <row r="22" customFormat="false" ht="9" hidden="false" customHeight="true" outlineLevel="0" collapsed="false">
      <c r="A22" s="11" t="s">
        <v>27</v>
      </c>
      <c r="B22" s="12" t="n">
        <v>1976</v>
      </c>
      <c r="C22" s="12" t="n">
        <v>2896626</v>
      </c>
      <c r="D22" s="12" t="n">
        <v>4768</v>
      </c>
      <c r="E22" s="12"/>
      <c r="F22" s="12" t="n">
        <v>444</v>
      </c>
      <c r="G22" s="12" t="n">
        <v>1539640</v>
      </c>
      <c r="H22" s="12" t="n">
        <v>2956</v>
      </c>
      <c r="I22" s="12"/>
      <c r="J22" s="12" t="n">
        <v>33</v>
      </c>
      <c r="K22" s="12" t="n">
        <v>206580</v>
      </c>
      <c r="L22" s="12" t="n">
        <v>386</v>
      </c>
      <c r="M22" s="12"/>
      <c r="N22" s="12" t="n">
        <v>65</v>
      </c>
      <c r="O22" s="12" t="n">
        <v>295431</v>
      </c>
      <c r="P22" s="12" t="n">
        <v>640</v>
      </c>
      <c r="Q22" s="12"/>
      <c r="R22" s="12" t="n">
        <v>2518</v>
      </c>
      <c r="S22" s="12" t="n">
        <v>4938277</v>
      </c>
      <c r="T22" s="12" t="n">
        <v>8750</v>
      </c>
    </row>
    <row r="23" customFormat="false" ht="9" hidden="false" customHeight="true" outlineLevel="0" collapsed="false">
      <c r="A23" s="11" t="s">
        <v>28</v>
      </c>
      <c r="B23" s="12" t="n">
        <v>2428</v>
      </c>
      <c r="C23" s="12" t="n">
        <v>2647575</v>
      </c>
      <c r="D23" s="12" t="n">
        <v>4577</v>
      </c>
      <c r="E23" s="11"/>
      <c r="F23" s="12" t="n">
        <v>797</v>
      </c>
      <c r="G23" s="12" t="n">
        <v>2873573</v>
      </c>
      <c r="H23" s="12" t="n">
        <v>6318</v>
      </c>
      <c r="I23" s="12"/>
      <c r="J23" s="12" t="n">
        <v>46</v>
      </c>
      <c r="K23" s="12" t="n">
        <v>317851</v>
      </c>
      <c r="L23" s="12" t="n">
        <v>660</v>
      </c>
      <c r="M23" s="11"/>
      <c r="N23" s="12" t="n">
        <v>43</v>
      </c>
      <c r="O23" s="12" t="n">
        <v>137169</v>
      </c>
      <c r="P23" s="12" t="n">
        <v>308</v>
      </c>
      <c r="Q23" s="12"/>
      <c r="R23" s="12" t="n">
        <v>3314</v>
      </c>
      <c r="S23" s="12" t="n">
        <v>5976168</v>
      </c>
      <c r="T23" s="12" t="n">
        <v>11863</v>
      </c>
    </row>
    <row r="24" customFormat="false" ht="9" hidden="false" customHeight="true" outlineLevel="0" collapsed="false">
      <c r="A24" s="11" t="s">
        <v>29</v>
      </c>
      <c r="B24" s="12" t="n">
        <v>349</v>
      </c>
      <c r="C24" s="12" t="n">
        <v>373823</v>
      </c>
      <c r="D24" s="12" t="n">
        <v>660</v>
      </c>
      <c r="E24" s="12"/>
      <c r="F24" s="12" t="n">
        <v>72</v>
      </c>
      <c r="G24" s="12" t="n">
        <v>209092</v>
      </c>
      <c r="H24" s="12" t="n">
        <v>416</v>
      </c>
      <c r="I24" s="12"/>
      <c r="J24" s="12" t="n">
        <v>16</v>
      </c>
      <c r="K24" s="12" t="n">
        <v>122268</v>
      </c>
      <c r="L24" s="12" t="n">
        <v>228</v>
      </c>
      <c r="M24" s="12"/>
      <c r="N24" s="12" t="n">
        <v>4</v>
      </c>
      <c r="O24" s="12" t="n">
        <v>5357</v>
      </c>
      <c r="P24" s="12" t="n">
        <v>12</v>
      </c>
      <c r="Q24" s="12"/>
      <c r="R24" s="12" t="n">
        <v>441</v>
      </c>
      <c r="S24" s="12" t="n">
        <v>710540</v>
      </c>
      <c r="T24" s="12" t="n">
        <v>1316</v>
      </c>
    </row>
    <row r="25" customFormat="false" ht="9" hidden="false" customHeight="true" outlineLevel="0" collapsed="false">
      <c r="A25" s="11" t="s">
        <v>30</v>
      </c>
      <c r="B25" s="12" t="n">
        <v>1298</v>
      </c>
      <c r="C25" s="12" t="n">
        <v>1435968</v>
      </c>
      <c r="D25" s="12" t="n">
        <v>2564</v>
      </c>
      <c r="E25" s="12"/>
      <c r="F25" s="12" t="n">
        <v>460</v>
      </c>
      <c r="G25" s="12" t="n">
        <v>1377196</v>
      </c>
      <c r="H25" s="12" t="n">
        <v>3062</v>
      </c>
      <c r="I25" s="12"/>
      <c r="J25" s="12" t="n">
        <v>37</v>
      </c>
      <c r="K25" s="12" t="n">
        <v>151373</v>
      </c>
      <c r="L25" s="12" t="n">
        <v>288</v>
      </c>
      <c r="M25" s="12"/>
      <c r="N25" s="12" t="n">
        <v>56</v>
      </c>
      <c r="O25" s="12" t="n">
        <v>83571</v>
      </c>
      <c r="P25" s="12" t="n">
        <v>163</v>
      </c>
      <c r="Q25" s="12"/>
      <c r="R25" s="12" t="n">
        <v>1851</v>
      </c>
      <c r="S25" s="12" t="n">
        <v>3048108</v>
      </c>
      <c r="T25" s="12" t="n">
        <v>6077</v>
      </c>
    </row>
    <row r="26" customFormat="false" ht="9" hidden="false" customHeight="true" outlineLevel="0" collapsed="false">
      <c r="A26" s="11" t="s">
        <v>31</v>
      </c>
      <c r="B26" s="12" t="n">
        <v>3231</v>
      </c>
      <c r="C26" s="12" t="n">
        <v>3476268</v>
      </c>
      <c r="D26" s="12" t="n">
        <v>6180</v>
      </c>
      <c r="E26" s="12"/>
      <c r="F26" s="12" t="n">
        <v>592</v>
      </c>
      <c r="G26" s="12" t="n">
        <v>1936399</v>
      </c>
      <c r="H26" s="12" t="n">
        <v>3969</v>
      </c>
      <c r="I26" s="12"/>
      <c r="J26" s="12" t="n">
        <v>66</v>
      </c>
      <c r="K26" s="12" t="n">
        <v>441190</v>
      </c>
      <c r="L26" s="12" t="n">
        <v>909</v>
      </c>
      <c r="M26" s="12"/>
      <c r="N26" s="12" t="n">
        <v>37</v>
      </c>
      <c r="O26" s="12" t="n">
        <v>70281</v>
      </c>
      <c r="P26" s="12" t="n">
        <v>159</v>
      </c>
      <c r="Q26" s="12"/>
      <c r="R26" s="12" t="n">
        <v>3926</v>
      </c>
      <c r="S26" s="12" t="n">
        <v>5924138</v>
      </c>
      <c r="T26" s="12" t="n">
        <v>11217</v>
      </c>
    </row>
    <row r="27" customFormat="false" ht="9" hidden="false" customHeight="true" outlineLevel="0" collapsed="false">
      <c r="A27" s="11" t="s">
        <v>32</v>
      </c>
      <c r="B27" s="12" t="n">
        <v>1956</v>
      </c>
      <c r="C27" s="12" t="n">
        <v>1686001</v>
      </c>
      <c r="D27" s="12" t="n">
        <v>3592</v>
      </c>
      <c r="E27" s="12"/>
      <c r="F27" s="12" t="n">
        <v>571</v>
      </c>
      <c r="G27" s="12" t="n">
        <v>1282881</v>
      </c>
      <c r="H27" s="12" t="n">
        <v>3774</v>
      </c>
      <c r="I27" s="12"/>
      <c r="J27" s="12" t="n">
        <v>22</v>
      </c>
      <c r="K27" s="12" t="n">
        <v>106245</v>
      </c>
      <c r="L27" s="12" t="n">
        <v>300</v>
      </c>
      <c r="M27" s="12"/>
      <c r="N27" s="12" t="n">
        <v>58</v>
      </c>
      <c r="O27" s="12" t="n">
        <v>103311</v>
      </c>
      <c r="P27" s="12" t="n">
        <v>245</v>
      </c>
      <c r="Q27" s="12"/>
      <c r="R27" s="12" t="n">
        <v>2607</v>
      </c>
      <c r="S27" s="12" t="n">
        <v>3178438</v>
      </c>
      <c r="T27" s="12" t="n">
        <v>7911</v>
      </c>
    </row>
    <row r="28" s="19" customFormat="true" ht="9" hidden="false" customHeight="true" outlineLevel="0" collapsed="false">
      <c r="A28" s="17" t="s">
        <v>33</v>
      </c>
      <c r="B28" s="18" t="n">
        <v>29382</v>
      </c>
      <c r="C28" s="18" t="n">
        <v>36929694</v>
      </c>
      <c r="D28" s="18" t="n">
        <v>69641</v>
      </c>
      <c r="E28" s="17"/>
      <c r="F28" s="18" t="n">
        <v>17141</v>
      </c>
      <c r="G28" s="18" t="n">
        <v>56578854</v>
      </c>
      <c r="H28" s="18" t="n">
        <v>140809</v>
      </c>
      <c r="I28" s="18"/>
      <c r="J28" s="18" t="n">
        <v>949</v>
      </c>
      <c r="K28" s="18" t="n">
        <v>5263808</v>
      </c>
      <c r="L28" s="18" t="n">
        <v>11594</v>
      </c>
      <c r="M28" s="17"/>
      <c r="N28" s="18" t="n">
        <v>1035</v>
      </c>
      <c r="O28" s="18" t="n">
        <v>3159669</v>
      </c>
      <c r="P28" s="18" t="n">
        <v>7482</v>
      </c>
      <c r="Q28" s="18"/>
      <c r="R28" s="18" t="n">
        <v>48507</v>
      </c>
      <c r="S28" s="18" t="n">
        <v>101932025</v>
      </c>
      <c r="T28" s="18" t="n">
        <v>229526</v>
      </c>
    </row>
    <row r="29" s="19" customFormat="true" ht="9" hidden="false" customHeight="true" outlineLevel="0" collapsed="false">
      <c r="A29" s="17" t="s">
        <v>34</v>
      </c>
      <c r="B29" s="18" t="n">
        <f aca="false">SUM(B6:B9,B12:B15)</f>
        <v>12878</v>
      </c>
      <c r="C29" s="18" t="n">
        <f aca="false">SUM(C6:C9,C12:C15)</f>
        <v>17542198</v>
      </c>
      <c r="D29" s="18" t="n">
        <f aca="false">SUM(D6:D9,D12:D15)</f>
        <v>33478</v>
      </c>
      <c r="E29" s="18" t="n">
        <f aca="false">SUM(E6:E9,E12:E15)</f>
        <v>0</v>
      </c>
      <c r="F29" s="18" t="n">
        <f aca="false">SUM(F6:F9,F12:F15)</f>
        <v>10836</v>
      </c>
      <c r="G29" s="18" t="n">
        <f aca="false">SUM(G6:G9,G12:G15)</f>
        <v>36258703</v>
      </c>
      <c r="H29" s="18" t="n">
        <f aca="false">SUM(H6:H9,H12:H15)</f>
        <v>91718</v>
      </c>
      <c r="I29" s="18" t="n">
        <f aca="false">SUM(I6:I9,I12:I15)</f>
        <v>0</v>
      </c>
      <c r="J29" s="18" t="n">
        <f aca="false">SUM(J6:J9,J12:J15)</f>
        <v>537</v>
      </c>
      <c r="K29" s="18" t="n">
        <f aca="false">SUM(K6:K9,K12:K15)</f>
        <v>2817121</v>
      </c>
      <c r="L29" s="18" t="n">
        <f aca="false">SUM(L6:L9,L12:L15)</f>
        <v>6209</v>
      </c>
      <c r="M29" s="18" t="n">
        <f aca="false">SUM(M6:M9,M12:M15)</f>
        <v>0</v>
      </c>
      <c r="N29" s="18" t="n">
        <f aca="false">SUM(N6:N9,N12:N15)</f>
        <v>592</v>
      </c>
      <c r="O29" s="18" t="n">
        <f aca="false">SUM(O6:O9,O12:O15)</f>
        <v>1943354</v>
      </c>
      <c r="P29" s="18" t="n">
        <f aca="false">SUM(P6:P9,P12:P15)</f>
        <v>4631</v>
      </c>
      <c r="Q29" s="18" t="n">
        <f aca="false">SUM(Q6:Q9,Q12:Q15)</f>
        <v>0</v>
      </c>
      <c r="R29" s="18" t="n">
        <f aca="false">SUM(R6:R9,R12:R15)</f>
        <v>24843</v>
      </c>
      <c r="S29" s="18" t="n">
        <f aca="false">SUM(S6:S9,S12:S15)</f>
        <v>58561376</v>
      </c>
      <c r="T29" s="18" t="n">
        <f aca="false">SUM(T6:T9,T12:T15)</f>
        <v>136036</v>
      </c>
    </row>
    <row r="30" s="19" customFormat="true" ht="9" hidden="false" customHeight="true" outlineLevel="0" collapsed="false">
      <c r="A30" s="17" t="s">
        <v>35</v>
      </c>
      <c r="B30" s="18" t="n">
        <f aca="false">SUM(B16:B19)</f>
        <v>3863</v>
      </c>
      <c r="C30" s="18" t="n">
        <f aca="false">SUM(C16:C19)</f>
        <v>5141795</v>
      </c>
      <c r="D30" s="18" t="n">
        <f aca="false">SUM(D16:D19)</f>
        <v>10766</v>
      </c>
      <c r="E30" s="18" t="n">
        <f aca="false">SUM(E16:E19)</f>
        <v>0</v>
      </c>
      <c r="F30" s="18" t="n">
        <f aca="false">SUM(F16:F19)</f>
        <v>2848</v>
      </c>
      <c r="G30" s="18" t="n">
        <f aca="false">SUM(G16:G19)</f>
        <v>9378950</v>
      </c>
      <c r="H30" s="18" t="n">
        <f aca="false">SUM(H16:H19)</f>
        <v>24303</v>
      </c>
      <c r="I30" s="18" t="n">
        <f aca="false">SUM(I16:I19)</f>
        <v>0</v>
      </c>
      <c r="J30" s="18" t="n">
        <f aca="false">SUM(J16:J19)</f>
        <v>167</v>
      </c>
      <c r="K30" s="18" t="n">
        <f aca="false">SUM(K16:K19)</f>
        <v>955213</v>
      </c>
      <c r="L30" s="18" t="n">
        <f aca="false">SUM(L16:L19)</f>
        <v>2260</v>
      </c>
      <c r="M30" s="18" t="n">
        <f aca="false">SUM(M16:M19)</f>
        <v>0</v>
      </c>
      <c r="N30" s="18" t="n">
        <f aca="false">SUM(N16:N19)</f>
        <v>142</v>
      </c>
      <c r="O30" s="18" t="n">
        <f aca="false">SUM(O16:O19)</f>
        <v>452196</v>
      </c>
      <c r="P30" s="18" t="n">
        <f aca="false">SUM(P16:P19)</f>
        <v>1141</v>
      </c>
      <c r="Q30" s="18" t="n">
        <f aca="false">SUM(Q16:Q19)</f>
        <v>0</v>
      </c>
      <c r="R30" s="18" t="n">
        <f aca="false">SUM(R16:R19)</f>
        <v>7020</v>
      </c>
      <c r="S30" s="18" t="n">
        <f aca="false">SUM(S16:S19)</f>
        <v>15928154</v>
      </c>
      <c r="T30" s="18" t="n">
        <f aca="false">SUM(T16:T19)</f>
        <v>38470</v>
      </c>
    </row>
    <row r="31" s="19" customFormat="true" ht="9" hidden="false" customHeight="true" outlineLevel="0" collapsed="false">
      <c r="A31" s="17" t="s">
        <v>36</v>
      </c>
      <c r="B31" s="18" t="n">
        <f aca="false">SUM(B20:B27)</f>
        <v>12641</v>
      </c>
      <c r="C31" s="18" t="n">
        <f aca="false">SUM(C20:C27)</f>
        <v>14245701</v>
      </c>
      <c r="D31" s="18" t="n">
        <f aca="false">SUM(D20:D27)</f>
        <v>25397</v>
      </c>
      <c r="E31" s="18" t="n">
        <f aca="false">SUM(E20:E27)</f>
        <v>0</v>
      </c>
      <c r="F31" s="18" t="n">
        <f aca="false">SUM(F20:F27)</f>
        <v>3457</v>
      </c>
      <c r="G31" s="18" t="n">
        <f aca="false">SUM(G20:G27)</f>
        <v>10941201</v>
      </c>
      <c r="H31" s="18" t="n">
        <f aca="false">SUM(H20:H27)</f>
        <v>24788</v>
      </c>
      <c r="I31" s="18" t="n">
        <f aca="false">SUM(I20:I27)</f>
        <v>0</v>
      </c>
      <c r="J31" s="18" t="n">
        <f aca="false">SUM(J20:J27)</f>
        <v>245</v>
      </c>
      <c r="K31" s="18" t="n">
        <f aca="false">SUM(K20:K27)</f>
        <v>1491474</v>
      </c>
      <c r="L31" s="18" t="n">
        <f aca="false">SUM(L20:L27)</f>
        <v>3125</v>
      </c>
      <c r="M31" s="18" t="n">
        <f aca="false">SUM(M20:M27)</f>
        <v>0</v>
      </c>
      <c r="N31" s="18" t="n">
        <f aca="false">SUM(N20:N27)</f>
        <v>301</v>
      </c>
      <c r="O31" s="18" t="n">
        <f aca="false">SUM(O20:O27)</f>
        <v>764119</v>
      </c>
      <c r="P31" s="18" t="n">
        <f aca="false">SUM(P20:P27)</f>
        <v>1710</v>
      </c>
      <c r="Q31" s="18" t="n">
        <f aca="false">SUM(Q20:Q27)</f>
        <v>0</v>
      </c>
      <c r="R31" s="18" t="n">
        <f aca="false">SUM(R20:R27)</f>
        <v>16644</v>
      </c>
      <c r="S31" s="18" t="n">
        <f aca="false">SUM(S20:S27)</f>
        <v>27442495</v>
      </c>
      <c r="T31" s="18" t="n">
        <f aca="false">SUM(T20:T27)</f>
        <v>55020</v>
      </c>
    </row>
    <row r="32" customFormat="false" ht="9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</sheetData>
  <mergeCells count="6">
    <mergeCell ref="A3:A4"/>
    <mergeCell ref="B3:D3"/>
    <mergeCell ref="F3:H3"/>
    <mergeCell ref="J3:L3"/>
    <mergeCell ref="N3:P3"/>
    <mergeCell ref="R3:T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5:03Z</dcterms:created>
  <dc:creator>colio</dc:creator>
  <dc:description/>
  <dc:language>en-US</dc:language>
  <cp:lastModifiedBy>colio</cp:lastModifiedBy>
  <cp:lastPrinted>2005-11-10T10:08:00Z</cp:lastPrinted>
  <dcterms:modified xsi:type="dcterms:W3CDTF">2005-11-10T13:29:49Z</dcterms:modified>
  <cp:revision>0</cp:revision>
  <dc:subject/>
  <dc:title/>
</cp:coreProperties>
</file>