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avola 1.22 - </t>
  </si>
  <si>
    <t xml:space="preserve">REGIONI</t>
  </si>
  <si>
    <t xml:space="preserve">Ampliamenti con abitazioni</t>
  </si>
  <si>
    <t xml:space="preserve">Altri ampliamenti </t>
  </si>
  <si>
    <t xml:space="preserve">Totale ampliamenti</t>
  </si>
  <si>
    <t xml:space="preserve">Volume</t>
  </si>
  <si>
    <t xml:space="preserve">Superficie totale</t>
  </si>
  <si>
    <t xml:space="preserve">Abitazioni</t>
  </si>
  <si>
    <t xml:space="preserve">Superficie utile abitabile</t>
  </si>
  <si>
    <t xml:space="preserve">Stanze</t>
  </si>
  <si>
    <t xml:space="preserve">Accessor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_ ;\-#,##0\ 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9360</xdr:rowOff>
    </xdr:from>
    <xdr:to>
      <xdr:col>12</xdr:col>
      <xdr:colOff>523440</xdr:colOff>
      <xdr:row>2</xdr:row>
      <xdr:rowOff>9360</xdr:rowOff>
    </xdr:to>
    <xdr:sp>
      <xdr:nvSpPr>
        <xdr:cNvPr id="0" name="Text 1"/>
        <xdr:cNvSpPr/>
      </xdr:nvSpPr>
      <xdr:spPr>
        <a:xfrm>
          <a:off x="774720" y="9360"/>
          <a:ext cx="5580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Ampliamenti di fabbricati residenziali per regione - Anno 2003 </a:t>
          </a:r>
          <a:r>
            <a:rPr b="0" i="1" lang="en-US" sz="900" spc="-1" strike="noStrike">
              <a:latin typeface="Arial"/>
            </a:rPr>
            <a:t>(volume in m³ v/p e superfici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8" min="8" style="0" width="0.99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0.85"/>
    <col collapsed="false" customWidth="true" hidden="false" outlineLevel="0" max="12" min="12" style="0" width="8.85"/>
    <col collapsed="false" customWidth="true" hidden="false" outlineLevel="0" max="13" min="13" style="0" width="7.85"/>
    <col collapsed="false" customWidth="true" hidden="false" outlineLevel="0" max="24" min="14" style="0" width="9.28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7"/>
      <c r="I4" s="6" t="s">
        <v>3</v>
      </c>
      <c r="J4" s="6"/>
      <c r="K4" s="7"/>
      <c r="L4" s="6" t="s">
        <v>4</v>
      </c>
      <c r="M4" s="6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25.5" hidden="false" customHeight="true" outlineLevel="0" collapsed="false">
      <c r="A5" s="5"/>
      <c r="B5" s="9" t="s">
        <v>5</v>
      </c>
      <c r="C5" s="10" t="s">
        <v>6</v>
      </c>
      <c r="D5" s="9" t="s">
        <v>7</v>
      </c>
      <c r="E5" s="10" t="s">
        <v>8</v>
      </c>
      <c r="F5" s="9" t="s">
        <v>9</v>
      </c>
      <c r="G5" s="9" t="s">
        <v>10</v>
      </c>
      <c r="H5" s="11"/>
      <c r="I5" s="9" t="s">
        <v>5</v>
      </c>
      <c r="J5" s="12" t="s">
        <v>6</v>
      </c>
      <c r="K5" s="11"/>
      <c r="L5" s="9" t="s">
        <v>5</v>
      </c>
      <c r="M5" s="12" t="s">
        <v>6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9" hidden="false" customHeight="true" outlineLevel="0" collapsed="false">
      <c r="A6" s="14"/>
      <c r="B6" s="15"/>
      <c r="C6" s="16"/>
      <c r="D6" s="15"/>
      <c r="E6" s="16"/>
      <c r="F6" s="15"/>
      <c r="G6" s="15"/>
      <c r="H6" s="17"/>
      <c r="I6" s="15"/>
      <c r="J6" s="18"/>
      <c r="K6" s="17"/>
      <c r="L6" s="15"/>
      <c r="M6" s="18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9" hidden="false" customHeight="true" outlineLevel="0" collapsed="false">
      <c r="A7" s="19" t="s">
        <v>11</v>
      </c>
      <c r="B7" s="20" t="n">
        <v>567308</v>
      </c>
      <c r="C7" s="20" t="n">
        <v>180964</v>
      </c>
      <c r="D7" s="20" t="n">
        <v>1593</v>
      </c>
      <c r="E7" s="20" t="n">
        <v>124543</v>
      </c>
      <c r="F7" s="20" t="n">
        <v>5047</v>
      </c>
      <c r="G7" s="20" t="n">
        <v>4562</v>
      </c>
      <c r="H7" s="20"/>
      <c r="I7" s="20" t="n">
        <v>184617</v>
      </c>
      <c r="J7" s="20" t="n">
        <v>59846</v>
      </c>
      <c r="K7" s="20"/>
      <c r="L7" s="20" t="n">
        <v>751925</v>
      </c>
      <c r="M7" s="20" t="n">
        <v>240810</v>
      </c>
      <c r="S7" s="21"/>
      <c r="T7" s="21"/>
      <c r="U7" s="21"/>
      <c r="V7" s="21"/>
      <c r="W7" s="21"/>
      <c r="X7" s="21"/>
    </row>
    <row r="8" customFormat="false" ht="9" hidden="false" customHeight="true" outlineLevel="0" collapsed="false">
      <c r="A8" s="19" t="s">
        <v>12</v>
      </c>
      <c r="B8" s="20" t="n">
        <v>17761</v>
      </c>
      <c r="C8" s="20" t="n">
        <v>4801</v>
      </c>
      <c r="D8" s="20" t="n">
        <v>48</v>
      </c>
      <c r="E8" s="20" t="n">
        <v>3349</v>
      </c>
      <c r="F8" s="20" t="n">
        <v>144</v>
      </c>
      <c r="G8" s="20" t="n">
        <v>106</v>
      </c>
      <c r="H8" s="20"/>
      <c r="I8" s="20" t="n">
        <v>3717</v>
      </c>
      <c r="J8" s="20" t="n">
        <v>1226</v>
      </c>
      <c r="K8" s="20"/>
      <c r="L8" s="20" t="n">
        <v>21478</v>
      </c>
      <c r="M8" s="20" t="n">
        <v>6027</v>
      </c>
      <c r="S8" s="21"/>
      <c r="T8" s="21"/>
      <c r="U8" s="21"/>
      <c r="V8" s="21"/>
      <c r="W8" s="21"/>
      <c r="X8" s="21"/>
    </row>
    <row r="9" customFormat="false" ht="9" hidden="false" customHeight="true" outlineLevel="0" collapsed="false">
      <c r="A9" s="19" t="s">
        <v>13</v>
      </c>
      <c r="B9" s="20" t="n">
        <v>1723994</v>
      </c>
      <c r="C9" s="20" t="n">
        <v>567321</v>
      </c>
      <c r="D9" s="20" t="n">
        <v>5156</v>
      </c>
      <c r="E9" s="20" t="n">
        <v>370215</v>
      </c>
      <c r="F9" s="20" t="n">
        <v>16077</v>
      </c>
      <c r="G9" s="20" t="n">
        <v>13672</v>
      </c>
      <c r="H9" s="20"/>
      <c r="I9" s="20" t="n">
        <v>422168</v>
      </c>
      <c r="J9" s="20" t="n">
        <v>140663</v>
      </c>
      <c r="K9" s="20"/>
      <c r="L9" s="20" t="n">
        <v>2146162</v>
      </c>
      <c r="M9" s="20" t="n">
        <v>707984</v>
      </c>
      <c r="S9" s="21"/>
      <c r="T9" s="21"/>
      <c r="U9" s="21"/>
      <c r="V9" s="21"/>
      <c r="W9" s="21"/>
      <c r="X9" s="21"/>
    </row>
    <row r="10" customFormat="false" ht="9" hidden="false" customHeight="true" outlineLevel="0" collapsed="false">
      <c r="A10" s="19" t="s">
        <v>14</v>
      </c>
      <c r="B10" s="20" t="n">
        <f aca="false">SUM(B11:B12)</f>
        <v>292567</v>
      </c>
      <c r="C10" s="20" t="n">
        <f aca="false">SUM(C11:C12)</f>
        <v>95192</v>
      </c>
      <c r="D10" s="20" t="n">
        <f aca="false">SUM(D11:D12)</f>
        <v>783</v>
      </c>
      <c r="E10" s="20" t="n">
        <f aca="false">SUM(E11:E12)</f>
        <v>63420</v>
      </c>
      <c r="F10" s="20" t="n">
        <f aca="false">SUM(F11:F12)</f>
        <v>2623</v>
      </c>
      <c r="G10" s="20" t="n">
        <f aca="false">SUM(G11:G12)</f>
        <v>2785</v>
      </c>
      <c r="H10" s="20" t="n">
        <f aca="false">SUM(H11:H12)</f>
        <v>0</v>
      </c>
      <c r="I10" s="20" t="n">
        <f aca="false">SUM(I11:I12)</f>
        <v>104199</v>
      </c>
      <c r="J10" s="20" t="n">
        <f aca="false">SUM(J11:J12)</f>
        <v>34196</v>
      </c>
      <c r="K10" s="20"/>
      <c r="L10" s="20" t="n">
        <f aca="false">SUM(L11:L12)</f>
        <v>396766</v>
      </c>
      <c r="M10" s="20" t="n">
        <f aca="false">SUM(M11:M12)</f>
        <v>129388</v>
      </c>
      <c r="S10" s="21"/>
      <c r="T10" s="21"/>
      <c r="U10" s="21"/>
      <c r="V10" s="21"/>
      <c r="W10" s="21"/>
      <c r="X10" s="21"/>
    </row>
    <row r="11" s="24" customFormat="true" ht="9" hidden="false" customHeight="true" outlineLevel="0" collapsed="false">
      <c r="A11" s="22" t="s">
        <v>15</v>
      </c>
      <c r="B11" s="23" t="n">
        <v>105104</v>
      </c>
      <c r="C11" s="23" t="n">
        <v>35051</v>
      </c>
      <c r="D11" s="23" t="n">
        <v>320</v>
      </c>
      <c r="E11" s="23" t="n">
        <v>24821</v>
      </c>
      <c r="F11" s="23" t="n">
        <v>1058</v>
      </c>
      <c r="G11" s="23" t="n">
        <v>1107</v>
      </c>
      <c r="H11" s="23"/>
      <c r="I11" s="23" t="n">
        <v>38598</v>
      </c>
      <c r="J11" s="23" t="n">
        <v>12786</v>
      </c>
      <c r="K11" s="23"/>
      <c r="L11" s="23" t="n">
        <v>143702</v>
      </c>
      <c r="M11" s="23" t="n">
        <v>47837</v>
      </c>
      <c r="S11" s="25"/>
      <c r="T11" s="25"/>
      <c r="U11" s="25"/>
      <c r="V11" s="25"/>
      <c r="W11" s="25"/>
      <c r="X11" s="25"/>
    </row>
    <row r="12" s="24" customFormat="true" ht="9" hidden="false" customHeight="true" outlineLevel="0" collapsed="false">
      <c r="A12" s="22" t="s">
        <v>16</v>
      </c>
      <c r="B12" s="23" t="n">
        <v>187463</v>
      </c>
      <c r="C12" s="23" t="n">
        <v>60141</v>
      </c>
      <c r="D12" s="23" t="n">
        <v>463</v>
      </c>
      <c r="E12" s="23" t="n">
        <v>38599</v>
      </c>
      <c r="F12" s="23" t="n">
        <v>1565</v>
      </c>
      <c r="G12" s="23" t="n">
        <v>1678</v>
      </c>
      <c r="H12" s="23"/>
      <c r="I12" s="23" t="n">
        <v>65601</v>
      </c>
      <c r="J12" s="23" t="n">
        <v>21410</v>
      </c>
      <c r="K12" s="23"/>
      <c r="L12" s="23" t="n">
        <v>253064</v>
      </c>
      <c r="M12" s="23" t="n">
        <v>81551</v>
      </c>
      <c r="S12" s="25"/>
      <c r="T12" s="25"/>
      <c r="U12" s="25"/>
      <c r="V12" s="25"/>
      <c r="W12" s="25"/>
      <c r="X12" s="25"/>
    </row>
    <row r="13" customFormat="false" ht="9" hidden="false" customHeight="true" outlineLevel="0" collapsed="false">
      <c r="A13" s="19" t="s">
        <v>17</v>
      </c>
      <c r="B13" s="20" t="n">
        <v>1267779</v>
      </c>
      <c r="C13" s="20" t="n">
        <v>389949</v>
      </c>
      <c r="D13" s="20" t="n">
        <v>2945</v>
      </c>
      <c r="E13" s="20" t="n">
        <v>248648</v>
      </c>
      <c r="F13" s="20" t="n">
        <v>10452</v>
      </c>
      <c r="G13" s="20" t="n">
        <v>10831</v>
      </c>
      <c r="H13" s="20"/>
      <c r="I13" s="20" t="n">
        <v>573810</v>
      </c>
      <c r="J13" s="20" t="n">
        <v>185560</v>
      </c>
      <c r="K13" s="20"/>
      <c r="L13" s="20" t="n">
        <v>1841589</v>
      </c>
      <c r="M13" s="20" t="n">
        <v>575509</v>
      </c>
      <c r="S13" s="21"/>
      <c r="T13" s="21"/>
      <c r="U13" s="21"/>
      <c r="V13" s="21"/>
      <c r="W13" s="21"/>
      <c r="X13" s="21"/>
    </row>
    <row r="14" customFormat="false" ht="9" hidden="false" customHeight="true" outlineLevel="0" collapsed="false">
      <c r="A14" s="19" t="s">
        <v>18</v>
      </c>
      <c r="B14" s="20" t="n">
        <v>135085</v>
      </c>
      <c r="C14" s="20" t="n">
        <v>42674</v>
      </c>
      <c r="D14" s="20" t="n">
        <v>365</v>
      </c>
      <c r="E14" s="20" t="n">
        <v>28157</v>
      </c>
      <c r="F14" s="20" t="n">
        <v>1279</v>
      </c>
      <c r="G14" s="20" t="n">
        <v>1143</v>
      </c>
      <c r="H14" s="20"/>
      <c r="I14" s="20" t="n">
        <v>131931</v>
      </c>
      <c r="J14" s="20" t="n">
        <v>43092</v>
      </c>
      <c r="K14" s="20"/>
      <c r="L14" s="20" t="n">
        <v>267016</v>
      </c>
      <c r="M14" s="20" t="n">
        <v>85766</v>
      </c>
      <c r="S14" s="21"/>
      <c r="T14" s="21"/>
      <c r="U14" s="21"/>
      <c r="V14" s="21"/>
      <c r="W14" s="21"/>
      <c r="X14" s="21"/>
    </row>
    <row r="15" customFormat="false" ht="9" hidden="false" customHeight="true" outlineLevel="0" collapsed="false">
      <c r="A15" s="19" t="s">
        <v>19</v>
      </c>
      <c r="B15" s="20" t="n">
        <v>160032</v>
      </c>
      <c r="C15" s="20" t="n">
        <v>52519</v>
      </c>
      <c r="D15" s="20" t="n">
        <v>553</v>
      </c>
      <c r="E15" s="20" t="n">
        <v>39661</v>
      </c>
      <c r="F15" s="20" t="n">
        <v>1678</v>
      </c>
      <c r="G15" s="20" t="n">
        <v>1263</v>
      </c>
      <c r="H15" s="20"/>
      <c r="I15" s="20" t="n">
        <v>72420</v>
      </c>
      <c r="J15" s="20" t="n">
        <v>24014</v>
      </c>
      <c r="K15" s="20"/>
      <c r="L15" s="20" t="n">
        <v>232452</v>
      </c>
      <c r="M15" s="20" t="n">
        <v>76533</v>
      </c>
      <c r="S15" s="21"/>
      <c r="T15" s="21"/>
      <c r="U15" s="21"/>
      <c r="V15" s="21"/>
      <c r="W15" s="21"/>
      <c r="X15" s="21"/>
    </row>
    <row r="16" customFormat="false" ht="9" hidden="false" customHeight="true" outlineLevel="0" collapsed="false">
      <c r="A16" s="19" t="s">
        <v>20</v>
      </c>
      <c r="B16" s="20" t="n">
        <v>567704</v>
      </c>
      <c r="C16" s="20" t="n">
        <v>174571</v>
      </c>
      <c r="D16" s="20" t="n">
        <v>1387</v>
      </c>
      <c r="E16" s="20" t="n">
        <v>111935</v>
      </c>
      <c r="F16" s="20" t="n">
        <v>4884</v>
      </c>
      <c r="G16" s="20" t="n">
        <v>4236</v>
      </c>
      <c r="H16" s="20"/>
      <c r="I16" s="20" t="n">
        <v>264647</v>
      </c>
      <c r="J16" s="20" t="n">
        <v>84479</v>
      </c>
      <c r="K16" s="20"/>
      <c r="L16" s="20" t="n">
        <v>832351</v>
      </c>
      <c r="M16" s="20" t="n">
        <v>259050</v>
      </c>
      <c r="S16" s="21"/>
      <c r="T16" s="21"/>
      <c r="U16" s="21"/>
      <c r="V16" s="21"/>
      <c r="W16" s="21"/>
      <c r="X16" s="21"/>
    </row>
    <row r="17" customFormat="false" ht="9" hidden="false" customHeight="true" outlineLevel="0" collapsed="false">
      <c r="A17" s="19" t="s">
        <v>21</v>
      </c>
      <c r="B17" s="20" t="n">
        <v>232252</v>
      </c>
      <c r="C17" s="20" t="n">
        <v>74042</v>
      </c>
      <c r="D17" s="20" t="n">
        <v>584</v>
      </c>
      <c r="E17" s="20" t="n">
        <v>51561</v>
      </c>
      <c r="F17" s="20" t="n">
        <v>2294</v>
      </c>
      <c r="G17" s="20" t="n">
        <v>1893</v>
      </c>
      <c r="H17" s="20"/>
      <c r="I17" s="20" t="n">
        <v>123810</v>
      </c>
      <c r="J17" s="20" t="n">
        <v>40096</v>
      </c>
      <c r="K17" s="20"/>
      <c r="L17" s="20" t="n">
        <v>356062</v>
      </c>
      <c r="M17" s="20" t="n">
        <v>114138</v>
      </c>
      <c r="S17" s="21"/>
      <c r="T17" s="21"/>
      <c r="U17" s="21"/>
      <c r="V17" s="21"/>
      <c r="W17" s="21"/>
      <c r="X17" s="21"/>
    </row>
    <row r="18" customFormat="false" ht="9" hidden="false" customHeight="true" outlineLevel="0" collapsed="false">
      <c r="A18" s="19" t="s">
        <v>22</v>
      </c>
      <c r="B18" s="20" t="n">
        <v>121001</v>
      </c>
      <c r="C18" s="20" t="n">
        <v>37892</v>
      </c>
      <c r="D18" s="20" t="n">
        <v>309</v>
      </c>
      <c r="E18" s="20" t="n">
        <v>25580</v>
      </c>
      <c r="F18" s="20" t="n">
        <v>1085</v>
      </c>
      <c r="G18" s="20" t="n">
        <v>862</v>
      </c>
      <c r="H18" s="20"/>
      <c r="I18" s="20" t="n">
        <v>21091</v>
      </c>
      <c r="J18" s="20" t="n">
        <v>6750</v>
      </c>
      <c r="K18" s="20"/>
      <c r="L18" s="20" t="n">
        <v>142092</v>
      </c>
      <c r="M18" s="20" t="n">
        <v>44642</v>
      </c>
      <c r="S18" s="21"/>
      <c r="T18" s="21"/>
      <c r="U18" s="21"/>
      <c r="V18" s="21"/>
      <c r="W18" s="21"/>
      <c r="X18" s="21"/>
    </row>
    <row r="19" customFormat="false" ht="9" hidden="false" customHeight="true" outlineLevel="0" collapsed="false">
      <c r="A19" s="19" t="s">
        <v>23</v>
      </c>
      <c r="B19" s="20" t="n">
        <v>203021</v>
      </c>
      <c r="C19" s="20" t="n">
        <v>66441</v>
      </c>
      <c r="D19" s="20" t="n">
        <v>543</v>
      </c>
      <c r="E19" s="20" t="n">
        <v>40774</v>
      </c>
      <c r="F19" s="20" t="n">
        <v>1814</v>
      </c>
      <c r="G19" s="20" t="n">
        <v>1491</v>
      </c>
      <c r="H19" s="20"/>
      <c r="I19" s="20" t="n">
        <v>40121</v>
      </c>
      <c r="J19" s="20" t="n">
        <v>13304</v>
      </c>
      <c r="K19" s="20"/>
      <c r="L19" s="20" t="n">
        <v>243142</v>
      </c>
      <c r="M19" s="20" t="n">
        <v>79745</v>
      </c>
      <c r="S19" s="21"/>
      <c r="T19" s="21"/>
      <c r="U19" s="21"/>
      <c r="V19" s="21"/>
      <c r="W19" s="21"/>
      <c r="X19" s="21"/>
    </row>
    <row r="20" customFormat="false" ht="9" hidden="false" customHeight="true" outlineLevel="0" collapsed="false">
      <c r="A20" s="19" t="s">
        <v>24</v>
      </c>
      <c r="B20" s="20" t="n">
        <v>227825</v>
      </c>
      <c r="C20" s="20" t="n">
        <v>73208</v>
      </c>
      <c r="D20" s="20" t="n">
        <v>615</v>
      </c>
      <c r="E20" s="20" t="n">
        <v>48468</v>
      </c>
      <c r="F20" s="20" t="n">
        <v>2069</v>
      </c>
      <c r="G20" s="20" t="n">
        <v>1527</v>
      </c>
      <c r="H20" s="20"/>
      <c r="I20" s="20" t="n">
        <v>38127</v>
      </c>
      <c r="J20" s="20" t="n">
        <v>12250</v>
      </c>
      <c r="K20" s="20"/>
      <c r="L20" s="20" t="n">
        <v>265952</v>
      </c>
      <c r="M20" s="20" t="n">
        <v>85458</v>
      </c>
      <c r="S20" s="21"/>
      <c r="T20" s="21"/>
      <c r="U20" s="21"/>
      <c r="V20" s="21"/>
      <c r="W20" s="21"/>
      <c r="X20" s="21"/>
    </row>
    <row r="21" customFormat="false" ht="9" hidden="false" customHeight="true" outlineLevel="0" collapsed="false">
      <c r="A21" s="19" t="s">
        <v>25</v>
      </c>
      <c r="B21" s="20" t="n">
        <v>156695</v>
      </c>
      <c r="C21" s="20" t="n">
        <v>50572</v>
      </c>
      <c r="D21" s="20" t="n">
        <v>402</v>
      </c>
      <c r="E21" s="20" t="n">
        <v>33068</v>
      </c>
      <c r="F21" s="20" t="n">
        <v>1498</v>
      </c>
      <c r="G21" s="20" t="n">
        <v>1204</v>
      </c>
      <c r="H21" s="20"/>
      <c r="I21" s="20" t="n">
        <v>79484</v>
      </c>
      <c r="J21" s="20" t="n">
        <v>26284</v>
      </c>
      <c r="K21" s="20"/>
      <c r="L21" s="20" t="n">
        <v>236179</v>
      </c>
      <c r="M21" s="20" t="n">
        <v>76856</v>
      </c>
      <c r="S21" s="21"/>
      <c r="T21" s="21"/>
      <c r="U21" s="21"/>
      <c r="V21" s="21"/>
      <c r="W21" s="21"/>
      <c r="X21" s="21"/>
    </row>
    <row r="22" customFormat="false" ht="9" hidden="false" customHeight="true" outlineLevel="0" collapsed="false">
      <c r="A22" s="19" t="s">
        <v>26</v>
      </c>
      <c r="B22" s="20" t="n">
        <v>35545</v>
      </c>
      <c r="C22" s="20" t="n">
        <v>11048</v>
      </c>
      <c r="D22" s="20" t="n">
        <v>82</v>
      </c>
      <c r="E22" s="20" t="n">
        <v>8079</v>
      </c>
      <c r="F22" s="20" t="n">
        <v>320</v>
      </c>
      <c r="G22" s="20" t="n">
        <v>237</v>
      </c>
      <c r="H22" s="20"/>
      <c r="I22" s="20" t="n">
        <v>15065</v>
      </c>
      <c r="J22" s="20" t="n">
        <v>5207</v>
      </c>
      <c r="K22" s="20"/>
      <c r="L22" s="20" t="n">
        <v>50610</v>
      </c>
      <c r="M22" s="20" t="n">
        <v>16255</v>
      </c>
      <c r="S22" s="21"/>
      <c r="T22" s="21"/>
      <c r="U22" s="21"/>
      <c r="V22" s="21"/>
      <c r="W22" s="21"/>
      <c r="X22" s="21"/>
    </row>
    <row r="23" customFormat="false" ht="9" hidden="false" customHeight="true" outlineLevel="0" collapsed="false">
      <c r="A23" s="19" t="s">
        <v>27</v>
      </c>
      <c r="B23" s="20" t="n">
        <v>490582</v>
      </c>
      <c r="C23" s="20" t="n">
        <v>158986</v>
      </c>
      <c r="D23" s="20" t="n">
        <v>1236</v>
      </c>
      <c r="E23" s="20" t="n">
        <v>112408</v>
      </c>
      <c r="F23" s="20" t="n">
        <v>4439</v>
      </c>
      <c r="G23" s="20" t="n">
        <v>3254</v>
      </c>
      <c r="H23" s="20"/>
      <c r="I23" s="20" t="n">
        <v>196717</v>
      </c>
      <c r="J23" s="20" t="n">
        <v>63073</v>
      </c>
      <c r="K23" s="20"/>
      <c r="L23" s="20" t="n">
        <v>687299</v>
      </c>
      <c r="M23" s="20" t="n">
        <v>222059</v>
      </c>
      <c r="S23" s="21"/>
      <c r="T23" s="21"/>
      <c r="U23" s="21"/>
      <c r="V23" s="21"/>
      <c r="W23" s="21"/>
      <c r="X23" s="21"/>
    </row>
    <row r="24" customFormat="false" ht="9" hidden="false" customHeight="true" outlineLevel="0" collapsed="false">
      <c r="A24" s="19" t="s">
        <v>28</v>
      </c>
      <c r="B24" s="20" t="n">
        <v>565882</v>
      </c>
      <c r="C24" s="20" t="n">
        <v>178163</v>
      </c>
      <c r="D24" s="20" t="n">
        <v>1391</v>
      </c>
      <c r="E24" s="20" t="n">
        <v>124485</v>
      </c>
      <c r="F24" s="20" t="n">
        <v>5087</v>
      </c>
      <c r="G24" s="20" t="n">
        <v>4213</v>
      </c>
      <c r="H24" s="20"/>
      <c r="I24" s="20" t="n">
        <v>116413</v>
      </c>
      <c r="J24" s="20" t="n">
        <v>37630</v>
      </c>
      <c r="K24" s="20"/>
      <c r="L24" s="20" t="n">
        <v>682295</v>
      </c>
      <c r="M24" s="20" t="n">
        <v>215793</v>
      </c>
      <c r="S24" s="21"/>
      <c r="T24" s="21"/>
      <c r="U24" s="21"/>
      <c r="V24" s="21"/>
      <c r="W24" s="21"/>
      <c r="X24" s="21"/>
    </row>
    <row r="25" customFormat="false" ht="9" hidden="false" customHeight="true" outlineLevel="0" collapsed="false">
      <c r="A25" s="19" t="s">
        <v>29</v>
      </c>
      <c r="B25" s="20" t="n">
        <v>52032</v>
      </c>
      <c r="C25" s="20" t="n">
        <v>16632</v>
      </c>
      <c r="D25" s="20" t="n">
        <v>137</v>
      </c>
      <c r="E25" s="20" t="n">
        <v>11140</v>
      </c>
      <c r="F25" s="20" t="n">
        <v>485</v>
      </c>
      <c r="G25" s="20" t="n">
        <v>370</v>
      </c>
      <c r="H25" s="20"/>
      <c r="I25" s="20" t="n">
        <v>16135</v>
      </c>
      <c r="J25" s="20" t="n">
        <v>5050</v>
      </c>
      <c r="K25" s="20"/>
      <c r="L25" s="20" t="n">
        <v>68167</v>
      </c>
      <c r="M25" s="20" t="n">
        <v>21682</v>
      </c>
      <c r="S25" s="21"/>
      <c r="T25" s="21"/>
      <c r="U25" s="21"/>
      <c r="V25" s="21"/>
      <c r="W25" s="21"/>
      <c r="X25" s="21"/>
    </row>
    <row r="26" customFormat="false" ht="9" hidden="false" customHeight="true" outlineLevel="0" collapsed="false">
      <c r="A26" s="19" t="s">
        <v>30</v>
      </c>
      <c r="B26" s="20" t="n">
        <v>258107</v>
      </c>
      <c r="C26" s="20" t="n">
        <v>83163</v>
      </c>
      <c r="D26" s="20" t="n">
        <v>597</v>
      </c>
      <c r="E26" s="20" t="n">
        <v>56103</v>
      </c>
      <c r="F26" s="20" t="n">
        <v>2345</v>
      </c>
      <c r="G26" s="20" t="n">
        <v>2005</v>
      </c>
      <c r="H26" s="20"/>
      <c r="I26" s="20" t="n">
        <v>59312</v>
      </c>
      <c r="J26" s="20" t="n">
        <v>19526</v>
      </c>
      <c r="K26" s="20"/>
      <c r="L26" s="20" t="n">
        <v>317419</v>
      </c>
      <c r="M26" s="20" t="n">
        <v>102689</v>
      </c>
      <c r="S26" s="21"/>
      <c r="T26" s="21"/>
      <c r="U26" s="21"/>
      <c r="V26" s="21"/>
      <c r="W26" s="21"/>
      <c r="X26" s="21"/>
    </row>
    <row r="27" customFormat="false" ht="9" hidden="false" customHeight="true" outlineLevel="0" collapsed="false">
      <c r="A27" s="19" t="s">
        <v>31</v>
      </c>
      <c r="B27" s="20" t="n">
        <v>511182</v>
      </c>
      <c r="C27" s="20" t="n">
        <v>156067</v>
      </c>
      <c r="D27" s="20" t="n">
        <v>1231</v>
      </c>
      <c r="E27" s="20" t="n">
        <v>105704</v>
      </c>
      <c r="F27" s="20" t="n">
        <v>4334</v>
      </c>
      <c r="G27" s="20" t="n">
        <v>3270</v>
      </c>
      <c r="H27" s="20"/>
      <c r="I27" s="20" t="n">
        <v>48697</v>
      </c>
      <c r="J27" s="20" t="n">
        <v>15572</v>
      </c>
      <c r="K27" s="20"/>
      <c r="L27" s="20" t="n">
        <v>559879</v>
      </c>
      <c r="M27" s="20" t="n">
        <v>171639</v>
      </c>
      <c r="S27" s="21"/>
      <c r="T27" s="21"/>
      <c r="U27" s="21"/>
      <c r="V27" s="21"/>
      <c r="W27" s="21"/>
      <c r="X27" s="21"/>
    </row>
    <row r="28" customFormat="false" ht="9" hidden="false" customHeight="true" outlineLevel="0" collapsed="false">
      <c r="A28" s="19" t="s">
        <v>32</v>
      </c>
      <c r="B28" s="20" t="n">
        <v>466770</v>
      </c>
      <c r="C28" s="20" t="n">
        <v>153309</v>
      </c>
      <c r="D28" s="20" t="n">
        <v>1313</v>
      </c>
      <c r="E28" s="20" t="n">
        <v>105617</v>
      </c>
      <c r="F28" s="20" t="n">
        <v>4626</v>
      </c>
      <c r="G28" s="20" t="n">
        <v>3451</v>
      </c>
      <c r="H28" s="20"/>
      <c r="I28" s="20" t="n">
        <v>63520</v>
      </c>
      <c r="J28" s="20" t="n">
        <v>21004</v>
      </c>
      <c r="K28" s="20"/>
      <c r="L28" s="20" t="n">
        <v>530290</v>
      </c>
      <c r="M28" s="20" t="n">
        <v>174313</v>
      </c>
      <c r="S28" s="21"/>
      <c r="T28" s="21"/>
      <c r="U28" s="21"/>
      <c r="V28" s="21"/>
      <c r="W28" s="21"/>
      <c r="X28" s="21"/>
    </row>
    <row r="29" customFormat="false" ht="9" hidden="false" customHeight="true" outlineLevel="0" collapsed="false">
      <c r="A29" s="26" t="s">
        <v>33</v>
      </c>
      <c r="B29" s="27" t="n">
        <v>8053124</v>
      </c>
      <c r="C29" s="27" t="n">
        <v>2567514</v>
      </c>
      <c r="D29" s="27" t="n">
        <v>21270</v>
      </c>
      <c r="E29" s="27" t="n">
        <v>1712915</v>
      </c>
      <c r="F29" s="27" t="n">
        <v>72580</v>
      </c>
      <c r="G29" s="27" t="n">
        <v>62375</v>
      </c>
      <c r="H29" s="27"/>
      <c r="I29" s="27" t="n">
        <v>2576001</v>
      </c>
      <c r="J29" s="27" t="n">
        <v>838822</v>
      </c>
      <c r="K29" s="27"/>
      <c r="L29" s="27" t="n">
        <v>10629125</v>
      </c>
      <c r="M29" s="27" t="n">
        <v>3406336</v>
      </c>
    </row>
    <row r="30" customFormat="false" ht="9" hidden="false" customHeight="true" outlineLevel="0" collapsed="false">
      <c r="A30" s="26" t="s">
        <v>34</v>
      </c>
      <c r="B30" s="27" t="n">
        <f aca="false">SUM(B7:B10,B13:B16)</f>
        <v>4732230</v>
      </c>
      <c r="C30" s="27" t="n">
        <f aca="false">SUM(C7:C10,C13:C16)</f>
        <v>1507991</v>
      </c>
      <c r="D30" s="27" t="n">
        <f aca="false">SUM(D7:D10,D13:D16)</f>
        <v>12830</v>
      </c>
      <c r="E30" s="27" t="n">
        <f aca="false">SUM(E7:E10,E13:E16)</f>
        <v>989928</v>
      </c>
      <c r="F30" s="27" t="n">
        <f aca="false">SUM(F7:F10,F13:F16)</f>
        <v>42184</v>
      </c>
      <c r="G30" s="27" t="n">
        <f aca="false">SUM(G7:G10,G13:G16)</f>
        <v>38598</v>
      </c>
      <c r="H30" s="27" t="n">
        <f aca="false">SUM(H7:H10,H13:H16)</f>
        <v>0</v>
      </c>
      <c r="I30" s="27" t="n">
        <f aca="false">SUM(I7:I10,I13:I16)</f>
        <v>1757509</v>
      </c>
      <c r="J30" s="27" t="n">
        <f aca="false">SUM(J7:J10,J13:J16)</f>
        <v>573076</v>
      </c>
      <c r="K30" s="27" t="n">
        <f aca="false">SUM(K7:K10,K13:K16)</f>
        <v>0</v>
      </c>
      <c r="L30" s="27" t="n">
        <f aca="false">SUM(L7:L10,L13:L16)</f>
        <v>6489739</v>
      </c>
      <c r="M30" s="27" t="n">
        <f aca="false">SUM(M7:M10,M13:M16)</f>
        <v>2081067</v>
      </c>
    </row>
    <row r="31" customFormat="false" ht="9" hidden="false" customHeight="true" outlineLevel="0" collapsed="false">
      <c r="A31" s="26" t="s">
        <v>35</v>
      </c>
      <c r="B31" s="27" t="n">
        <f aca="false">SUM(B17:B20)</f>
        <v>784099</v>
      </c>
      <c r="C31" s="27" t="n">
        <f aca="false">SUM(C17:C20)</f>
        <v>251583</v>
      </c>
      <c r="D31" s="27" t="n">
        <f aca="false">SUM(D17:D20)</f>
        <v>2051</v>
      </c>
      <c r="E31" s="27" t="n">
        <f aca="false">SUM(E17:E20)</f>
        <v>166383</v>
      </c>
      <c r="F31" s="27" t="n">
        <f aca="false">SUM(F17:F20)</f>
        <v>7262</v>
      </c>
      <c r="G31" s="27" t="n">
        <f aca="false">SUM(G17:G20)</f>
        <v>5773</v>
      </c>
      <c r="H31" s="27" t="n">
        <f aca="false">SUM(H17:H20)</f>
        <v>0</v>
      </c>
      <c r="I31" s="27" t="n">
        <f aca="false">SUM(I17:I20)</f>
        <v>223149</v>
      </c>
      <c r="J31" s="27" t="n">
        <f aca="false">SUM(J17:J20)</f>
        <v>72400</v>
      </c>
      <c r="K31" s="27" t="n">
        <f aca="false">SUM(K17:K20)</f>
        <v>0</v>
      </c>
      <c r="L31" s="27" t="n">
        <f aca="false">SUM(L17:L20)</f>
        <v>1007248</v>
      </c>
      <c r="M31" s="27" t="n">
        <f aca="false">SUM(M17:M20)</f>
        <v>323983</v>
      </c>
    </row>
    <row r="32" customFormat="false" ht="9" hidden="false" customHeight="true" outlineLevel="0" collapsed="false">
      <c r="A32" s="26" t="s">
        <v>36</v>
      </c>
      <c r="B32" s="27" t="n">
        <f aca="false">SUM(B21:B28)</f>
        <v>2536795</v>
      </c>
      <c r="C32" s="27" t="n">
        <f aca="false">SUM(C21:C28)</f>
        <v>807940</v>
      </c>
      <c r="D32" s="27" t="n">
        <f aca="false">SUM(D21:D28)</f>
        <v>6389</v>
      </c>
      <c r="E32" s="27" t="n">
        <f aca="false">SUM(E21:E28)</f>
        <v>556604</v>
      </c>
      <c r="F32" s="27" t="n">
        <f aca="false">SUM(F21:F28)</f>
        <v>23134</v>
      </c>
      <c r="G32" s="27" t="n">
        <f aca="false">SUM(G21:G28)</f>
        <v>18004</v>
      </c>
      <c r="H32" s="27" t="n">
        <f aca="false">SUM(H21:H28)</f>
        <v>0</v>
      </c>
      <c r="I32" s="27" t="n">
        <f aca="false">SUM(I21:I28)</f>
        <v>595343</v>
      </c>
      <c r="J32" s="27" t="n">
        <f aca="false">SUM(J21:J28)</f>
        <v>193346</v>
      </c>
      <c r="K32" s="27" t="n">
        <f aca="false">SUM(K21:K28)</f>
        <v>0</v>
      </c>
      <c r="L32" s="27" t="n">
        <f aca="false">SUM(L21:L28)</f>
        <v>3132138</v>
      </c>
      <c r="M32" s="27" t="n">
        <f aca="false">SUM(M21:M28)</f>
        <v>1001286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</sheetData>
  <mergeCells count="4">
    <mergeCell ref="A4:A5"/>
    <mergeCell ref="B4:G4"/>
    <mergeCell ref="I4:J4"/>
    <mergeCell ref="L4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47:52Z</dcterms:created>
  <dc:creator>colio</dc:creator>
  <dc:description/>
  <dc:language>en-US</dc:language>
  <cp:lastModifiedBy>colio</cp:lastModifiedBy>
  <cp:lastPrinted>2005-11-10T10:20:38Z</cp:lastPrinted>
  <dcterms:modified xsi:type="dcterms:W3CDTF">2005-11-10T13:36:16Z</dcterms:modified>
  <cp:revision>0</cp:revision>
  <dc:subject/>
  <dc:title/>
</cp:coreProperties>
</file>