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Tavola 1.5 - </t>
  </si>
  <si>
    <t xml:space="preserve">REGIONI</t>
  </si>
  <si>
    <t xml:space="preserve">Cemento armato in sito</t>
  </si>
  <si>
    <t xml:space="preserve">Pietra e mattoni</t>
  </si>
  <si>
    <t xml:space="preserve">Altro</t>
  </si>
  <si>
    <t xml:space="preserve">Totale</t>
  </si>
  <si>
    <t xml:space="preserve">Fabbricati</t>
  </si>
  <si>
    <t xml:space="preserve">Volume</t>
  </si>
  <si>
    <t xml:space="preserve">Abitazioni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200</xdr:colOff>
      <xdr:row>0</xdr:row>
      <xdr:rowOff>9360</xdr:rowOff>
    </xdr:from>
    <xdr:to>
      <xdr:col>15</xdr:col>
      <xdr:colOff>554040</xdr:colOff>
      <xdr:row>2</xdr:row>
      <xdr:rowOff>9360</xdr:rowOff>
    </xdr:to>
    <xdr:sp>
      <xdr:nvSpPr>
        <xdr:cNvPr id="0" name="Text 1"/>
        <xdr:cNvSpPr/>
      </xdr:nvSpPr>
      <xdr:spPr>
        <a:xfrm>
          <a:off x="754200" y="9360"/>
          <a:ext cx="72896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residenziali nuovi e relative abitazioni per struttura portante e regione - Anno 2003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olume in m³ v/p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56"/>
    <col collapsed="false" customWidth="true" hidden="false" outlineLevel="0" max="3" min="3" style="0" width="9.56"/>
    <col collapsed="false" customWidth="true" hidden="false" outlineLevel="0" max="4" min="4" style="0" width="8.41"/>
    <col collapsed="false" customWidth="true" hidden="false" outlineLevel="0" max="5" min="5" style="0" width="0.85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7.99"/>
    <col collapsed="false" customWidth="true" hidden="false" outlineLevel="0" max="9" min="9" style="0" width="0.85"/>
    <col collapsed="false" customWidth="true" hidden="false" outlineLevel="0" max="10" min="10" style="0" width="7.28"/>
    <col collapsed="false" customWidth="true" hidden="false" outlineLevel="0" max="11" min="11" style="0" width="8.56"/>
    <col collapsed="false" customWidth="true" hidden="false" outlineLevel="0" max="12" min="12" style="0" width="7.28"/>
    <col collapsed="false" customWidth="true" hidden="false" outlineLevel="0" max="13" min="13" style="0" width="0.85"/>
    <col collapsed="false" customWidth="true" hidden="false" outlineLevel="0" max="14" min="14" style="0" width="7.7"/>
    <col collapsed="false" customWidth="true" hidden="false" outlineLevel="0" max="15" min="15" style="0" width="10.71"/>
    <col collapsed="false" customWidth="true" hidden="false" outlineLevel="0" max="16" min="16" style="0" width="7.99"/>
  </cols>
  <sheetData>
    <row r="1" s="3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L1" s="4"/>
      <c r="M1" s="4"/>
      <c r="N1" s="5"/>
      <c r="O1" s="4"/>
    </row>
    <row r="2" s="3" customFormat="tru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L2" s="4"/>
      <c r="M2" s="4"/>
      <c r="N2" s="5"/>
      <c r="O2" s="4"/>
    </row>
    <row r="4" customFormat="false" ht="12.75" hidden="false" customHeight="true" outlineLevel="0" collapsed="false">
      <c r="A4" s="6" t="s">
        <v>1</v>
      </c>
      <c r="B4" s="7" t="s">
        <v>2</v>
      </c>
      <c r="C4" s="7"/>
      <c r="D4" s="7"/>
      <c r="E4" s="8"/>
      <c r="F4" s="7" t="s">
        <v>3</v>
      </c>
      <c r="G4" s="7"/>
      <c r="H4" s="7"/>
      <c r="I4" s="8"/>
      <c r="J4" s="7" t="s">
        <v>4</v>
      </c>
      <c r="K4" s="7"/>
      <c r="L4" s="7"/>
      <c r="M4" s="8"/>
      <c r="N4" s="7" t="s">
        <v>5</v>
      </c>
      <c r="O4" s="7"/>
      <c r="P4" s="7"/>
    </row>
    <row r="5" customFormat="false" ht="12.75" hidden="false" customHeight="true" outlineLevel="0" collapsed="false">
      <c r="A5" s="6"/>
      <c r="B5" s="9" t="s">
        <v>6</v>
      </c>
      <c r="C5" s="9" t="s">
        <v>7</v>
      </c>
      <c r="D5" s="9" t="s">
        <v>8</v>
      </c>
      <c r="E5" s="9"/>
      <c r="F5" s="9" t="s">
        <v>6</v>
      </c>
      <c r="G5" s="9" t="s">
        <v>7</v>
      </c>
      <c r="H5" s="9" t="s">
        <v>8</v>
      </c>
      <c r="I5" s="9"/>
      <c r="J5" s="9" t="s">
        <v>6</v>
      </c>
      <c r="K5" s="9" t="s">
        <v>7</v>
      </c>
      <c r="L5" s="9" t="s">
        <v>8</v>
      </c>
      <c r="M5" s="9"/>
      <c r="N5" s="9" t="s">
        <v>6</v>
      </c>
      <c r="O5" s="9" t="s">
        <v>7</v>
      </c>
      <c r="P5" s="9" t="s">
        <v>8</v>
      </c>
    </row>
    <row r="6" customFormat="false" ht="9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9" hidden="false" customHeight="true" outlineLevel="0" collapsed="false">
      <c r="A7" s="12" t="s">
        <v>9</v>
      </c>
      <c r="B7" s="13" t="n">
        <v>2362</v>
      </c>
      <c r="C7" s="13" t="n">
        <v>5872377</v>
      </c>
      <c r="D7" s="13" t="n">
        <v>12842</v>
      </c>
      <c r="E7" s="13"/>
      <c r="F7" s="13" t="n">
        <v>391</v>
      </c>
      <c r="G7" s="13" t="n">
        <v>370796</v>
      </c>
      <c r="H7" s="13" t="n">
        <v>780</v>
      </c>
      <c r="I7" s="13"/>
      <c r="J7" s="13" t="n">
        <v>189</v>
      </c>
      <c r="K7" s="13" t="n">
        <v>253372</v>
      </c>
      <c r="L7" s="13" t="n">
        <v>582</v>
      </c>
      <c r="M7" s="14"/>
      <c r="N7" s="13" t="n">
        <v>2942</v>
      </c>
      <c r="O7" s="13" t="n">
        <v>6496545</v>
      </c>
      <c r="P7" s="13" t="n">
        <v>14204</v>
      </c>
    </row>
    <row r="8" customFormat="false" ht="9" hidden="false" customHeight="true" outlineLevel="0" collapsed="false">
      <c r="A8" s="12" t="s">
        <v>10</v>
      </c>
      <c r="B8" s="13" t="n">
        <v>106</v>
      </c>
      <c r="C8" s="13" t="n">
        <v>154643</v>
      </c>
      <c r="D8" s="13" t="n">
        <v>334</v>
      </c>
      <c r="E8" s="13"/>
      <c r="F8" s="13" t="n">
        <v>22</v>
      </c>
      <c r="G8" s="13" t="n">
        <v>23697</v>
      </c>
      <c r="H8" s="13" t="n">
        <v>55</v>
      </c>
      <c r="I8" s="13"/>
      <c r="J8" s="13" t="n">
        <v>12</v>
      </c>
      <c r="K8" s="13" t="n">
        <v>21217</v>
      </c>
      <c r="L8" s="13" t="n">
        <v>58</v>
      </c>
      <c r="M8" s="14"/>
      <c r="N8" s="13" t="n">
        <v>140</v>
      </c>
      <c r="O8" s="13" t="n">
        <v>199557</v>
      </c>
      <c r="P8" s="13" t="n">
        <v>447</v>
      </c>
    </row>
    <row r="9" customFormat="false" ht="9" hidden="false" customHeight="true" outlineLevel="0" collapsed="false">
      <c r="A9" s="12" t="s">
        <v>11</v>
      </c>
      <c r="B9" s="13" t="n">
        <v>5709</v>
      </c>
      <c r="C9" s="13" t="n">
        <v>17169810</v>
      </c>
      <c r="D9" s="13" t="n">
        <v>39359</v>
      </c>
      <c r="E9" s="12"/>
      <c r="F9" s="13" t="n">
        <v>1614</v>
      </c>
      <c r="G9" s="13" t="n">
        <v>2473787</v>
      </c>
      <c r="H9" s="13" t="n">
        <v>6130</v>
      </c>
      <c r="I9" s="13"/>
      <c r="J9" s="13" t="n">
        <v>440</v>
      </c>
      <c r="K9" s="13" t="n">
        <v>908705</v>
      </c>
      <c r="L9" s="13" t="n">
        <v>2210</v>
      </c>
      <c r="M9" s="14"/>
      <c r="N9" s="13" t="n">
        <v>7763</v>
      </c>
      <c r="O9" s="13" t="n">
        <v>20552302</v>
      </c>
      <c r="P9" s="13" t="n">
        <v>47699</v>
      </c>
    </row>
    <row r="10" customFormat="false" ht="9" hidden="false" customHeight="true" outlineLevel="0" collapsed="false">
      <c r="A10" s="12" t="s">
        <v>12</v>
      </c>
      <c r="B10" s="13" t="n">
        <f aca="false">SUM(B11:B12)</f>
        <v>699</v>
      </c>
      <c r="C10" s="13" t="n">
        <f aca="false">SUM(C11:C12)</f>
        <v>1769857</v>
      </c>
      <c r="D10" s="13" t="n">
        <f aca="false">SUM(D11:D12)</f>
        <v>3405</v>
      </c>
      <c r="E10" s="13"/>
      <c r="F10" s="13" t="n">
        <f aca="false">SUM(F11:F12)</f>
        <v>202</v>
      </c>
      <c r="G10" s="13" t="n">
        <f aca="false">SUM(G11:G12)</f>
        <v>317808</v>
      </c>
      <c r="H10" s="13" t="n">
        <f aca="false">SUM(H11:H12)</f>
        <v>592</v>
      </c>
      <c r="I10" s="13"/>
      <c r="J10" s="13" t="n">
        <f aca="false">SUM(J11:J12)</f>
        <v>285</v>
      </c>
      <c r="K10" s="13" t="n">
        <f aca="false">SUM(K11:K12)</f>
        <v>626102</v>
      </c>
      <c r="L10" s="13" t="n">
        <f aca="false">SUM(L11:L12)</f>
        <v>1046</v>
      </c>
      <c r="M10" s="13"/>
      <c r="N10" s="13" t="n">
        <f aca="false">SUM(N11:N12)</f>
        <v>1186</v>
      </c>
      <c r="O10" s="13" t="n">
        <f aca="false">SUM(O11:O12)</f>
        <v>2713767</v>
      </c>
      <c r="P10" s="13" t="n">
        <f aca="false">SUM(P11:P12)</f>
        <v>5043</v>
      </c>
    </row>
    <row r="11" s="17" customFormat="true" ht="9" hidden="false" customHeight="true" outlineLevel="0" collapsed="false">
      <c r="A11" s="15" t="s">
        <v>13</v>
      </c>
      <c r="B11" s="16" t="n">
        <v>368</v>
      </c>
      <c r="C11" s="16" t="n">
        <v>1017582</v>
      </c>
      <c r="D11" s="16" t="n">
        <v>1958</v>
      </c>
      <c r="E11" s="16"/>
      <c r="F11" s="16" t="n">
        <v>144</v>
      </c>
      <c r="G11" s="16" t="n">
        <v>238651</v>
      </c>
      <c r="H11" s="16" t="n">
        <v>431</v>
      </c>
      <c r="I11" s="16"/>
      <c r="J11" s="16" t="n">
        <v>256</v>
      </c>
      <c r="K11" s="16" t="n">
        <v>573027</v>
      </c>
      <c r="L11" s="16" t="n">
        <v>940</v>
      </c>
      <c r="M11" s="15"/>
      <c r="N11" s="16" t="n">
        <v>768</v>
      </c>
      <c r="O11" s="16" t="n">
        <v>1829260</v>
      </c>
      <c r="P11" s="16" t="n">
        <v>3329</v>
      </c>
    </row>
    <row r="12" s="17" customFormat="true" ht="9" hidden="false" customHeight="true" outlineLevel="0" collapsed="false">
      <c r="A12" s="15" t="s">
        <v>14</v>
      </c>
      <c r="B12" s="16" t="n">
        <v>331</v>
      </c>
      <c r="C12" s="16" t="n">
        <v>752275</v>
      </c>
      <c r="D12" s="16" t="n">
        <v>1447</v>
      </c>
      <c r="E12" s="16"/>
      <c r="F12" s="16" t="n">
        <v>58</v>
      </c>
      <c r="G12" s="16" t="n">
        <v>79157</v>
      </c>
      <c r="H12" s="16" t="n">
        <v>161</v>
      </c>
      <c r="I12" s="16"/>
      <c r="J12" s="16" t="n">
        <v>29</v>
      </c>
      <c r="K12" s="16" t="n">
        <v>53075</v>
      </c>
      <c r="L12" s="16" t="n">
        <v>106</v>
      </c>
      <c r="M12" s="15"/>
      <c r="N12" s="16" t="n">
        <v>418</v>
      </c>
      <c r="O12" s="16" t="n">
        <v>884507</v>
      </c>
      <c r="P12" s="16" t="n">
        <v>1714</v>
      </c>
    </row>
    <row r="13" customFormat="false" ht="9" hidden="false" customHeight="true" outlineLevel="0" collapsed="false">
      <c r="A13" s="12" t="s">
        <v>15</v>
      </c>
      <c r="B13" s="13" t="n">
        <v>3095</v>
      </c>
      <c r="C13" s="13" t="n">
        <v>8448729</v>
      </c>
      <c r="D13" s="13" t="n">
        <v>20596</v>
      </c>
      <c r="E13" s="13"/>
      <c r="F13" s="13" t="n">
        <v>2822</v>
      </c>
      <c r="G13" s="13" t="n">
        <v>4680814</v>
      </c>
      <c r="H13" s="13" t="n">
        <v>10063</v>
      </c>
      <c r="I13" s="13"/>
      <c r="J13" s="13" t="n">
        <v>372</v>
      </c>
      <c r="K13" s="13" t="n">
        <v>735568</v>
      </c>
      <c r="L13" s="13" t="n">
        <v>1715</v>
      </c>
      <c r="M13" s="14"/>
      <c r="N13" s="13" t="n">
        <v>6289</v>
      </c>
      <c r="O13" s="13" t="n">
        <v>13865111</v>
      </c>
      <c r="P13" s="13" t="n">
        <v>32374</v>
      </c>
    </row>
    <row r="14" customFormat="false" ht="9" hidden="false" customHeight="true" outlineLevel="0" collapsed="false">
      <c r="A14" s="12" t="s">
        <v>16</v>
      </c>
      <c r="B14" s="13" t="n">
        <v>1161</v>
      </c>
      <c r="C14" s="13" t="n">
        <v>2410939</v>
      </c>
      <c r="D14" s="13" t="n">
        <v>6008</v>
      </c>
      <c r="E14" s="12"/>
      <c r="F14" s="13" t="n">
        <v>250</v>
      </c>
      <c r="G14" s="13" t="n">
        <v>330921</v>
      </c>
      <c r="H14" s="13" t="n">
        <v>761</v>
      </c>
      <c r="I14" s="13"/>
      <c r="J14" s="13" t="n">
        <v>177</v>
      </c>
      <c r="K14" s="13" t="n">
        <v>169226</v>
      </c>
      <c r="L14" s="13" t="n">
        <v>356</v>
      </c>
      <c r="M14" s="14"/>
      <c r="N14" s="13" t="n">
        <v>1588</v>
      </c>
      <c r="O14" s="13" t="n">
        <v>2911086</v>
      </c>
      <c r="P14" s="13" t="n">
        <v>7125</v>
      </c>
    </row>
    <row r="15" customFormat="false" ht="9" hidden="false" customHeight="true" outlineLevel="0" collapsed="false">
      <c r="A15" s="12" t="s">
        <v>17</v>
      </c>
      <c r="B15" s="13" t="n">
        <v>571</v>
      </c>
      <c r="C15" s="13" t="n">
        <v>783173</v>
      </c>
      <c r="D15" s="13" t="n">
        <v>1878</v>
      </c>
      <c r="E15" s="13"/>
      <c r="F15" s="13" t="n">
        <v>81</v>
      </c>
      <c r="G15" s="13" t="n">
        <v>65840</v>
      </c>
      <c r="H15" s="13" t="n">
        <v>188</v>
      </c>
      <c r="I15" s="13"/>
      <c r="J15" s="13" t="n">
        <v>38</v>
      </c>
      <c r="K15" s="13" t="n">
        <v>37670</v>
      </c>
      <c r="L15" s="13" t="n">
        <v>97</v>
      </c>
      <c r="M15" s="14"/>
      <c r="N15" s="13" t="n">
        <v>690</v>
      </c>
      <c r="O15" s="13" t="n">
        <v>886683</v>
      </c>
      <c r="P15" s="13" t="n">
        <v>2163</v>
      </c>
    </row>
    <row r="16" customFormat="false" ht="9" hidden="false" customHeight="true" outlineLevel="0" collapsed="false">
      <c r="A16" s="12" t="s">
        <v>18</v>
      </c>
      <c r="B16" s="13" t="n">
        <v>1902</v>
      </c>
      <c r="C16" s="13" t="n">
        <v>6132344</v>
      </c>
      <c r="D16" s="13" t="n">
        <v>15417</v>
      </c>
      <c r="E16" s="13"/>
      <c r="F16" s="13" t="n">
        <v>2043</v>
      </c>
      <c r="G16" s="13" t="n">
        <v>4076368</v>
      </c>
      <c r="H16" s="13" t="n">
        <v>9773</v>
      </c>
      <c r="I16" s="13"/>
      <c r="J16" s="13" t="n">
        <v>300</v>
      </c>
      <c r="K16" s="13" t="n">
        <v>727613</v>
      </c>
      <c r="L16" s="13" t="n">
        <v>1791</v>
      </c>
      <c r="M16" s="14"/>
      <c r="N16" s="13" t="n">
        <v>4245</v>
      </c>
      <c r="O16" s="13" t="n">
        <v>10936325</v>
      </c>
      <c r="P16" s="13" t="n">
        <v>26981</v>
      </c>
    </row>
    <row r="17" customFormat="false" ht="9" hidden="false" customHeight="true" outlineLevel="0" collapsed="false">
      <c r="A17" s="12" t="s">
        <v>19</v>
      </c>
      <c r="B17" s="13" t="n">
        <v>1534</v>
      </c>
      <c r="C17" s="13" t="n">
        <v>3693554</v>
      </c>
      <c r="D17" s="13" t="n">
        <v>9329</v>
      </c>
      <c r="E17" s="13"/>
      <c r="F17" s="13" t="n">
        <v>507</v>
      </c>
      <c r="G17" s="13" t="n">
        <v>575451</v>
      </c>
      <c r="H17" s="13" t="n">
        <v>1531</v>
      </c>
      <c r="I17" s="13"/>
      <c r="J17" s="13" t="n">
        <v>310</v>
      </c>
      <c r="K17" s="13" t="n">
        <v>516321</v>
      </c>
      <c r="L17" s="13" t="n">
        <v>1321</v>
      </c>
      <c r="M17" s="14"/>
      <c r="N17" s="13" t="n">
        <v>2351</v>
      </c>
      <c r="O17" s="13" t="n">
        <v>4785326</v>
      </c>
      <c r="P17" s="13" t="n">
        <v>12181</v>
      </c>
    </row>
    <row r="18" customFormat="false" ht="9" hidden="false" customHeight="true" outlineLevel="0" collapsed="false">
      <c r="A18" s="12" t="s">
        <v>20</v>
      </c>
      <c r="B18" s="13" t="n">
        <v>517</v>
      </c>
      <c r="C18" s="13" t="n">
        <v>1351816</v>
      </c>
      <c r="D18" s="13" t="n">
        <v>2934</v>
      </c>
      <c r="E18" s="13"/>
      <c r="F18" s="13" t="n">
        <v>70</v>
      </c>
      <c r="G18" s="13" t="n">
        <v>67388</v>
      </c>
      <c r="H18" s="13" t="n">
        <v>125</v>
      </c>
      <c r="I18" s="13"/>
      <c r="J18" s="13" t="n">
        <v>63</v>
      </c>
      <c r="K18" s="13" t="n">
        <v>61211</v>
      </c>
      <c r="L18" s="13" t="n">
        <v>122</v>
      </c>
      <c r="M18" s="14"/>
      <c r="N18" s="13" t="n">
        <v>650</v>
      </c>
      <c r="O18" s="13" t="n">
        <v>1480415</v>
      </c>
      <c r="P18" s="13" t="n">
        <v>3181</v>
      </c>
    </row>
    <row r="19" customFormat="false" ht="9" hidden="false" customHeight="true" outlineLevel="0" collapsed="false">
      <c r="A19" s="12" t="s">
        <v>21</v>
      </c>
      <c r="B19" s="13" t="n">
        <v>1212</v>
      </c>
      <c r="C19" s="13" t="n">
        <v>3155846</v>
      </c>
      <c r="D19" s="13" t="n">
        <v>7297</v>
      </c>
      <c r="E19" s="12"/>
      <c r="F19" s="13" t="n">
        <v>138</v>
      </c>
      <c r="G19" s="13" t="n">
        <v>155391</v>
      </c>
      <c r="H19" s="13" t="n">
        <v>334</v>
      </c>
      <c r="I19" s="13"/>
      <c r="J19" s="13" t="n">
        <v>78</v>
      </c>
      <c r="K19" s="13" t="n">
        <v>125542</v>
      </c>
      <c r="L19" s="13" t="n">
        <v>284</v>
      </c>
      <c r="M19" s="14"/>
      <c r="N19" s="13" t="n">
        <v>1428</v>
      </c>
      <c r="O19" s="13" t="n">
        <v>3436779</v>
      </c>
      <c r="P19" s="13" t="n">
        <v>7915</v>
      </c>
    </row>
    <row r="20" customFormat="false" ht="9" hidden="false" customHeight="true" outlineLevel="0" collapsed="false">
      <c r="A20" s="12" t="s">
        <v>22</v>
      </c>
      <c r="B20" s="13" t="n">
        <v>2104</v>
      </c>
      <c r="C20" s="13" t="n">
        <v>5641260</v>
      </c>
      <c r="D20" s="13" t="n">
        <v>13768</v>
      </c>
      <c r="E20" s="13"/>
      <c r="F20" s="13" t="n">
        <v>304</v>
      </c>
      <c r="G20" s="13" t="n">
        <v>311538</v>
      </c>
      <c r="H20" s="13" t="n">
        <v>692</v>
      </c>
      <c r="I20" s="13"/>
      <c r="J20" s="13" t="n">
        <v>183</v>
      </c>
      <c r="K20" s="13" t="n">
        <v>272836</v>
      </c>
      <c r="L20" s="13" t="n">
        <v>733</v>
      </c>
      <c r="M20" s="14"/>
      <c r="N20" s="13" t="n">
        <v>2591</v>
      </c>
      <c r="O20" s="13" t="n">
        <v>6225634</v>
      </c>
      <c r="P20" s="13" t="n">
        <v>15193</v>
      </c>
    </row>
    <row r="21" customFormat="false" ht="9" hidden="false" customHeight="true" outlineLevel="0" collapsed="false">
      <c r="A21" s="12" t="s">
        <v>23</v>
      </c>
      <c r="B21" s="13" t="n">
        <v>1263</v>
      </c>
      <c r="C21" s="13" t="n">
        <v>2627253</v>
      </c>
      <c r="D21" s="13" t="n">
        <v>5665</v>
      </c>
      <c r="E21" s="13"/>
      <c r="F21" s="13" t="n">
        <v>334</v>
      </c>
      <c r="G21" s="13" t="n">
        <v>312460</v>
      </c>
      <c r="H21" s="13" t="n">
        <v>680</v>
      </c>
      <c r="I21" s="13"/>
      <c r="J21" s="13" t="n">
        <v>74</v>
      </c>
      <c r="K21" s="13" t="n">
        <v>126813</v>
      </c>
      <c r="L21" s="13" t="n">
        <v>317</v>
      </c>
      <c r="M21" s="14"/>
      <c r="N21" s="13" t="n">
        <v>1671</v>
      </c>
      <c r="O21" s="13" t="n">
        <v>3066526</v>
      </c>
      <c r="P21" s="13" t="n">
        <v>6662</v>
      </c>
    </row>
    <row r="22" customFormat="false" ht="9" hidden="false" customHeight="true" outlineLevel="0" collapsed="false">
      <c r="A22" s="12" t="s">
        <v>24</v>
      </c>
      <c r="B22" s="13" t="n">
        <v>250</v>
      </c>
      <c r="C22" s="13" t="n">
        <v>521702</v>
      </c>
      <c r="D22" s="13" t="n">
        <v>1006</v>
      </c>
      <c r="E22" s="13"/>
      <c r="F22" s="13" t="n">
        <v>50</v>
      </c>
      <c r="G22" s="13" t="n">
        <v>52352</v>
      </c>
      <c r="H22" s="13" t="n">
        <v>143</v>
      </c>
      <c r="I22" s="13"/>
      <c r="J22" s="13" t="n">
        <v>16</v>
      </c>
      <c r="K22" s="13" t="n">
        <v>26246</v>
      </c>
      <c r="L22" s="13" t="n">
        <v>75</v>
      </c>
      <c r="M22" s="14"/>
      <c r="N22" s="13" t="n">
        <v>316</v>
      </c>
      <c r="O22" s="13" t="n">
        <v>600300</v>
      </c>
      <c r="P22" s="13" t="n">
        <v>1224</v>
      </c>
    </row>
    <row r="23" customFormat="false" ht="9" hidden="false" customHeight="true" outlineLevel="0" collapsed="false">
      <c r="A23" s="12" t="s">
        <v>25</v>
      </c>
      <c r="B23" s="13" t="n">
        <v>2158</v>
      </c>
      <c r="C23" s="13" t="n">
        <v>4458683</v>
      </c>
      <c r="D23" s="13" t="n">
        <v>7822</v>
      </c>
      <c r="E23" s="13"/>
      <c r="F23" s="13" t="n">
        <v>182</v>
      </c>
      <c r="G23" s="13" t="n">
        <v>178118</v>
      </c>
      <c r="H23" s="13" t="n">
        <v>343</v>
      </c>
      <c r="I23" s="13"/>
      <c r="J23" s="13" t="n">
        <v>178</v>
      </c>
      <c r="K23" s="13" t="n">
        <v>301476</v>
      </c>
      <c r="L23" s="13" t="n">
        <v>585</v>
      </c>
      <c r="M23" s="14"/>
      <c r="N23" s="13" t="n">
        <v>2518</v>
      </c>
      <c r="O23" s="13" t="n">
        <v>4938277</v>
      </c>
      <c r="P23" s="13" t="n">
        <v>8750</v>
      </c>
    </row>
    <row r="24" customFormat="false" ht="9" hidden="false" customHeight="true" outlineLevel="0" collapsed="false">
      <c r="A24" s="12" t="s">
        <v>26</v>
      </c>
      <c r="B24" s="13" t="n">
        <v>2616</v>
      </c>
      <c r="C24" s="13" t="n">
        <v>5111196</v>
      </c>
      <c r="D24" s="13" t="n">
        <v>10037</v>
      </c>
      <c r="E24" s="12"/>
      <c r="F24" s="13" t="n">
        <v>479</v>
      </c>
      <c r="G24" s="13" t="n">
        <v>449441</v>
      </c>
      <c r="H24" s="13" t="n">
        <v>1006</v>
      </c>
      <c r="I24" s="13"/>
      <c r="J24" s="13" t="n">
        <v>219</v>
      </c>
      <c r="K24" s="13" t="n">
        <v>415531</v>
      </c>
      <c r="L24" s="13" t="n">
        <v>820</v>
      </c>
      <c r="M24" s="14"/>
      <c r="N24" s="13" t="n">
        <v>3314</v>
      </c>
      <c r="O24" s="13" t="n">
        <v>5976168</v>
      </c>
      <c r="P24" s="13" t="n">
        <v>11863</v>
      </c>
    </row>
    <row r="25" customFormat="false" ht="9" hidden="false" customHeight="true" outlineLevel="0" collapsed="false">
      <c r="A25" s="12" t="s">
        <v>27</v>
      </c>
      <c r="B25" s="13" t="n">
        <v>389</v>
      </c>
      <c r="C25" s="13" t="n">
        <v>667926</v>
      </c>
      <c r="D25" s="13" t="n">
        <v>1240</v>
      </c>
      <c r="E25" s="13"/>
      <c r="F25" s="13" t="n">
        <v>35</v>
      </c>
      <c r="G25" s="13" t="n">
        <v>29899</v>
      </c>
      <c r="H25" s="13" t="n">
        <v>53</v>
      </c>
      <c r="I25" s="13"/>
      <c r="J25" s="13" t="n">
        <v>17</v>
      </c>
      <c r="K25" s="13" t="n">
        <v>12715</v>
      </c>
      <c r="L25" s="13" t="n">
        <v>23</v>
      </c>
      <c r="M25" s="14"/>
      <c r="N25" s="13" t="n">
        <v>441</v>
      </c>
      <c r="O25" s="13" t="n">
        <v>710540</v>
      </c>
      <c r="P25" s="13" t="n">
        <v>1316</v>
      </c>
    </row>
    <row r="26" customFormat="false" ht="9" hidden="false" customHeight="true" outlineLevel="0" collapsed="false">
      <c r="A26" s="12" t="s">
        <v>28</v>
      </c>
      <c r="B26" s="13" t="n">
        <v>1543</v>
      </c>
      <c r="C26" s="13" t="n">
        <v>2634802</v>
      </c>
      <c r="D26" s="13" t="n">
        <v>5123</v>
      </c>
      <c r="E26" s="13"/>
      <c r="F26" s="13" t="n">
        <v>207</v>
      </c>
      <c r="G26" s="13" t="n">
        <v>240195</v>
      </c>
      <c r="H26" s="13" t="n">
        <v>558</v>
      </c>
      <c r="I26" s="13"/>
      <c r="J26" s="13" t="n">
        <v>101</v>
      </c>
      <c r="K26" s="13" t="n">
        <v>173111</v>
      </c>
      <c r="L26" s="13" t="n">
        <v>396</v>
      </c>
      <c r="M26" s="14"/>
      <c r="N26" s="13" t="n">
        <v>1851</v>
      </c>
      <c r="O26" s="13" t="n">
        <v>3048108</v>
      </c>
      <c r="P26" s="13" t="n">
        <v>6077</v>
      </c>
    </row>
    <row r="27" customFormat="false" ht="9" hidden="false" customHeight="true" outlineLevel="0" collapsed="false">
      <c r="A27" s="12" t="s">
        <v>29</v>
      </c>
      <c r="B27" s="13" t="n">
        <v>3522</v>
      </c>
      <c r="C27" s="13" t="n">
        <v>5562871</v>
      </c>
      <c r="D27" s="13" t="n">
        <v>10428</v>
      </c>
      <c r="E27" s="13"/>
      <c r="F27" s="13" t="n">
        <v>219</v>
      </c>
      <c r="G27" s="13" t="n">
        <v>182664</v>
      </c>
      <c r="H27" s="13" t="n">
        <v>406</v>
      </c>
      <c r="I27" s="13"/>
      <c r="J27" s="13" t="n">
        <v>185</v>
      </c>
      <c r="K27" s="13" t="n">
        <v>178603</v>
      </c>
      <c r="L27" s="13" t="n">
        <v>383</v>
      </c>
      <c r="M27" s="14"/>
      <c r="N27" s="13" t="n">
        <v>3926</v>
      </c>
      <c r="O27" s="13" t="n">
        <v>5924138</v>
      </c>
      <c r="P27" s="13" t="n">
        <v>11217</v>
      </c>
    </row>
    <row r="28" customFormat="false" ht="9" hidden="false" customHeight="true" outlineLevel="0" collapsed="false">
      <c r="A28" s="12" t="s">
        <v>30</v>
      </c>
      <c r="B28" s="13" t="n">
        <v>1103</v>
      </c>
      <c r="C28" s="13" t="n">
        <v>1829390</v>
      </c>
      <c r="D28" s="13" t="n">
        <v>4415</v>
      </c>
      <c r="E28" s="13"/>
      <c r="F28" s="13" t="n">
        <v>1207</v>
      </c>
      <c r="G28" s="13" t="n">
        <v>1073543</v>
      </c>
      <c r="H28" s="13" t="n">
        <v>2757</v>
      </c>
      <c r="I28" s="13"/>
      <c r="J28" s="13" t="n">
        <v>297</v>
      </c>
      <c r="K28" s="13" t="n">
        <v>275505</v>
      </c>
      <c r="L28" s="13" t="n">
        <v>739</v>
      </c>
      <c r="M28" s="14"/>
      <c r="N28" s="13" t="n">
        <v>2607</v>
      </c>
      <c r="O28" s="13" t="n">
        <v>3178438</v>
      </c>
      <c r="P28" s="13" t="n">
        <v>7911</v>
      </c>
    </row>
    <row r="29" s="20" customFormat="true" ht="9" hidden="false" customHeight="true" outlineLevel="0" collapsed="false">
      <c r="A29" s="18" t="s">
        <v>31</v>
      </c>
      <c r="B29" s="19" t="n">
        <v>33816</v>
      </c>
      <c r="C29" s="19" t="n">
        <v>79998171</v>
      </c>
      <c r="D29" s="19" t="n">
        <v>178903</v>
      </c>
      <c r="E29" s="18"/>
      <c r="F29" s="19" t="n">
        <v>11157</v>
      </c>
      <c r="G29" s="19" t="n">
        <v>15968471</v>
      </c>
      <c r="H29" s="19" t="n">
        <v>36970</v>
      </c>
      <c r="I29" s="19"/>
      <c r="J29" s="19" t="n">
        <v>3534</v>
      </c>
      <c r="K29" s="19" t="n">
        <v>5965383</v>
      </c>
      <c r="L29" s="19" t="n">
        <v>13653</v>
      </c>
      <c r="M29" s="14"/>
      <c r="N29" s="19" t="n">
        <v>48507</v>
      </c>
      <c r="O29" s="19" t="n">
        <v>101932025</v>
      </c>
      <c r="P29" s="19" t="n">
        <v>229526</v>
      </c>
    </row>
    <row r="30" s="20" customFormat="true" ht="9" hidden="false" customHeight="true" outlineLevel="0" collapsed="false">
      <c r="A30" s="18" t="s">
        <v>32</v>
      </c>
      <c r="B30" s="19" t="n">
        <f aca="false">SUM(B7:B10,B13:B16)</f>
        <v>15605</v>
      </c>
      <c r="C30" s="19" t="n">
        <f aca="false">SUM(C7:C10,C13:C16)</f>
        <v>42741872</v>
      </c>
      <c r="D30" s="19" t="n">
        <f aca="false">SUM(D7:D10,D13:D16)</f>
        <v>99839</v>
      </c>
      <c r="E30" s="19" t="n">
        <f aca="false">SUM(E7:E10,E13:E16)</f>
        <v>0</v>
      </c>
      <c r="F30" s="19" t="n">
        <f aca="false">SUM(F7:F10,F13:F16)</f>
        <v>7425</v>
      </c>
      <c r="G30" s="19" t="n">
        <f aca="false">SUM(G7:G10,G13:G16)</f>
        <v>12340031</v>
      </c>
      <c r="H30" s="19" t="n">
        <f aca="false">SUM(H7:H10,H13:H16)</f>
        <v>28342</v>
      </c>
      <c r="I30" s="19" t="n">
        <f aca="false">SUM(I7:I10,I13:I16)</f>
        <v>0</v>
      </c>
      <c r="J30" s="19" t="n">
        <f aca="false">SUM(J7:J10,J13:J16)</f>
        <v>1813</v>
      </c>
      <c r="K30" s="19" t="n">
        <f aca="false">SUM(K7:K10,K13:K16)</f>
        <v>3479473</v>
      </c>
      <c r="L30" s="19" t="n">
        <f aca="false">SUM(L7:L10,L13:L16)</f>
        <v>7855</v>
      </c>
      <c r="M30" s="19" t="n">
        <f aca="false">SUM(M7:M10,M13:M16)</f>
        <v>0</v>
      </c>
      <c r="N30" s="19" t="n">
        <f aca="false">SUM(N7:N10,N13:N16)</f>
        <v>24843</v>
      </c>
      <c r="O30" s="19" t="n">
        <f aca="false">SUM(O7:O10,O13:O16)</f>
        <v>58561376</v>
      </c>
      <c r="P30" s="19" t="n">
        <f aca="false">SUM(P7:P10,P13:P16)</f>
        <v>136036</v>
      </c>
    </row>
    <row r="31" s="20" customFormat="true" ht="9" hidden="false" customHeight="true" outlineLevel="0" collapsed="false">
      <c r="A31" s="18" t="s">
        <v>33</v>
      </c>
      <c r="B31" s="19" t="n">
        <f aca="false">SUM(B17:B20)</f>
        <v>5367</v>
      </c>
      <c r="C31" s="19" t="n">
        <f aca="false">SUM(C17:C20)</f>
        <v>13842476</v>
      </c>
      <c r="D31" s="19" t="n">
        <f aca="false">SUM(D17:D20)</f>
        <v>33328</v>
      </c>
      <c r="E31" s="19" t="n">
        <f aca="false">SUM(E17:E20)</f>
        <v>0</v>
      </c>
      <c r="F31" s="19" t="n">
        <f aca="false">SUM(F17:F20)</f>
        <v>1019</v>
      </c>
      <c r="G31" s="19" t="n">
        <f aca="false">SUM(G17:G20)</f>
        <v>1109768</v>
      </c>
      <c r="H31" s="19" t="n">
        <f aca="false">SUM(H17:H20)</f>
        <v>2682</v>
      </c>
      <c r="I31" s="19" t="n">
        <f aca="false">SUM(I17:I20)</f>
        <v>0</v>
      </c>
      <c r="J31" s="19" t="n">
        <f aca="false">SUM(J17:J20)</f>
        <v>634</v>
      </c>
      <c r="K31" s="19" t="n">
        <f aca="false">SUM(K17:K20)</f>
        <v>975910</v>
      </c>
      <c r="L31" s="19" t="n">
        <f aca="false">SUM(L17:L20)</f>
        <v>2460</v>
      </c>
      <c r="M31" s="19" t="n">
        <f aca="false">SUM(M17:M20)</f>
        <v>0</v>
      </c>
      <c r="N31" s="19" t="n">
        <f aca="false">SUM(N17:N20)</f>
        <v>7020</v>
      </c>
      <c r="O31" s="19" t="n">
        <f aca="false">SUM(O17:O20)</f>
        <v>15928154</v>
      </c>
      <c r="P31" s="19" t="n">
        <f aca="false">SUM(P17:P20)</f>
        <v>38470</v>
      </c>
    </row>
    <row r="32" s="20" customFormat="true" ht="9" hidden="false" customHeight="true" outlineLevel="0" collapsed="false">
      <c r="A32" s="18" t="s">
        <v>34</v>
      </c>
      <c r="B32" s="19" t="n">
        <f aca="false">SUM(B21:B28)</f>
        <v>12844</v>
      </c>
      <c r="C32" s="19" t="n">
        <f aca="false">SUM(C21:C28)</f>
        <v>23413823</v>
      </c>
      <c r="D32" s="19" t="n">
        <f aca="false">SUM(D21:D28)</f>
        <v>45736</v>
      </c>
      <c r="E32" s="19" t="n">
        <f aca="false">SUM(E21:E28)</f>
        <v>0</v>
      </c>
      <c r="F32" s="19" t="n">
        <f aca="false">SUM(F21:F28)</f>
        <v>2713</v>
      </c>
      <c r="G32" s="19" t="n">
        <f aca="false">SUM(G21:G28)</f>
        <v>2518672</v>
      </c>
      <c r="H32" s="19" t="n">
        <f aca="false">SUM(H21:H28)</f>
        <v>5946</v>
      </c>
      <c r="I32" s="19" t="n">
        <f aca="false">SUM(I21:I28)</f>
        <v>0</v>
      </c>
      <c r="J32" s="19" t="n">
        <f aca="false">SUM(J21:J28)</f>
        <v>1087</v>
      </c>
      <c r="K32" s="19" t="n">
        <f aca="false">SUM(K21:K28)</f>
        <v>1510000</v>
      </c>
      <c r="L32" s="19" t="n">
        <f aca="false">SUM(L21:L28)</f>
        <v>3338</v>
      </c>
      <c r="M32" s="19" t="n">
        <f aca="false">SUM(M21:M28)</f>
        <v>0</v>
      </c>
      <c r="N32" s="19" t="n">
        <f aca="false">SUM(N21:N28)</f>
        <v>16644</v>
      </c>
      <c r="O32" s="19" t="n">
        <f aca="false">SUM(O21:O28)</f>
        <v>27442495</v>
      </c>
      <c r="P32" s="19" t="n">
        <f aca="false">SUM(P21:P28)</f>
        <v>55020</v>
      </c>
    </row>
    <row r="33" customFormat="false" ht="9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</sheetData>
  <mergeCells count="5">
    <mergeCell ref="A4:A5"/>
    <mergeCell ref="B4:D4"/>
    <mergeCell ref="F4:H4"/>
    <mergeCell ref="J4:L4"/>
    <mergeCell ref="N4:P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38:22Z</dcterms:created>
  <dc:creator>colio</dc:creator>
  <dc:description/>
  <dc:language>en-US</dc:language>
  <cp:lastModifiedBy>colio</cp:lastModifiedBy>
  <cp:lastPrinted>2005-11-10T10:05:44Z</cp:lastPrinted>
  <dcterms:modified xsi:type="dcterms:W3CDTF">2005-11-11T11:19:32Z</dcterms:modified>
  <cp:revision>0</cp:revision>
  <dc:subject/>
  <dc:title/>
</cp:coreProperties>
</file>