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tav 1-2" sheetId="1" state="visible" r:id="rId2"/>
    <sheet name="tav 3" sheetId="2" state="visible" r:id="rId3"/>
    <sheet name="tav 4" sheetId="3" state="visible" r:id="rId4"/>
    <sheet name="tav 5" sheetId="4" state="visible" r:id="rId5"/>
    <sheet name="tav 6" sheetId="5" state="visible" r:id="rId6"/>
    <sheet name="tav 7" sheetId="6" state="visible" r:id="rId7"/>
    <sheet name="tav 8" sheetId="7" state="visible" r:id="rId8"/>
    <sheet name="tav 9" sheetId="8" state="visible" r:id="rId9"/>
    <sheet name="tav 10" sheetId="9" state="visible" r:id="rId10"/>
  </sheets>
  <externalReferences>
    <externalReference r:id="rId11"/>
  </externalReferences>
  <definedNames>
    <definedName function="false" hidden="false" name="SpecificCoherenceInterval" vbProcedure="false">[1]HiddenSetting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6">
  <si>
    <r>
      <rPr>
        <b val="true"/>
        <sz val="9"/>
        <rFont val="Arial"/>
        <family val="2"/>
      </rPr>
      <t xml:space="preserve">Tavola 1 - Spesa per R&amp;S  intra-muros in  Italia - Anni 2004-2009    </t>
    </r>
    <r>
      <rPr>
        <i val="true"/>
        <sz val="9"/>
        <rFont val="Arial"/>
        <family val="2"/>
      </rPr>
      <t xml:space="preserve">(valori in milioni di euro)</t>
    </r>
  </si>
  <si>
    <t xml:space="preserve">Spesa totale</t>
  </si>
  <si>
    <t xml:space="preserve">Spesa esclusa università</t>
  </si>
  <si>
    <t xml:space="preserve"> ANNI</t>
  </si>
  <si>
    <t xml:space="preserve">A prezzi correnti</t>
  </si>
  <si>
    <t xml:space="preserve">A prezzi costanti 2000 (a)</t>
  </si>
  <si>
    <t xml:space="preserve">Variazione % su anno precedente</t>
  </si>
  <si>
    <t xml:space="preserve">Rapporto sul PIL (valore %)</t>
  </si>
  <si>
    <t xml:space="preserve">A prezzi costanti                                                 2000 (a), (b) </t>
  </si>
  <si>
    <t xml:space="preserve">2005 (c)</t>
  </si>
  <si>
    <t xml:space="preserve">(a) Calcolati mediante il deflatore del Pil. </t>
  </si>
  <si>
    <t xml:space="preserve">(b) Per il 2009 è stata utilizzata la previsione di deflatore del Pil (2,8 per cento) inserita nel Dpef 2010-2013 del Ministero dell'economia e delle finanze (15 luglio 2009).</t>
  </si>
  <si>
    <t xml:space="preserve">(c) A partire dall'anno 2005 è stata modificata la procedura di stima della spesa per R&amp;S delle università.</t>
  </si>
  <si>
    <r>
      <rPr>
        <b val="true"/>
        <sz val="9"/>
        <rFont val="Arial"/>
        <family val="2"/>
      </rPr>
      <t xml:space="preserve">Tavola 2 - Spesa per R&amp;S  intra-muros per settore istituzionale - Anni 2004-2009  </t>
    </r>
    <r>
      <rPr>
        <i val="true"/>
        <sz val="9"/>
        <rFont val="Arial"/>
        <family val="2"/>
      </rPr>
      <t xml:space="preserve">(valori in milioni di euro)</t>
    </r>
  </si>
  <si>
    <t xml:space="preserve">SETTORI ISTITUZIONALI</t>
  </si>
  <si>
    <t xml:space="preserve">Spesa intra-muros</t>
  </si>
  <si>
    <t xml:space="preserve">Composizione percentuale</t>
  </si>
  <si>
    <t xml:space="preserve">ANNO 2004</t>
  </si>
  <si>
    <t xml:space="preserve">ISTITUZIONI PUBBLICHE </t>
  </si>
  <si>
    <t xml:space="preserve">ISTITUZIONI PRIVATE NON PROFIT</t>
  </si>
  <si>
    <t xml:space="preserve">IMPRESE </t>
  </si>
  <si>
    <t xml:space="preserve">TOTALE ESCLUSE UNIVERSITÀ </t>
  </si>
  <si>
    <t xml:space="preserve">UNIVERSITÀ </t>
  </si>
  <si>
    <t xml:space="preserve">TOTALE </t>
  </si>
  <si>
    <t xml:space="preserve">ANNO 2005</t>
  </si>
  <si>
    <t xml:space="preserve">UNIVERSITÀ (b)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b)</t>
    </r>
  </si>
  <si>
    <t xml:space="preserve">ANNO 2006</t>
  </si>
  <si>
    <t xml:space="preserve">ANNO 2007</t>
  </si>
  <si>
    <t xml:space="preserve">ANNO 2008 (a)</t>
  </si>
  <si>
    <t xml:space="preserve">ANNO 2009 (a)</t>
  </si>
  <si>
    <t xml:space="preserve">-</t>
  </si>
  <si>
    <t xml:space="preserve">(a) Stima su dati di previsione forniti da imprese, istituzioni pubbliche e istituzioni private non profit.</t>
  </si>
  <si>
    <t xml:space="preserve">(b) A partire dall'anno 2005 è stata modificata la procedura di stima della spesa per R&amp;S delle università.</t>
  </si>
  <si>
    <r>
      <rPr>
        <b val="true"/>
        <sz val="9"/>
        <rFont val="Arial"/>
        <family val="2"/>
      </rPr>
      <t xml:space="preserve">Tavola 3  - Spesa per R&amp;S intra-muros per tipo di ricerca e settore istituzionale - Anni 2004-2007 </t>
    </r>
    <r>
      <rPr>
        <i val="true"/>
        <sz val="9"/>
        <rFont val="Arial"/>
        <family val="2"/>
      </rPr>
      <t xml:space="preserve">(milioni di euro)</t>
    </r>
  </si>
  <si>
    <t xml:space="preserve">               </t>
  </si>
  <si>
    <t xml:space="preserve">Valori assoluti</t>
  </si>
  <si>
    <t xml:space="preserve">Variazioni percentuali</t>
  </si>
  <si>
    <t xml:space="preserve">Ricerca di base</t>
  </si>
  <si>
    <t xml:space="preserve">Ricerca applicata</t>
  </si>
  <si>
    <t xml:space="preserve">Sviluppo sperimentale</t>
  </si>
  <si>
    <t xml:space="preserve">Totale</t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4</t>
    </r>
  </si>
  <si>
    <t xml:space="preserve">ISTITUZIONI PUBBLICHE (a)</t>
  </si>
  <si>
    <t xml:space="preserve">IMPRES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a)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5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6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7</t>
    </r>
  </si>
  <si>
    <t xml:space="preserve">(a) Escluse le università.</t>
  </si>
  <si>
    <t xml:space="preserve">Tavola 4  -  Spesa delle imprese per R&amp;S intra-muros per classe di addetti - Anni 2004-2007</t>
  </si>
  <si>
    <t xml:space="preserve">                    (milioni di euro)</t>
  </si>
  <si>
    <t xml:space="preserve">CLASSI DI ADDETTI</t>
  </si>
  <si>
    <t xml:space="preserve">Composizioni percentuali</t>
  </si>
  <si>
    <t xml:space="preserve">Fino a 49 addetti</t>
  </si>
  <si>
    <t xml:space="preserve">50 - 249</t>
  </si>
  <si>
    <t xml:space="preserve">250 - 499</t>
  </si>
  <si>
    <t xml:space="preserve">500 e oltre</t>
  </si>
  <si>
    <t xml:space="preserve">TOTALE</t>
  </si>
  <si>
    <r>
      <rPr>
        <b val="true"/>
        <sz val="9"/>
        <rFont val="Arial"/>
        <family val="2"/>
      </rPr>
      <t xml:space="preserve">Tavola 5 - Spesa delle imprese per R&amp;S intra-muros per attività economica - Anni 2004-2009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gliaia di euro)</t>
    </r>
  </si>
  <si>
    <t xml:space="preserve">ATTIVITÀ ECONOMICHE</t>
  </si>
  <si>
    <t xml:space="preserve">2004</t>
  </si>
  <si>
    <t xml:space="preserve">2005</t>
  </si>
  <si>
    <t xml:space="preserve">2006</t>
  </si>
  <si>
    <t xml:space="preserve">2007</t>
  </si>
  <si>
    <t xml:space="preserve">2008 (a)</t>
  </si>
  <si>
    <t xml:space="preserve">2009 (a)</t>
  </si>
  <si>
    <t xml:space="preserve">05/04</t>
  </si>
  <si>
    <t xml:space="preserve">06/05</t>
  </si>
  <si>
    <t xml:space="preserve">07/06</t>
  </si>
  <si>
    <t xml:space="preserve">08/07(a)</t>
  </si>
  <si>
    <t xml:space="preserve">09/08(a)</t>
  </si>
  <si>
    <t xml:space="preserve">Attività manifatturiere </t>
  </si>
  <si>
    <t xml:space="preserve">di cui:</t>
  </si>
  <si>
    <t xml:space="preserve">15 e 16 - Industrie alimentari e delle bevande; industria del tabacco</t>
  </si>
  <si>
    <t xml:space="preserve">17 - Industrie tessili </t>
  </si>
  <si>
    <t xml:space="preserve">18 - Confezione di articoli di vestiario; preparazione e tintura di pellicce</t>
  </si>
  <si>
    <t xml:space="preserve">19 - Preparazione e concia del cuoio; fabbricazione di articoli da viaggio, borse, articoli da correggiaio, selleria e calzature</t>
  </si>
  <si>
    <t xml:space="preserve">20 - Industria del legno e dei prodotti in legno e sughero, esclusi i mobili; fabbricazione di articoli di paglia e materiali da intreccio</t>
  </si>
  <si>
    <t xml:space="preserve">21 - Fabbricazione della pasta-carta, della carta e dei prodotti di carta</t>
  </si>
  <si>
    <t xml:space="preserve">22 - Editoria, stampa e riproduzione di supporti registrati</t>
  </si>
  <si>
    <t xml:space="preserve">24 - Industrie chimiche</t>
  </si>
  <si>
    <t xml:space="preserve">25 - Gomma e plastica</t>
  </si>
  <si>
    <t xml:space="preserve">26 - Prodotti da minerali non metalliferi</t>
  </si>
  <si>
    <t xml:space="preserve">27 - Produzione di metalli e leghe</t>
  </si>
  <si>
    <t xml:space="preserve">28 - Fabbricazione di prodotti in metallo</t>
  </si>
  <si>
    <t xml:space="preserve">29 - Fabbricazione macchine ed apparecchi meccanici</t>
  </si>
  <si>
    <t xml:space="preserve">30 - Fabbricazione macchine per ufficio</t>
  </si>
  <si>
    <t xml:space="preserve">31 - Fabbricazione macchine ed apparecchi elettrici</t>
  </si>
  <si>
    <t xml:space="preserve">32 - Fabbricazione apparecchi radio, tv e delle telecomunicazioni</t>
  </si>
  <si>
    <t xml:space="preserve">33 - Fabbricazione di apparecchi di precisione, strumenti ottici e orologi</t>
  </si>
  <si>
    <t xml:space="preserve">34 - Fabbricazione autoveicoli, rimorchi e semirimorchi</t>
  </si>
  <si>
    <t xml:space="preserve">35 - Fabbricazione altri mezzi di trasporto</t>
  </si>
  <si>
    <t xml:space="preserve">36 - Fabbricazione di mobili; altre industrie manifatturiere</t>
  </si>
  <si>
    <t xml:space="preserve">Estrazione di materiali e produzione e distribuzione di energia elettrica, gas e acqua</t>
  </si>
  <si>
    <t xml:space="preserve">Costruzioni</t>
  </si>
  <si>
    <t xml:space="preserve">Commercio all'ingrosso e al dettaglio; riparazioni di autoveicoli, motocicli e di beni personali e per la casa; alberghi e ristoranti</t>
  </si>
  <si>
    <t xml:space="preserve">Trasporti, magazzinaggio e comunicazioni</t>
  </si>
  <si>
    <t xml:space="preserve">Intermediazione monetaria e finanziaria</t>
  </si>
  <si>
    <t xml:space="preserve">Attività immobiliari, noleggio, informatica, ricerca, altre attività professionali ed imprenditoriali</t>
  </si>
  <si>
    <t xml:space="preserve">72 - Informatica e attività connesse</t>
  </si>
  <si>
    <t xml:space="preserve">73 - Ricerca e sviluppo</t>
  </si>
  <si>
    <t xml:space="preserve">74 - Altre attività professionali ed imprenditoriali</t>
  </si>
  <si>
    <t xml:space="preserve">Sanità e altri servizi pubblici, sociali e personali</t>
  </si>
  <si>
    <t xml:space="preserve">(a) I dati relativi al 2008 e al 2009 sono stimati sulla base di previsioni fornite dalle imprese.</t>
  </si>
  <si>
    <r>
      <rPr>
        <b val="true"/>
        <sz val="9"/>
        <rFont val="Arial"/>
        <family val="2"/>
      </rPr>
      <t xml:space="preserve">Tavola 6 - Spesa delle imprese per R&amp;S intra-muros, per settore di utilizzazione della R&amp;S - Anni 2004-2007 </t>
    </r>
    <r>
      <rPr>
        <i val="true"/>
        <sz val="9"/>
        <rFont val="Arial"/>
        <family val="2"/>
      </rPr>
      <t xml:space="preserve">(valori in migliaia di euro)</t>
    </r>
  </si>
  <si>
    <t xml:space="preserve">SETTORI UTILIZZATORI DELLA R&amp;S</t>
  </si>
  <si>
    <t xml:space="preserve">2003</t>
  </si>
  <si>
    <t xml:space="preserve">Filiera agroalimentare, della silvicoltura, piscicoltura, caccia, pesca; tabacco</t>
  </si>
  <si>
    <t xml:space="preserve">Estrazione di minerali, coke, prodotti petroliferi, combustibili nucleari</t>
  </si>
  <si>
    <t xml:space="preserve">Tessile, delle confezioni, cuoio e calzature</t>
  </si>
  <si>
    <t xml:space="preserve">Industrie del legno, della carta e del cartone; settori dell'editoria cartacea ed elettronica</t>
  </si>
  <si>
    <t xml:space="preserve">Industria chimica</t>
  </si>
  <si>
    <t xml:space="preserve">Industria farmaceutica</t>
  </si>
  <si>
    <t xml:space="preserve">Industrie della gomma e della plastica</t>
  </si>
  <si>
    <t xml:space="preserve">Lavorazione dei minerali non metalliferi</t>
  </si>
  <si>
    <t xml:space="preserve">Fabbricazione di prodotti in metallo</t>
  </si>
  <si>
    <t xml:space="preserve">Produzione di macchine e apparecchi meccanici</t>
  </si>
  <si>
    <t xml:space="preserve">Produzione di macchine per ufficio, di elaboratori e di sistemi informatici</t>
  </si>
  <si>
    <t xml:space="preserve">Fabbricazione di motori, generatori, trasformatori elettrici, apparecchiature per la distribuzione e il controllo dell'elettricità, fili e cavi isolati, pile e accumulatori, apparecchiature per illuminazione e altre apparecchiature elettriche</t>
  </si>
  <si>
    <t xml:space="preserve">Fabbricazione di tubi e valvole elettronici e di altri componenti elettronici</t>
  </si>
  <si>
    <t xml:space="preserve">Fabbricazione di apparecchi radiotelevisivi e di apparecchiature per le comunicazioni</t>
  </si>
  <si>
    <t xml:space="preserve">Fabbricazione di apparecchi medicali, di apparecchi di precisione, di strumenti ottici e di orologi</t>
  </si>
  <si>
    <t xml:space="preserve">Produzione di autoveicoli</t>
  </si>
  <si>
    <t xml:space="preserve">Produzione di altri mezzi di trasporto</t>
  </si>
  <si>
    <t xml:space="preserve">Altre attività industriali e costruzioni</t>
  </si>
  <si>
    <t xml:space="preserve">Commercio, riparazione di beni, hotel e ristoranti, servizi delle attività di trasporto e di comunicazione, bancarie, assicurative e di intermediazione finanziaria</t>
  </si>
  <si>
    <t xml:space="preserve">Servizi delle attività immobiliari, di noleggio, informatica, ricerca e delle altre attività professionali</t>
  </si>
  <si>
    <t xml:space="preserve">Altri servizi</t>
  </si>
  <si>
    <r>
      <rPr>
        <b val="true"/>
        <sz val="9"/>
        <rFont val="Arial"/>
        <family val="2"/>
      </rPr>
      <t xml:space="preserve">Tavola 7 - Addetti alla R&amp;S intra-muros per settore istituzionale - Anni 2004-2007 </t>
    </r>
    <r>
      <rPr>
        <sz val="9"/>
        <rFont val="Arial"/>
        <family val="2"/>
      </rPr>
      <t xml:space="preserve">(a) (b)</t>
    </r>
  </si>
  <si>
    <t xml:space="preserve">                  (unità espresse in equivalenti tempo pieno)</t>
  </si>
  <si>
    <t xml:space="preserve">ANNI</t>
  </si>
  <si>
    <t xml:space="preserve">Personale di R&amp;S</t>
  </si>
  <si>
    <t xml:space="preserve">Variazioni % rispetto all'anno precedente</t>
  </si>
  <si>
    <t xml:space="preserve">di cui: Ricercatori</t>
  </si>
  <si>
    <t xml:space="preserve">ISTITUZIONI PUBBLICHE</t>
  </si>
  <si>
    <t xml:space="preserve">UNIVERSITÀ</t>
  </si>
  <si>
    <r>
      <rPr>
        <b val="true"/>
        <sz val="9"/>
        <rFont val="Arial"/>
        <family val="2"/>
      </rPr>
      <t xml:space="preserve">Tavola 8 - Addetti alla R&amp;S delle imprese per qualifica professionale e attività economica - Anni 2006-2007
                  </t>
    </r>
    <r>
      <rPr>
        <i val="true"/>
        <sz val="9"/>
        <rFont val="Arial"/>
        <family val="2"/>
      </rPr>
      <t xml:space="preserve"> (unità espresse in equivalenti tempo pieno)</t>
    </r>
  </si>
  <si>
    <t xml:space="preserve">Var.% 2006 / 2007</t>
  </si>
  <si>
    <t xml:space="preserve">Ricercatori</t>
  </si>
  <si>
    <t xml:space="preserve">Tecnici</t>
  </si>
  <si>
    <t xml:space="preserve">Altro personale</t>
  </si>
  <si>
    <r>
      <rPr>
        <b val="true"/>
        <sz val="9"/>
        <rFont val="Arial"/>
        <family val="2"/>
      </rPr>
      <t xml:space="preserve">Tavola 9 - Spesa  per R&amp;S intra-muros per settore istituzionale e regione - Anno 2007</t>
    </r>
    <r>
      <rPr>
        <i val="true"/>
        <sz val="9"/>
        <rFont val="Arial"/>
        <family val="2"/>
      </rPr>
      <t xml:space="preserve"> (migliaia di euro)</t>
    </r>
  </si>
  <si>
    <t xml:space="preserve">REGIONI</t>
  </si>
  <si>
    <t xml:space="preserve">Istituzioni pubbliche</t>
  </si>
  <si>
    <t xml:space="preserve">Istituzioni private non profit</t>
  </si>
  <si>
    <t xml:space="preserve">Imprese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r>
      <rPr>
        <b val="true"/>
        <sz val="9"/>
        <rFont val="Arial"/>
        <family val="2"/>
      </rPr>
      <t xml:space="preserve">Tavola 10 - Addetti alla R&amp;S per settore istituzionale e regione - Anno 2007 </t>
    </r>
    <r>
      <rPr>
        <i val="true"/>
        <sz val="9"/>
        <rFont val="Arial"/>
        <family val="2"/>
      </rPr>
      <t xml:space="preserve">(unità espresse in equivalenti tempo pieno) (a)</t>
    </r>
  </si>
  <si>
    <t xml:space="preserve">Composizione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[$€]\ * #,##0.00_-;\-[$€]\ * #,##0.00_-;_-[$€]\ * \-??_-;_-@_-"/>
    <numFmt numFmtId="166" formatCode="0_)"/>
    <numFmt numFmtId="167" formatCode="#,##0;&quot;- &quot;#,##0;_-&quot; - &quot;"/>
    <numFmt numFmtId="168" formatCode="#,##0"/>
    <numFmt numFmtId="169" formatCode="0"/>
    <numFmt numFmtId="170" formatCode="_-* #,##0.00_-;\-* #,##0.00_-;_-* \-??_-;_-@_-"/>
    <numFmt numFmtId="171" formatCode="_-* #,##0_-;\-* #,##0_-;_-* \-??_-;_-@_-"/>
    <numFmt numFmtId="172" formatCode="_-* #,##0.0_-;\-* #,##0.0_-;_-* \-??_-;_-@_-"/>
    <numFmt numFmtId="173" formatCode="0.0_ ;\-0.0\ "/>
    <numFmt numFmtId="174" formatCode="0.00"/>
    <numFmt numFmtId="175" formatCode="_-* #,##0_-;\-* #,##0_-;_-* \-_-;_-@_-"/>
    <numFmt numFmtId="176" formatCode="#,##0_);\(#,##0\)"/>
    <numFmt numFmtId="177" formatCode="@"/>
    <numFmt numFmtId="178" formatCode="0.0"/>
    <numFmt numFmtId="179" formatCode="_-* #,##0.0_-;\-* #,##0.0_-;_-* \-?_-;_-@_-"/>
    <numFmt numFmtId="180" formatCode="#,##0.0"/>
    <numFmt numFmtId="181" formatCode="_-* #,##0.0_-;\-* #,##0.0_-;_-* \-_-;_-@_-"/>
    <numFmt numFmtId="182" formatCode="0_ ;\-0\ "/>
    <numFmt numFmtId="183" formatCode="0%"/>
    <numFmt numFmtId="184" formatCode="0.0%"/>
    <numFmt numFmtId="185" formatCode="#,##0.00"/>
    <numFmt numFmtId="186" formatCode="#,##0.0_ ;\-#,##0.0\ "/>
    <numFmt numFmtId="187" formatCode="0.0000"/>
    <numFmt numFmtId="188" formatCode="0.000%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6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name val="MS Sans Serif"/>
      <family val="2"/>
    </font>
    <font>
      <b val="true"/>
      <sz val="7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01-G_PPP" xfId="21"/>
    <cellStyle name="Normale_tav 3" xfId="22"/>
    <cellStyle name="Normale_tav 4" xfId="23"/>
    <cellStyle name="Normale_tav 7" xfId="24"/>
    <cellStyle name="Nuov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erani/Impostazioni%20locali/Temporary%20Internet%20Files/Content.IE5/89STLVW6/RS1stima07/quadratura_15/IT_CQ_2008_simo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9.49"/>
    <col collapsed="false" customWidth="true" hidden="false" outlineLevel="0" max="3" min="3" style="1" width="12.49"/>
    <col collapsed="false" customWidth="true" hidden="false" outlineLevel="0" max="4" min="4" style="1" width="11.82"/>
    <col collapsed="false" customWidth="true" hidden="false" outlineLevel="0" max="5" min="5" style="2" width="16.49"/>
    <col collapsed="false" customWidth="true" hidden="false" outlineLevel="0" max="6" min="6" style="1" width="12.99"/>
    <col collapsed="false" customWidth="true" hidden="false" outlineLevel="0" max="7" min="7" style="1" width="0.82"/>
    <col collapsed="false" customWidth="true" hidden="false" outlineLevel="0" max="8" min="8" style="1" width="13.65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9.65"/>
    <col collapsed="false" customWidth="false" hidden="false" outlineLevel="0" max="257" min="12" style="1" width="9.33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14.2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6" t="s">
        <v>2</v>
      </c>
      <c r="I2" s="6"/>
      <c r="J2" s="6"/>
    </row>
    <row r="3" s="8" customFormat="true" ht="25.5" hidden="false" customHeight="true" outlineLevel="0" collapsed="false">
      <c r="A3" s="9" t="s">
        <v>3</v>
      </c>
      <c r="B3" s="10" t="s">
        <v>4</v>
      </c>
      <c r="C3" s="10" t="s">
        <v>5</v>
      </c>
      <c r="D3" s="6" t="s">
        <v>6</v>
      </c>
      <c r="E3" s="6"/>
      <c r="F3" s="11" t="s">
        <v>7</v>
      </c>
      <c r="G3" s="7"/>
      <c r="H3" s="10" t="s">
        <v>4</v>
      </c>
      <c r="I3" s="12" t="s">
        <v>8</v>
      </c>
      <c r="J3" s="12"/>
    </row>
    <row r="4" s="8" customFormat="true" ht="22.5" hidden="false" customHeight="true" outlineLevel="0" collapsed="false">
      <c r="A4" s="9"/>
      <c r="B4" s="10"/>
      <c r="C4" s="10"/>
      <c r="D4" s="10" t="s">
        <v>4</v>
      </c>
      <c r="E4" s="13" t="s">
        <v>5</v>
      </c>
      <c r="F4" s="11"/>
      <c r="G4" s="7"/>
      <c r="H4" s="10"/>
      <c r="I4" s="10"/>
      <c r="J4" s="12"/>
    </row>
    <row r="5" s="8" customFormat="true" ht="6.75" hidden="false" customHeight="true" outlineLevel="0" collapsed="false">
      <c r="A5" s="5"/>
      <c r="B5" s="14"/>
      <c r="C5" s="15"/>
      <c r="D5" s="15"/>
      <c r="E5" s="16"/>
      <c r="F5" s="15"/>
      <c r="G5" s="17"/>
      <c r="H5" s="14"/>
      <c r="I5" s="14"/>
      <c r="J5" s="14"/>
    </row>
    <row r="6" s="8" customFormat="true" ht="11.1" hidden="false" customHeight="true" outlineLevel="0" collapsed="false">
      <c r="A6" s="18" t="n">
        <v>2004</v>
      </c>
      <c r="B6" s="19" t="n">
        <v>15252</v>
      </c>
      <c r="C6" s="19" t="n">
        <v>13555</v>
      </c>
      <c r="D6" s="20" t="n">
        <v>3.3</v>
      </c>
      <c r="E6" s="21" t="n">
        <v>0.6</v>
      </c>
      <c r="F6" s="22" t="n">
        <v>1.1</v>
      </c>
      <c r="G6" s="1"/>
      <c r="H6" s="23" t="n">
        <v>10248</v>
      </c>
      <c r="I6" s="24" t="n">
        <v>9108</v>
      </c>
      <c r="J6" s="5"/>
    </row>
    <row r="7" s="8" customFormat="true" ht="11.1" hidden="false" customHeight="true" outlineLevel="0" collapsed="false">
      <c r="A7" s="25" t="s">
        <v>9</v>
      </c>
      <c r="B7" s="19" t="n">
        <v>15599</v>
      </c>
      <c r="C7" s="19" t="n">
        <v>13584</v>
      </c>
      <c r="D7" s="26" t="n">
        <f aca="false">+(B7-B6)/B6*100</f>
        <v>2.27511146079203</v>
      </c>
      <c r="E7" s="26" t="n">
        <f aca="false">+(C7-C6)/C6*100</f>
        <v>0.213943194393213</v>
      </c>
      <c r="F7" s="22" t="n">
        <v>1.09</v>
      </c>
      <c r="G7" s="27"/>
      <c r="H7" s="23" t="n">
        <v>10887</v>
      </c>
      <c r="I7" s="24" t="n">
        <v>9480</v>
      </c>
      <c r="J7" s="5"/>
    </row>
    <row r="8" s="8" customFormat="true" ht="11.1" hidden="false" customHeight="true" outlineLevel="0" collapsed="false">
      <c r="A8" s="25" t="n">
        <v>2006</v>
      </c>
      <c r="B8" s="19" t="n">
        <v>16835</v>
      </c>
      <c r="C8" s="19" t="n">
        <v>14395</v>
      </c>
      <c r="D8" s="26" t="n">
        <f aca="false">+(B8-B7)/B7*100</f>
        <v>7.92358484518238</v>
      </c>
      <c r="E8" s="26" t="n">
        <f aca="false">+(C8-C7)/C7*100</f>
        <v>5.97025912838634</v>
      </c>
      <c r="F8" s="22" t="n">
        <v>1.13</v>
      </c>
      <c r="G8" s="27"/>
      <c r="H8" s="23" t="n">
        <v>11737</v>
      </c>
      <c r="I8" s="24" t="n">
        <v>10036</v>
      </c>
      <c r="J8" s="5"/>
    </row>
    <row r="9" s="8" customFormat="true" ht="11.1" hidden="false" customHeight="true" outlineLevel="0" collapsed="false">
      <c r="A9" s="25" t="n">
        <v>2007</v>
      </c>
      <c r="B9" s="19" t="n">
        <v>18231</v>
      </c>
      <c r="C9" s="19" t="n">
        <v>15223</v>
      </c>
      <c r="D9" s="28" t="n">
        <f aca="false">+(B9-B8)/B8*100</f>
        <v>8.29224829224829</v>
      </c>
      <c r="E9" s="28" t="n">
        <f aca="false">+(C9-C8)/C8*100</f>
        <v>5.75199722125738</v>
      </c>
      <c r="F9" s="29" t="n">
        <v>1.18</v>
      </c>
      <c r="G9" s="30"/>
      <c r="H9" s="23" t="n">
        <v>12736</v>
      </c>
      <c r="I9" s="24" t="n">
        <v>10634</v>
      </c>
      <c r="J9" s="5"/>
    </row>
    <row r="10" s="8" customFormat="true" ht="11.1" hidden="false" customHeight="true" outlineLevel="0" collapsed="false">
      <c r="A10" s="31" t="n">
        <v>2008</v>
      </c>
      <c r="B10" s="19" t="n">
        <v>18587</v>
      </c>
      <c r="C10" s="19" t="n">
        <v>15092</v>
      </c>
      <c r="D10" s="28" t="n">
        <f aca="false">+(B10-B9)/B9*100</f>
        <v>1.95271789808568</v>
      </c>
      <c r="E10" s="28" t="n">
        <f aca="false">+(C10-C9)/C9*100</f>
        <v>-0.860539972410169</v>
      </c>
      <c r="F10" s="29" t="n">
        <v>1.18</v>
      </c>
      <c r="G10" s="32"/>
      <c r="H10" s="23" t="n">
        <v>12534</v>
      </c>
      <c r="I10" s="24" t="n">
        <v>10177</v>
      </c>
      <c r="J10" s="5"/>
    </row>
    <row r="11" s="8" customFormat="true" ht="11.1" hidden="false" customHeight="true" outlineLevel="0" collapsed="false">
      <c r="A11" s="31" t="n">
        <v>2009</v>
      </c>
      <c r="B11" s="29"/>
      <c r="C11" s="29"/>
      <c r="D11" s="29"/>
      <c r="E11" s="29"/>
      <c r="F11" s="29"/>
      <c r="G11" s="32"/>
      <c r="H11" s="23" t="n">
        <v>13594</v>
      </c>
      <c r="I11" s="24" t="n">
        <v>10810</v>
      </c>
      <c r="J11" s="5"/>
    </row>
    <row r="12" customFormat="false" ht="9" hidden="false" customHeight="false" outlineLevel="0" collapsed="false">
      <c r="A12" s="33"/>
      <c r="B12" s="33"/>
      <c r="C12" s="33"/>
      <c r="D12" s="33"/>
      <c r="E12" s="34"/>
      <c r="F12" s="33"/>
      <c r="G12" s="33"/>
      <c r="H12" s="33"/>
      <c r="I12" s="33"/>
      <c r="J12" s="33"/>
    </row>
    <row r="13" customFormat="false" ht="6.75" hidden="false" customHeight="true" outlineLevel="0" collapsed="false">
      <c r="A13" s="5"/>
      <c r="B13" s="5"/>
      <c r="C13" s="5"/>
      <c r="D13" s="5"/>
      <c r="E13" s="35"/>
      <c r="F13" s="5"/>
      <c r="G13" s="5"/>
      <c r="H13" s="5"/>
      <c r="I13" s="5"/>
      <c r="J13" s="5"/>
    </row>
    <row r="14" s="36" customFormat="true" ht="9" hidden="false" customHeight="false" outlineLevel="0" collapsed="false">
      <c r="A14" s="1" t="s">
        <v>10</v>
      </c>
      <c r="E14" s="37"/>
    </row>
    <row r="15" s="36" customFormat="true" ht="9" hidden="false" customHeight="true" outlineLevel="0" collapsed="false">
      <c r="A15" s="38" t="s">
        <v>11</v>
      </c>
      <c r="B15" s="38"/>
      <c r="C15" s="38"/>
      <c r="D15" s="38"/>
      <c r="E15" s="38"/>
      <c r="F15" s="38"/>
      <c r="G15" s="38"/>
      <c r="H15" s="38"/>
      <c r="I15" s="38"/>
    </row>
    <row r="16" s="36" customFormat="true" ht="9" hidden="false" customHeight="false" outlineLevel="0" collapsed="false">
      <c r="A16" s="39" t="s">
        <v>12</v>
      </c>
      <c r="B16" s="40"/>
      <c r="C16" s="40"/>
      <c r="D16" s="40"/>
      <c r="E16" s="41"/>
      <c r="F16" s="40"/>
      <c r="G16" s="40"/>
      <c r="H16" s="40"/>
      <c r="I16" s="40"/>
    </row>
    <row r="17" s="36" customFormat="true" ht="8.25" hidden="false" customHeight="false" outlineLevel="0" collapsed="false">
      <c r="E17" s="37"/>
    </row>
    <row r="18" customFormat="false" ht="7.5" hidden="false" customHeight="true" outlineLevel="0" collapsed="false">
      <c r="E18" s="42"/>
    </row>
    <row r="19" customFormat="false" ht="15" hidden="false" customHeight="true" outlineLevel="0" collapsed="false">
      <c r="A19" s="43" t="s">
        <v>13</v>
      </c>
      <c r="B19" s="43"/>
      <c r="C19" s="43"/>
      <c r="D19" s="43"/>
      <c r="E19" s="43"/>
      <c r="F19" s="43"/>
      <c r="G19" s="43"/>
      <c r="H19" s="43"/>
      <c r="I19" s="43"/>
    </row>
    <row r="20" customFormat="false" ht="21.75" hidden="false" customHeight="true" outlineLevel="0" collapsed="false">
      <c r="A20" s="44" t="s">
        <v>14</v>
      </c>
      <c r="B20" s="45" t="s">
        <v>15</v>
      </c>
      <c r="C20" s="45"/>
      <c r="D20" s="46" t="s">
        <v>6</v>
      </c>
      <c r="E20" s="46"/>
      <c r="F20" s="46" t="s">
        <v>16</v>
      </c>
      <c r="G20" s="46"/>
      <c r="H20" s="46"/>
    </row>
    <row r="21" customFormat="false" ht="14.25" hidden="false" customHeight="true" outlineLevel="0" collapsed="false">
      <c r="A21" s="47" t="s">
        <v>17</v>
      </c>
      <c r="B21" s="47"/>
      <c r="C21" s="47"/>
      <c r="D21" s="47"/>
      <c r="E21" s="47"/>
      <c r="F21" s="47"/>
      <c r="G21" s="47"/>
      <c r="H21" s="47"/>
    </row>
    <row r="22" customFormat="false" ht="10.5" hidden="false" customHeight="true" outlineLevel="0" collapsed="false">
      <c r="A22" s="48" t="s">
        <v>18</v>
      </c>
      <c r="B22" s="49"/>
      <c r="C22" s="50" t="n">
        <v>2722</v>
      </c>
      <c r="D22" s="39"/>
      <c r="E22" s="51" t="n">
        <v>5.4</v>
      </c>
      <c r="F22" s="52"/>
      <c r="G22" s="53"/>
      <c r="H22" s="51" t="n">
        <v>17.9</v>
      </c>
      <c r="L22" s="52"/>
      <c r="M22" s="52"/>
    </row>
    <row r="23" customFormat="false" ht="10.5" hidden="false" customHeight="true" outlineLevel="0" collapsed="false">
      <c r="A23" s="54" t="s">
        <v>19</v>
      </c>
      <c r="B23" s="49"/>
      <c r="C23" s="24" t="n">
        <v>233</v>
      </c>
      <c r="D23" s="39"/>
      <c r="E23" s="51" t="n">
        <v>12</v>
      </c>
      <c r="F23" s="52"/>
      <c r="G23" s="53"/>
      <c r="H23" s="51" t="n">
        <v>1.5</v>
      </c>
      <c r="L23" s="52"/>
      <c r="M23" s="52"/>
    </row>
    <row r="24" customFormat="false" ht="10.5" hidden="false" customHeight="true" outlineLevel="0" collapsed="false">
      <c r="A24" s="54" t="s">
        <v>20</v>
      </c>
      <c r="B24" s="49"/>
      <c r="C24" s="24" t="n">
        <v>7292.85</v>
      </c>
      <c r="D24" s="39"/>
      <c r="E24" s="51" t="n">
        <v>4.5</v>
      </c>
      <c r="F24" s="52"/>
      <c r="G24" s="53"/>
      <c r="H24" s="51" t="n">
        <v>47.8</v>
      </c>
      <c r="L24" s="52"/>
      <c r="M24" s="52"/>
    </row>
    <row r="25" customFormat="false" ht="10.5" hidden="false" customHeight="true" outlineLevel="0" collapsed="false">
      <c r="A25" s="55" t="s">
        <v>21</v>
      </c>
      <c r="B25" s="49"/>
      <c r="C25" s="56" t="n">
        <v>10247.85</v>
      </c>
      <c r="D25" s="39"/>
      <c r="E25" s="57" t="n">
        <v>4.9</v>
      </c>
      <c r="F25" s="52"/>
      <c r="G25" s="58"/>
      <c r="H25" s="57" t="n">
        <v>67.2</v>
      </c>
      <c r="I25" s="59"/>
      <c r="L25" s="52"/>
      <c r="M25" s="52"/>
    </row>
    <row r="26" customFormat="false" ht="10.5" hidden="false" customHeight="true" outlineLevel="0" collapsed="false">
      <c r="A26" s="54" t="s">
        <v>22</v>
      </c>
      <c r="B26" s="49"/>
      <c r="C26" s="19" t="n">
        <v>5004.51139097442</v>
      </c>
      <c r="D26" s="39"/>
      <c r="E26" s="51" t="n">
        <v>0.1</v>
      </c>
      <c r="F26" s="52"/>
      <c r="G26" s="60"/>
      <c r="H26" s="51" t="n">
        <v>32.8</v>
      </c>
      <c r="L26" s="52"/>
      <c r="M26" s="52"/>
    </row>
    <row r="27" customFormat="false" ht="10.5" hidden="false" customHeight="true" outlineLevel="0" collapsed="false">
      <c r="A27" s="61" t="s">
        <v>23</v>
      </c>
      <c r="B27" s="49"/>
      <c r="C27" s="62" t="n">
        <v>15252.3613909744</v>
      </c>
      <c r="D27" s="39"/>
      <c r="E27" s="63" t="n">
        <v>3.3</v>
      </c>
      <c r="F27" s="52"/>
      <c r="G27" s="60"/>
      <c r="H27" s="63" t="n">
        <v>100</v>
      </c>
      <c r="I27" s="59"/>
      <c r="K27" s="64"/>
      <c r="L27" s="52"/>
      <c r="M27" s="52"/>
    </row>
    <row r="28" customFormat="false" ht="12.75" hidden="false" customHeight="true" outlineLevel="0" collapsed="false">
      <c r="A28" s="47" t="s">
        <v>24</v>
      </c>
      <c r="B28" s="47"/>
      <c r="C28" s="47"/>
      <c r="D28" s="47"/>
      <c r="E28" s="47"/>
      <c r="F28" s="47"/>
      <c r="G28" s="47"/>
      <c r="H28" s="47"/>
    </row>
    <row r="29" customFormat="false" ht="10.5" hidden="false" customHeight="true" outlineLevel="0" collapsed="false">
      <c r="A29" s="48" t="s">
        <v>18</v>
      </c>
      <c r="B29" s="49"/>
      <c r="C29" s="50" t="n">
        <v>2701</v>
      </c>
      <c r="D29" s="39"/>
      <c r="E29" s="51" t="n">
        <v>-0.8</v>
      </c>
      <c r="F29" s="52"/>
      <c r="G29" s="53"/>
      <c r="H29" s="51" t="n">
        <v>17.3</v>
      </c>
      <c r="L29" s="52"/>
      <c r="M29" s="52"/>
    </row>
    <row r="30" customFormat="false" ht="10.5" hidden="false" customHeight="true" outlineLevel="0" collapsed="false">
      <c r="A30" s="54" t="s">
        <v>19</v>
      </c>
      <c r="B30" s="49"/>
      <c r="C30" s="24" t="n">
        <v>330</v>
      </c>
      <c r="D30" s="39"/>
      <c r="E30" s="51" t="n">
        <v>41.6</v>
      </c>
      <c r="F30" s="52"/>
      <c r="G30" s="53"/>
      <c r="H30" s="51" t="n">
        <v>2.1</v>
      </c>
      <c r="L30" s="52"/>
      <c r="M30" s="52"/>
    </row>
    <row r="31" customFormat="false" ht="10.5" hidden="false" customHeight="true" outlineLevel="0" collapsed="false">
      <c r="A31" s="54" t="s">
        <v>20</v>
      </c>
      <c r="B31" s="49"/>
      <c r="C31" s="24" t="n">
        <v>7856</v>
      </c>
      <c r="D31" s="39"/>
      <c r="E31" s="51" t="n">
        <v>7.7</v>
      </c>
      <c r="F31" s="52"/>
      <c r="G31" s="53"/>
      <c r="H31" s="51" t="n">
        <v>50.4</v>
      </c>
      <c r="L31" s="52"/>
      <c r="M31" s="52"/>
    </row>
    <row r="32" customFormat="false" ht="10.5" hidden="false" customHeight="true" outlineLevel="0" collapsed="false">
      <c r="A32" s="65" t="s">
        <v>21</v>
      </c>
      <c r="B32" s="66"/>
      <c r="C32" s="56" t="n">
        <v>10887</v>
      </c>
      <c r="E32" s="57" t="n">
        <v>6.2</v>
      </c>
      <c r="F32" s="52"/>
      <c r="G32" s="67"/>
      <c r="H32" s="57" t="n">
        <v>69.8</v>
      </c>
      <c r="I32" s="59"/>
      <c r="L32" s="52"/>
      <c r="M32" s="52"/>
    </row>
    <row r="33" customFormat="false" ht="10.5" hidden="false" customHeight="true" outlineLevel="0" collapsed="false">
      <c r="A33" s="48" t="s">
        <v>25</v>
      </c>
      <c r="B33" s="66"/>
      <c r="C33" s="19" t="n">
        <v>4712</v>
      </c>
      <c r="D33" s="39"/>
      <c r="E33" s="51" t="n">
        <v>-5.8</v>
      </c>
      <c r="F33" s="39"/>
      <c r="G33" s="60"/>
      <c r="H33" s="51" t="n">
        <v>30.2</v>
      </c>
      <c r="I33" s="5"/>
      <c r="L33" s="52"/>
      <c r="M33" s="52"/>
    </row>
    <row r="34" customFormat="false" ht="10.5" hidden="false" customHeight="true" outlineLevel="0" collapsed="false">
      <c r="A34" s="68" t="s">
        <v>26</v>
      </c>
      <c r="B34" s="66"/>
      <c r="C34" s="62" t="n">
        <v>15599</v>
      </c>
      <c r="E34" s="63" t="n">
        <v>2.3</v>
      </c>
      <c r="G34" s="69"/>
      <c r="H34" s="63" t="n">
        <v>100</v>
      </c>
      <c r="I34" s="70"/>
      <c r="K34" s="64"/>
      <c r="L34" s="52"/>
      <c r="M34" s="52"/>
    </row>
    <row r="35" customFormat="false" ht="12.75" hidden="false" customHeight="true" outlineLevel="0" collapsed="false">
      <c r="A35" s="47" t="s">
        <v>27</v>
      </c>
      <c r="B35" s="47"/>
      <c r="C35" s="47"/>
      <c r="D35" s="47"/>
      <c r="E35" s="47"/>
      <c r="F35" s="47"/>
      <c r="G35" s="47"/>
      <c r="H35" s="47"/>
      <c r="I35" s="5"/>
    </row>
    <row r="36" customFormat="false" ht="10.5" hidden="false" customHeight="true" outlineLevel="0" collapsed="false">
      <c r="A36" s="48" t="s">
        <v>18</v>
      </c>
      <c r="B36" s="49"/>
      <c r="C36" s="50" t="n">
        <v>2897</v>
      </c>
      <c r="D36" s="39"/>
      <c r="E36" s="71" t="n">
        <v>7.3</v>
      </c>
      <c r="F36" s="52"/>
      <c r="G36" s="53"/>
      <c r="H36" s="72" t="n">
        <v>17.2</v>
      </c>
      <c r="I36" s="5"/>
      <c r="K36" s="52"/>
      <c r="L36" s="52"/>
    </row>
    <row r="37" customFormat="false" ht="10.5" hidden="false" customHeight="true" outlineLevel="0" collapsed="false">
      <c r="A37" s="54" t="s">
        <v>19</v>
      </c>
      <c r="B37" s="49"/>
      <c r="C37" s="24" t="n">
        <v>630</v>
      </c>
      <c r="D37" s="39"/>
      <c r="E37" s="71" t="n">
        <v>90.9</v>
      </c>
      <c r="F37" s="52"/>
      <c r="G37" s="53"/>
      <c r="H37" s="72" t="n">
        <v>3.7</v>
      </c>
      <c r="I37" s="5"/>
      <c r="K37" s="52"/>
      <c r="L37" s="52"/>
    </row>
    <row r="38" customFormat="false" ht="10.5" hidden="false" customHeight="true" outlineLevel="0" collapsed="false">
      <c r="A38" s="54" t="s">
        <v>20</v>
      </c>
      <c r="B38" s="49"/>
      <c r="C38" s="24" t="n">
        <v>8210</v>
      </c>
      <c r="D38" s="39"/>
      <c r="E38" s="71" t="n">
        <v>4.5</v>
      </c>
      <c r="F38" s="52"/>
      <c r="G38" s="53"/>
      <c r="H38" s="72" t="n">
        <v>48.8</v>
      </c>
      <c r="I38" s="5"/>
      <c r="K38" s="52"/>
      <c r="L38" s="52"/>
    </row>
    <row r="39" customFormat="false" ht="10.5" hidden="false" customHeight="true" outlineLevel="0" collapsed="false">
      <c r="A39" s="65" t="s">
        <v>21</v>
      </c>
      <c r="B39" s="66"/>
      <c r="C39" s="56" t="n">
        <v>11737</v>
      </c>
      <c r="E39" s="73" t="n">
        <v>7.8</v>
      </c>
      <c r="F39" s="52"/>
      <c r="G39" s="67"/>
      <c r="H39" s="74" t="n">
        <v>69.7</v>
      </c>
      <c r="I39" s="5"/>
      <c r="K39" s="52"/>
      <c r="L39" s="52"/>
    </row>
    <row r="40" customFormat="false" ht="10.5" hidden="false" customHeight="true" outlineLevel="0" collapsed="false">
      <c r="A40" s="48" t="s">
        <v>22</v>
      </c>
      <c r="B40" s="66"/>
      <c r="C40" s="50" t="n">
        <v>5098</v>
      </c>
      <c r="E40" s="71" t="n">
        <v>8.2</v>
      </c>
      <c r="G40" s="69"/>
      <c r="H40" s="72" t="n">
        <v>30.3</v>
      </c>
      <c r="I40" s="5"/>
      <c r="K40" s="52"/>
      <c r="L40" s="52"/>
    </row>
    <row r="41" customFormat="false" ht="10.5" hidden="false" customHeight="true" outlineLevel="0" collapsed="false">
      <c r="A41" s="68" t="s">
        <v>23</v>
      </c>
      <c r="B41" s="66"/>
      <c r="C41" s="62" t="n">
        <v>16835</v>
      </c>
      <c r="E41" s="75" t="n">
        <v>7.9</v>
      </c>
      <c r="G41" s="69"/>
      <c r="H41" s="76" t="n">
        <v>100</v>
      </c>
      <c r="I41" s="5"/>
      <c r="K41" s="52"/>
      <c r="L41" s="52"/>
      <c r="M41" s="77"/>
    </row>
    <row r="42" customFormat="false" ht="12.75" hidden="false" customHeight="true" outlineLevel="0" collapsed="false">
      <c r="A42" s="47" t="s">
        <v>28</v>
      </c>
      <c r="B42" s="47"/>
      <c r="C42" s="47"/>
      <c r="D42" s="47"/>
      <c r="E42" s="47"/>
      <c r="F42" s="47"/>
      <c r="G42" s="47"/>
      <c r="H42" s="47"/>
      <c r="I42" s="5"/>
      <c r="K42" s="52"/>
      <c r="L42" s="52"/>
      <c r="M42" s="77"/>
    </row>
    <row r="43" customFormat="false" ht="10.5" hidden="false" customHeight="true" outlineLevel="0" collapsed="false">
      <c r="A43" s="54" t="s">
        <v>18</v>
      </c>
      <c r="B43" s="49"/>
      <c r="C43" s="19" t="n">
        <v>2644</v>
      </c>
      <c r="D43" s="39"/>
      <c r="E43" s="78" t="n">
        <v>-8.7</v>
      </c>
      <c r="F43" s="39"/>
      <c r="G43" s="60"/>
      <c r="H43" s="72" t="n">
        <v>14.5</v>
      </c>
      <c r="I43" s="5"/>
      <c r="K43" s="52"/>
      <c r="L43" s="52"/>
      <c r="M43" s="77"/>
    </row>
    <row r="44" customFormat="false" ht="10.5" hidden="false" customHeight="true" outlineLevel="0" collapsed="false">
      <c r="A44" s="54" t="s">
        <v>19</v>
      </c>
      <c r="B44" s="49"/>
      <c r="C44" s="19" t="n">
        <v>637</v>
      </c>
      <c r="D44" s="39"/>
      <c r="E44" s="78" t="n">
        <v>1.1</v>
      </c>
      <c r="F44" s="39"/>
      <c r="G44" s="60"/>
      <c r="H44" s="72" t="n">
        <v>3.5</v>
      </c>
      <c r="I44" s="5"/>
      <c r="K44" s="52"/>
      <c r="L44" s="52"/>
      <c r="M44" s="77"/>
    </row>
    <row r="45" customFormat="false" ht="10.5" hidden="false" customHeight="true" outlineLevel="0" collapsed="false">
      <c r="A45" s="54" t="s">
        <v>20</v>
      </c>
      <c r="B45" s="49"/>
      <c r="C45" s="19" t="n">
        <v>9455</v>
      </c>
      <c r="D45" s="39"/>
      <c r="E45" s="78" t="n">
        <v>15.2</v>
      </c>
      <c r="F45" s="39"/>
      <c r="G45" s="60"/>
      <c r="H45" s="72" t="n">
        <v>51.9</v>
      </c>
      <c r="I45" s="5"/>
      <c r="K45" s="52"/>
      <c r="L45" s="52"/>
      <c r="M45" s="77"/>
    </row>
    <row r="46" customFormat="false" ht="10.5" hidden="false" customHeight="true" outlineLevel="0" collapsed="false">
      <c r="A46" s="55" t="s">
        <v>21</v>
      </c>
      <c r="B46" s="49"/>
      <c r="C46" s="79" t="n">
        <v>12736</v>
      </c>
      <c r="D46" s="39"/>
      <c r="E46" s="80" t="n">
        <v>8.5</v>
      </c>
      <c r="F46" s="39"/>
      <c r="G46" s="60"/>
      <c r="H46" s="74" t="n">
        <v>69.9</v>
      </c>
      <c r="I46" s="5"/>
      <c r="K46" s="52"/>
      <c r="L46" s="52"/>
      <c r="M46" s="77"/>
    </row>
    <row r="47" customFormat="false" ht="10.5" hidden="false" customHeight="true" outlineLevel="0" collapsed="false">
      <c r="A47" s="54" t="s">
        <v>22</v>
      </c>
      <c r="B47" s="49"/>
      <c r="C47" s="19" t="n">
        <v>5495</v>
      </c>
      <c r="D47" s="39"/>
      <c r="E47" s="78" t="n">
        <v>7.8</v>
      </c>
      <c r="F47" s="39"/>
      <c r="G47" s="60"/>
      <c r="H47" s="72" t="n">
        <v>30.1</v>
      </c>
      <c r="I47" s="5"/>
      <c r="K47" s="52"/>
      <c r="L47" s="52"/>
      <c r="M47" s="77"/>
    </row>
    <row r="48" customFormat="false" ht="10.5" hidden="false" customHeight="true" outlineLevel="0" collapsed="false">
      <c r="A48" s="61" t="s">
        <v>23</v>
      </c>
      <c r="B48" s="49"/>
      <c r="C48" s="62" t="n">
        <v>18231</v>
      </c>
      <c r="D48" s="39"/>
      <c r="E48" s="81" t="n">
        <v>8.3</v>
      </c>
      <c r="F48" s="39"/>
      <c r="G48" s="60"/>
      <c r="H48" s="76" t="n">
        <v>100</v>
      </c>
      <c r="I48" s="5"/>
      <c r="K48" s="52"/>
      <c r="L48" s="52"/>
      <c r="M48" s="77"/>
    </row>
    <row r="49" customFormat="false" ht="12.75" hidden="false" customHeight="true" outlineLevel="0" collapsed="false">
      <c r="A49" s="47" t="s">
        <v>29</v>
      </c>
      <c r="B49" s="47"/>
      <c r="C49" s="47"/>
      <c r="D49" s="47"/>
      <c r="E49" s="47"/>
      <c r="F49" s="47"/>
      <c r="G49" s="47"/>
      <c r="H49" s="47"/>
    </row>
    <row r="50" customFormat="false" ht="10.5" hidden="false" customHeight="true" outlineLevel="0" collapsed="false">
      <c r="A50" s="54" t="s">
        <v>18</v>
      </c>
      <c r="B50" s="49"/>
      <c r="C50" s="19" t="n">
        <v>2463</v>
      </c>
      <c r="D50" s="82"/>
      <c r="E50" s="78" t="n">
        <v>-6.8</v>
      </c>
      <c r="F50" s="83"/>
      <c r="G50" s="53"/>
      <c r="H50" s="72" t="n">
        <v>13.2</v>
      </c>
      <c r="K50" s="52"/>
      <c r="L50" s="52"/>
    </row>
    <row r="51" customFormat="false" ht="10.5" hidden="false" customHeight="true" outlineLevel="0" collapsed="false">
      <c r="A51" s="54" t="s">
        <v>19</v>
      </c>
      <c r="B51" s="49"/>
      <c r="C51" s="19" t="n">
        <v>618</v>
      </c>
      <c r="D51" s="82"/>
      <c r="E51" s="78" t="n">
        <v>-3</v>
      </c>
      <c r="F51" s="83"/>
      <c r="G51" s="53"/>
      <c r="H51" s="72" t="n">
        <v>3.3</v>
      </c>
      <c r="K51" s="52"/>
      <c r="L51" s="52"/>
    </row>
    <row r="52" customFormat="false" ht="10.5" hidden="false" customHeight="true" outlineLevel="0" collapsed="false">
      <c r="A52" s="54" t="s">
        <v>20</v>
      </c>
      <c r="B52" s="49"/>
      <c r="C52" s="19" t="n">
        <v>9453</v>
      </c>
      <c r="D52" s="82"/>
      <c r="E52" s="78" t="n">
        <v>0</v>
      </c>
      <c r="F52" s="83"/>
      <c r="G52" s="53"/>
      <c r="H52" s="72" t="n">
        <v>50.9</v>
      </c>
      <c r="K52" s="52"/>
      <c r="L52" s="52"/>
    </row>
    <row r="53" customFormat="false" ht="10.5" hidden="false" customHeight="true" outlineLevel="0" collapsed="false">
      <c r="A53" s="55" t="s">
        <v>21</v>
      </c>
      <c r="B53" s="49"/>
      <c r="C53" s="79" t="n">
        <v>12534</v>
      </c>
      <c r="D53" s="82"/>
      <c r="E53" s="80" t="n">
        <v>-1.6</v>
      </c>
      <c r="F53" s="83"/>
      <c r="G53" s="58"/>
      <c r="H53" s="74" t="n">
        <v>67.4</v>
      </c>
      <c r="K53" s="52"/>
      <c r="L53" s="52"/>
      <c r="M53" s="77"/>
    </row>
    <row r="54" customFormat="false" ht="10.5" hidden="false" customHeight="true" outlineLevel="0" collapsed="false">
      <c r="A54" s="54" t="s">
        <v>22</v>
      </c>
      <c r="B54" s="49"/>
      <c r="C54" s="19" t="n">
        <v>6053</v>
      </c>
      <c r="D54" s="39"/>
      <c r="E54" s="78" t="n">
        <v>10.2</v>
      </c>
      <c r="F54" s="39"/>
      <c r="G54" s="60"/>
      <c r="H54" s="72" t="n">
        <v>32.6</v>
      </c>
      <c r="I54" s="5"/>
      <c r="K54" s="52"/>
      <c r="L54" s="52"/>
    </row>
    <row r="55" customFormat="false" ht="10.5" hidden="false" customHeight="true" outlineLevel="0" collapsed="false">
      <c r="A55" s="61" t="s">
        <v>23</v>
      </c>
      <c r="B55" s="49"/>
      <c r="C55" s="62" t="n">
        <v>18587</v>
      </c>
      <c r="D55" s="39"/>
      <c r="E55" s="81" t="n">
        <v>2</v>
      </c>
      <c r="F55" s="39"/>
      <c r="G55" s="60"/>
      <c r="H55" s="76" t="n">
        <v>100</v>
      </c>
      <c r="I55" s="5"/>
      <c r="K55" s="52"/>
      <c r="L55" s="52"/>
      <c r="M55" s="77"/>
    </row>
    <row r="56" customFormat="false" ht="12.75" hidden="false" customHeight="true" outlineLevel="0" collapsed="false">
      <c r="A56" s="47" t="s">
        <v>30</v>
      </c>
      <c r="B56" s="47"/>
      <c r="C56" s="47"/>
      <c r="D56" s="47"/>
      <c r="E56" s="47"/>
      <c r="F56" s="47"/>
      <c r="G56" s="47"/>
      <c r="H56" s="47"/>
    </row>
    <row r="57" customFormat="false" ht="10.5" hidden="false" customHeight="true" outlineLevel="0" collapsed="false">
      <c r="A57" s="54" t="s">
        <v>18</v>
      </c>
      <c r="B57" s="49"/>
      <c r="C57" s="50" t="n">
        <v>2883</v>
      </c>
      <c r="D57" s="82"/>
      <c r="E57" s="78" t="n">
        <v>17.1</v>
      </c>
      <c r="F57" s="83"/>
      <c r="G57" s="53"/>
      <c r="H57" s="72" t="n">
        <v>0</v>
      </c>
      <c r="K57" s="52"/>
      <c r="L57" s="52"/>
    </row>
    <row r="58" customFormat="false" ht="10.5" hidden="false" customHeight="true" outlineLevel="0" collapsed="false">
      <c r="A58" s="54" t="s">
        <v>19</v>
      </c>
      <c r="B58" s="49"/>
      <c r="C58" s="50" t="n">
        <v>739</v>
      </c>
      <c r="D58" s="82"/>
      <c r="E58" s="78" t="n">
        <v>19.6</v>
      </c>
      <c r="F58" s="83"/>
      <c r="G58" s="53"/>
      <c r="H58" s="72" t="n">
        <v>0</v>
      </c>
      <c r="K58" s="52"/>
      <c r="L58" s="52"/>
    </row>
    <row r="59" customFormat="false" ht="10.5" hidden="false" customHeight="true" outlineLevel="0" collapsed="false">
      <c r="A59" s="54" t="s">
        <v>20</v>
      </c>
      <c r="B59" s="49"/>
      <c r="C59" s="84" t="n">
        <v>9972</v>
      </c>
      <c r="D59" s="82"/>
      <c r="E59" s="78" t="n">
        <v>5.5</v>
      </c>
      <c r="F59" s="83"/>
      <c r="G59" s="53"/>
      <c r="H59" s="72" t="n">
        <v>0</v>
      </c>
      <c r="K59" s="52"/>
      <c r="L59" s="52"/>
    </row>
    <row r="60" customFormat="false" ht="10.5" hidden="false" customHeight="true" outlineLevel="0" collapsed="false">
      <c r="A60" s="55" t="s">
        <v>21</v>
      </c>
      <c r="B60" s="49"/>
      <c r="C60" s="56" t="n">
        <v>13594</v>
      </c>
      <c r="D60" s="82"/>
      <c r="E60" s="80" t="n">
        <v>8.5</v>
      </c>
      <c r="F60" s="83"/>
      <c r="G60" s="58"/>
      <c r="H60" s="74" t="n">
        <v>0</v>
      </c>
      <c r="K60" s="52"/>
      <c r="L60" s="52"/>
      <c r="M60" s="77"/>
    </row>
    <row r="61" customFormat="false" ht="10.5" hidden="false" customHeight="true" outlineLevel="0" collapsed="false">
      <c r="A61" s="54" t="s">
        <v>22</v>
      </c>
      <c r="B61" s="49"/>
      <c r="C61" s="84" t="s">
        <v>31</v>
      </c>
      <c r="D61" s="39"/>
      <c r="E61" s="72" t="n">
        <v>0</v>
      </c>
      <c r="F61" s="39"/>
      <c r="G61" s="60"/>
      <c r="H61" s="72" t="n">
        <v>0</v>
      </c>
      <c r="I61" s="5"/>
      <c r="K61" s="52"/>
      <c r="L61" s="52"/>
    </row>
    <row r="62" customFormat="false" ht="10.5" hidden="false" customHeight="true" outlineLevel="0" collapsed="false">
      <c r="A62" s="61" t="s">
        <v>23</v>
      </c>
      <c r="B62" s="49"/>
      <c r="C62" s="84" t="s">
        <v>31</v>
      </c>
      <c r="D62" s="39"/>
      <c r="E62" s="72" t="n">
        <v>0</v>
      </c>
      <c r="F62" s="39"/>
      <c r="G62" s="60"/>
      <c r="H62" s="72" t="n">
        <v>0</v>
      </c>
      <c r="I62" s="5"/>
      <c r="K62" s="52"/>
      <c r="L62" s="52"/>
      <c r="M62" s="77"/>
    </row>
    <row r="64" customFormat="false" ht="3" hidden="false" customHeight="true" outlineLevel="0" collapsed="false">
      <c r="A64" s="85"/>
      <c r="B64" s="85"/>
      <c r="C64" s="33"/>
      <c r="D64" s="33"/>
      <c r="E64" s="33"/>
      <c r="F64" s="86"/>
      <c r="G64" s="87"/>
      <c r="H64" s="87"/>
      <c r="I64" s="88"/>
    </row>
    <row r="65" customFormat="false" ht="9.75" hidden="false" customHeight="true" outlineLevel="0" collapsed="false">
      <c r="A65" s="89"/>
      <c r="B65" s="89"/>
      <c r="C65" s="5"/>
      <c r="D65" s="5"/>
      <c r="E65" s="5"/>
      <c r="F65" s="90"/>
      <c r="G65" s="91"/>
      <c r="H65" s="91"/>
      <c r="I65" s="92"/>
    </row>
    <row r="66" customFormat="false" ht="11.25" hidden="false" customHeight="true" outlineLevel="0" collapsed="false">
      <c r="A66" s="93" t="s">
        <v>32</v>
      </c>
      <c r="B66" s="93"/>
      <c r="C66" s="93"/>
      <c r="D66" s="93"/>
      <c r="E66" s="93"/>
      <c r="F66" s="93"/>
      <c r="G66" s="93"/>
      <c r="H66" s="93"/>
    </row>
    <row r="67" s="39" customFormat="true" ht="9" hidden="false" customHeight="false" outlineLevel="0" collapsed="false">
      <c r="A67" s="1" t="s">
        <v>33</v>
      </c>
      <c r="B67" s="53"/>
      <c r="C67" s="53"/>
      <c r="D67" s="53"/>
      <c r="E67" s="49"/>
      <c r="F67" s="53"/>
      <c r="G67" s="53"/>
      <c r="H67" s="53"/>
    </row>
    <row r="68" customFormat="false" ht="9" hidden="false" customHeight="false" outlineLevel="0" collapsed="false">
      <c r="A68" s="94"/>
      <c r="B68" s="94"/>
      <c r="C68" s="94"/>
      <c r="D68" s="94"/>
      <c r="E68" s="66"/>
      <c r="F68" s="94"/>
      <c r="G68" s="94"/>
      <c r="H68" s="94"/>
    </row>
    <row r="69" customFormat="false" ht="9" hidden="false" customHeight="false" outlineLevel="0" collapsed="false">
      <c r="A69" s="94"/>
      <c r="B69" s="94"/>
      <c r="C69" s="94"/>
      <c r="D69" s="94"/>
      <c r="E69" s="66"/>
      <c r="F69" s="94"/>
      <c r="G69" s="94"/>
      <c r="H69" s="94"/>
    </row>
    <row r="70" customFormat="false" ht="9" hidden="false" customHeight="false" outlineLevel="0" collapsed="false">
      <c r="A70" s="94"/>
      <c r="B70" s="95"/>
      <c r="C70" s="96"/>
      <c r="D70" s="96"/>
      <c r="E70" s="96"/>
      <c r="F70" s="97"/>
      <c r="G70" s="97"/>
      <c r="H70" s="94"/>
    </row>
    <row r="71" customFormat="false" ht="9" hidden="false" customHeight="false" outlineLevel="0" collapsed="false">
      <c r="A71" s="94"/>
      <c r="B71" s="94"/>
      <c r="C71" s="94"/>
      <c r="D71" s="94"/>
      <c r="E71" s="66"/>
      <c r="F71" s="94"/>
      <c r="G71" s="94"/>
      <c r="H71" s="94"/>
    </row>
    <row r="72" customFormat="false" ht="9" hidden="false" customHeight="false" outlineLevel="0" collapsed="false">
      <c r="A72" s="94"/>
      <c r="B72" s="94"/>
      <c r="C72" s="94"/>
      <c r="D72" s="94"/>
      <c r="E72" s="66"/>
      <c r="F72" s="94"/>
      <c r="G72" s="94"/>
      <c r="H72" s="94"/>
    </row>
    <row r="74" customFormat="false" ht="9" hidden="false" customHeight="false" outlineLevel="0" collapsed="false">
      <c r="B74" s="96"/>
      <c r="C74" s="95"/>
      <c r="D74" s="95"/>
      <c r="E74" s="95"/>
    </row>
  </sheetData>
  <mergeCells count="22">
    <mergeCell ref="A1:J1"/>
    <mergeCell ref="B2:F2"/>
    <mergeCell ref="H2:J2"/>
    <mergeCell ref="A3:A4"/>
    <mergeCell ref="B3:B4"/>
    <mergeCell ref="C3:C4"/>
    <mergeCell ref="D3:E3"/>
    <mergeCell ref="F3:F4"/>
    <mergeCell ref="H3:H4"/>
    <mergeCell ref="I3:J4"/>
    <mergeCell ref="A15:I15"/>
    <mergeCell ref="A19:I19"/>
    <mergeCell ref="B20:C20"/>
    <mergeCell ref="D20:E20"/>
    <mergeCell ref="F20:H20"/>
    <mergeCell ref="A21:H21"/>
    <mergeCell ref="A28:H28"/>
    <mergeCell ref="A35:H35"/>
    <mergeCell ref="A42:H42"/>
    <mergeCell ref="A49:H49"/>
    <mergeCell ref="A56:H56"/>
    <mergeCell ref="A66:H66"/>
  </mergeCells>
  <printOptions headings="false" gridLines="false" gridLinesSet="true" horizontalCentered="true" verticalCentered="false"/>
  <pageMargins left="0.170138888888889" right="0.25" top="0.479861111111111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0" activeCellId="0" sqref="B20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7.82"/>
    <col collapsed="false" customWidth="true" hidden="false" outlineLevel="0" max="3" min="2" style="8" width="10.82"/>
    <col collapsed="false" customWidth="true" hidden="false" outlineLevel="0" max="4" min="4" style="8" width="12.49"/>
    <col collapsed="false" customWidth="true" hidden="false" outlineLevel="0" max="5" min="5" style="8" width="10.82"/>
    <col collapsed="false" customWidth="true" hidden="false" outlineLevel="0" max="6" min="6" style="8" width="0.99"/>
    <col collapsed="false" customWidth="true" hidden="false" outlineLevel="0" max="10" min="7" style="8" width="10.82"/>
    <col collapsed="false" customWidth="true" hidden="false" outlineLevel="0" max="11" min="11" style="8" width="9.65"/>
    <col collapsed="false" customWidth="false" hidden="false" outlineLevel="0" max="257" min="12" style="8" width="9.33"/>
  </cols>
  <sheetData>
    <row r="1" customFormat="false" ht="12" hidden="false" customHeight="false" outlineLevel="0" collapsed="false">
      <c r="A1" s="98" t="s">
        <v>3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false" outlineLevel="0" collapsed="false">
      <c r="A2" s="99" t="s">
        <v>35</v>
      </c>
    </row>
    <row r="3" customFormat="false" ht="12" hidden="false" customHeight="false" outlineLevel="0" collapsed="false">
      <c r="A3" s="99"/>
      <c r="F3" s="100"/>
    </row>
    <row r="4" s="1" customFormat="true" ht="16.5" hidden="false" customHeight="true" outlineLevel="0" collapsed="false">
      <c r="A4" s="101" t="s">
        <v>14</v>
      </c>
      <c r="B4" s="102" t="s">
        <v>36</v>
      </c>
      <c r="C4" s="102"/>
      <c r="D4" s="102"/>
      <c r="E4" s="102"/>
      <c r="F4" s="103"/>
      <c r="G4" s="102" t="s">
        <v>37</v>
      </c>
      <c r="H4" s="102"/>
      <c r="I4" s="102"/>
      <c r="J4" s="102"/>
    </row>
    <row r="5" s="1" customFormat="true" ht="23.25" hidden="false" customHeight="true" outlineLevel="0" collapsed="false">
      <c r="A5" s="101"/>
      <c r="B5" s="104" t="s">
        <v>38</v>
      </c>
      <c r="C5" s="104" t="s">
        <v>39</v>
      </c>
      <c r="D5" s="104" t="s">
        <v>40</v>
      </c>
      <c r="E5" s="104" t="s">
        <v>41</v>
      </c>
      <c r="F5" s="104"/>
      <c r="G5" s="104" t="s">
        <v>38</v>
      </c>
      <c r="H5" s="104" t="s">
        <v>39</v>
      </c>
      <c r="I5" s="104" t="s">
        <v>40</v>
      </c>
      <c r="J5" s="104" t="s">
        <v>41</v>
      </c>
    </row>
    <row r="6" s="106" customFormat="true" ht="15.75" hidden="false" customHeight="true" outlineLevel="0" collapsed="false">
      <c r="A6" s="5"/>
      <c r="B6" s="105" t="s">
        <v>42</v>
      </c>
      <c r="C6" s="105"/>
      <c r="D6" s="105"/>
      <c r="E6" s="105"/>
      <c r="F6" s="105"/>
      <c r="G6" s="105"/>
      <c r="H6" s="105"/>
      <c r="I6" s="105"/>
      <c r="J6" s="105"/>
    </row>
    <row r="7" s="106" customFormat="true" ht="9" hidden="false" customHeight="false" outlineLevel="0" collapsed="false">
      <c r="A7" s="107" t="s">
        <v>43</v>
      </c>
      <c r="B7" s="108" t="n">
        <v>1080</v>
      </c>
      <c r="C7" s="108" t="n">
        <v>1427</v>
      </c>
      <c r="D7" s="108" t="n">
        <v>215</v>
      </c>
      <c r="E7" s="108" t="n">
        <v>2722</v>
      </c>
      <c r="F7" s="109"/>
      <c r="G7" s="110" t="n">
        <v>-5.2</v>
      </c>
      <c r="H7" s="110" t="n">
        <v>15.8</v>
      </c>
      <c r="I7" s="110" t="n">
        <v>1.9</v>
      </c>
      <c r="J7" s="110" t="n">
        <v>5.4</v>
      </c>
      <c r="K7" s="111"/>
      <c r="L7" s="111"/>
      <c r="M7" s="111"/>
      <c r="N7" s="111"/>
    </row>
    <row r="8" s="106" customFormat="true" ht="9" hidden="false" customHeight="false" outlineLevel="0" collapsed="false">
      <c r="A8" s="54" t="s">
        <v>19</v>
      </c>
      <c r="B8" s="108" t="n">
        <v>100</v>
      </c>
      <c r="C8" s="108" t="n">
        <v>124</v>
      </c>
      <c r="D8" s="108" t="n">
        <v>9</v>
      </c>
      <c r="E8" s="108" t="n">
        <v>233</v>
      </c>
      <c r="F8" s="109"/>
      <c r="G8" s="110" t="n">
        <v>1</v>
      </c>
      <c r="H8" s="110" t="n">
        <v>19.2</v>
      </c>
      <c r="I8" s="110" t="n">
        <v>80</v>
      </c>
      <c r="J8" s="110" t="n">
        <v>12</v>
      </c>
      <c r="K8" s="111"/>
      <c r="L8" s="111"/>
      <c r="M8" s="111"/>
      <c r="N8" s="111"/>
    </row>
    <row r="9" s="106" customFormat="true" ht="9" hidden="false" customHeight="false" outlineLevel="0" collapsed="false">
      <c r="A9" s="112" t="s">
        <v>44</v>
      </c>
      <c r="B9" s="108" t="n">
        <v>432</v>
      </c>
      <c r="C9" s="108" t="n">
        <v>3453</v>
      </c>
      <c r="D9" s="108" t="n">
        <v>3408</v>
      </c>
      <c r="E9" s="108" t="n">
        <v>7293</v>
      </c>
      <c r="F9" s="109"/>
      <c r="G9" s="110" t="n">
        <v>28.2</v>
      </c>
      <c r="H9" s="110" t="n">
        <v>1.6</v>
      </c>
      <c r="I9" s="110" t="n">
        <v>5.1</v>
      </c>
      <c r="J9" s="110" t="n">
        <v>4.5</v>
      </c>
      <c r="K9" s="111"/>
      <c r="L9" s="111"/>
      <c r="M9" s="111"/>
      <c r="N9" s="111"/>
    </row>
    <row r="10" s="106" customFormat="true" ht="9" hidden="false" customHeight="false" outlineLevel="0" collapsed="false">
      <c r="A10" s="113" t="s">
        <v>45</v>
      </c>
      <c r="B10" s="114" t="n">
        <v>1612</v>
      </c>
      <c r="C10" s="114" t="n">
        <v>5004</v>
      </c>
      <c r="D10" s="114" t="n">
        <v>3632</v>
      </c>
      <c r="E10" s="114" t="n">
        <v>10248</v>
      </c>
      <c r="F10" s="115"/>
      <c r="G10" s="116" t="n">
        <v>2.3</v>
      </c>
      <c r="H10" s="116" t="n">
        <v>5.7</v>
      </c>
      <c r="I10" s="116" t="n">
        <v>4.9</v>
      </c>
      <c r="J10" s="116" t="n">
        <v>4.9</v>
      </c>
      <c r="K10" s="111"/>
      <c r="L10" s="111"/>
      <c r="M10" s="111"/>
      <c r="N10" s="111"/>
    </row>
    <row r="11" s="106" customFormat="true" ht="15.75" hidden="false" customHeight="true" outlineLevel="0" collapsed="false">
      <c r="A11" s="5"/>
      <c r="B11" s="105" t="s">
        <v>46</v>
      </c>
      <c r="C11" s="105"/>
      <c r="D11" s="105"/>
      <c r="E11" s="105"/>
      <c r="F11" s="105"/>
      <c r="G11" s="105"/>
      <c r="H11" s="105"/>
      <c r="I11" s="105"/>
      <c r="J11" s="105"/>
      <c r="K11" s="111"/>
      <c r="L11" s="111"/>
      <c r="M11" s="111"/>
      <c r="N11" s="111"/>
    </row>
    <row r="12" s="106" customFormat="true" ht="9" hidden="false" customHeight="false" outlineLevel="0" collapsed="false">
      <c r="A12" s="107" t="s">
        <v>18</v>
      </c>
      <c r="B12" s="108" t="n">
        <v>1067</v>
      </c>
      <c r="C12" s="108" t="n">
        <v>1454</v>
      </c>
      <c r="D12" s="108" t="n">
        <v>180</v>
      </c>
      <c r="E12" s="108" t="n">
        <v>2701</v>
      </c>
      <c r="F12" s="109"/>
      <c r="G12" s="110" t="n">
        <v>-1.2</v>
      </c>
      <c r="H12" s="110" t="n">
        <v>1.9</v>
      </c>
      <c r="I12" s="110" t="n">
        <v>-16.3</v>
      </c>
      <c r="J12" s="110" t="n">
        <v>-0.8</v>
      </c>
      <c r="K12" s="111"/>
      <c r="L12" s="111"/>
      <c r="M12" s="111"/>
      <c r="N12" s="111"/>
    </row>
    <row r="13" s="106" customFormat="true" ht="9" hidden="false" customHeight="false" outlineLevel="0" collapsed="false">
      <c r="A13" s="54" t="s">
        <v>19</v>
      </c>
      <c r="B13" s="108" t="n">
        <v>143</v>
      </c>
      <c r="C13" s="108" t="n">
        <v>175</v>
      </c>
      <c r="D13" s="108" t="n">
        <v>12</v>
      </c>
      <c r="E13" s="108" t="n">
        <v>330</v>
      </c>
      <c r="F13" s="109"/>
      <c r="G13" s="110" t="n">
        <v>43</v>
      </c>
      <c r="H13" s="110" t="n">
        <v>41.1</v>
      </c>
      <c r="I13" s="110" t="n">
        <v>33.3</v>
      </c>
      <c r="J13" s="110" t="n">
        <v>41.6</v>
      </c>
      <c r="K13" s="111"/>
      <c r="L13" s="111"/>
      <c r="M13" s="111"/>
      <c r="N13" s="111"/>
    </row>
    <row r="14" s="106" customFormat="true" ht="9" hidden="false" customHeight="false" outlineLevel="0" collapsed="false">
      <c r="A14" s="112" t="s">
        <v>44</v>
      </c>
      <c r="B14" s="108" t="n">
        <v>441</v>
      </c>
      <c r="C14" s="108" t="n">
        <v>3723</v>
      </c>
      <c r="D14" s="108" t="n">
        <v>3692</v>
      </c>
      <c r="E14" s="108" t="n">
        <v>7856</v>
      </c>
      <c r="F14" s="109"/>
      <c r="G14" s="110" t="n">
        <v>2.1</v>
      </c>
      <c r="H14" s="110" t="n">
        <v>7.8</v>
      </c>
      <c r="I14" s="110" t="n">
        <v>8.3</v>
      </c>
      <c r="J14" s="110" t="n">
        <v>7.7</v>
      </c>
      <c r="K14" s="111"/>
      <c r="L14" s="111"/>
      <c r="M14" s="111"/>
      <c r="N14" s="111"/>
    </row>
    <row r="15" s="106" customFormat="true" ht="9" hidden="false" customHeight="false" outlineLevel="0" collapsed="false">
      <c r="A15" s="55" t="s">
        <v>21</v>
      </c>
      <c r="B15" s="117" t="n">
        <v>1651</v>
      </c>
      <c r="C15" s="117" t="n">
        <v>5352</v>
      </c>
      <c r="D15" s="117" t="n">
        <v>3884</v>
      </c>
      <c r="E15" s="117" t="n">
        <v>10887</v>
      </c>
      <c r="F15" s="118"/>
      <c r="G15" s="119" t="n">
        <v>2.4</v>
      </c>
      <c r="H15" s="119" t="n">
        <v>7</v>
      </c>
      <c r="I15" s="119" t="n">
        <v>6.9</v>
      </c>
      <c r="J15" s="119" t="n">
        <v>6.2</v>
      </c>
      <c r="K15" s="111"/>
      <c r="L15" s="111"/>
      <c r="M15" s="111"/>
      <c r="N15" s="111"/>
    </row>
    <row r="16" s="106" customFormat="true" ht="9" hidden="false" customHeight="false" outlineLevel="0" collapsed="false">
      <c r="A16" s="48" t="s">
        <v>22</v>
      </c>
      <c r="B16" s="108" t="n">
        <v>2670</v>
      </c>
      <c r="C16" s="108" t="n">
        <v>1574</v>
      </c>
      <c r="D16" s="108" t="n">
        <v>468</v>
      </c>
      <c r="E16" s="108" t="n">
        <v>4712</v>
      </c>
      <c r="F16" s="115"/>
      <c r="G16" s="120" t="s">
        <v>31</v>
      </c>
      <c r="H16" s="120" t="s">
        <v>31</v>
      </c>
      <c r="I16" s="120" t="s">
        <v>31</v>
      </c>
      <c r="J16" s="120" t="s">
        <v>31</v>
      </c>
      <c r="K16" s="111"/>
      <c r="L16" s="111"/>
      <c r="M16" s="111"/>
      <c r="N16" s="111"/>
    </row>
    <row r="17" s="106" customFormat="true" ht="9" hidden="false" customHeight="false" outlineLevel="0" collapsed="false">
      <c r="A17" s="68" t="s">
        <v>23</v>
      </c>
      <c r="B17" s="114" t="n">
        <v>4321</v>
      </c>
      <c r="C17" s="114" t="n">
        <v>6926</v>
      </c>
      <c r="D17" s="114" t="n">
        <v>4352</v>
      </c>
      <c r="E17" s="114" t="n">
        <v>15599</v>
      </c>
      <c r="F17" s="114" t="n">
        <v>0</v>
      </c>
      <c r="G17" s="120" t="s">
        <v>31</v>
      </c>
      <c r="H17" s="120" t="s">
        <v>31</v>
      </c>
      <c r="I17" s="120" t="s">
        <v>31</v>
      </c>
      <c r="J17" s="120" t="s">
        <v>31</v>
      </c>
      <c r="K17" s="111"/>
      <c r="L17" s="111"/>
      <c r="M17" s="111"/>
      <c r="N17" s="111"/>
    </row>
    <row r="18" s="106" customFormat="true" ht="15.75" hidden="false" customHeight="true" outlineLevel="0" collapsed="false">
      <c r="A18" s="5"/>
      <c r="B18" s="105" t="s">
        <v>47</v>
      </c>
      <c r="C18" s="105"/>
      <c r="D18" s="105"/>
      <c r="E18" s="105"/>
      <c r="F18" s="105"/>
      <c r="G18" s="105"/>
      <c r="H18" s="105"/>
      <c r="I18" s="105"/>
      <c r="J18" s="105"/>
    </row>
    <row r="19" s="106" customFormat="true" ht="9" hidden="false" customHeight="false" outlineLevel="0" collapsed="false">
      <c r="A19" s="107" t="s">
        <v>18</v>
      </c>
      <c r="B19" s="108" t="n">
        <v>1161</v>
      </c>
      <c r="C19" s="108" t="n">
        <v>1519</v>
      </c>
      <c r="D19" s="108" t="n">
        <v>217</v>
      </c>
      <c r="E19" s="108" t="n">
        <v>2897</v>
      </c>
      <c r="F19" s="109"/>
      <c r="G19" s="20" t="n">
        <v>8.8</v>
      </c>
      <c r="H19" s="20" t="n">
        <v>4.5</v>
      </c>
      <c r="I19" s="20" t="n">
        <v>20.6</v>
      </c>
      <c r="J19" s="20" t="n">
        <v>7.3</v>
      </c>
      <c r="K19" s="111"/>
      <c r="L19" s="111"/>
      <c r="M19" s="111"/>
      <c r="N19" s="111"/>
    </row>
    <row r="20" s="121" customFormat="true" ht="9" hidden="false" customHeight="false" outlineLevel="0" collapsed="false">
      <c r="A20" s="54" t="s">
        <v>19</v>
      </c>
      <c r="B20" s="108" t="n">
        <v>204</v>
      </c>
      <c r="C20" s="108" t="n">
        <v>405</v>
      </c>
      <c r="D20" s="108" t="n">
        <v>21</v>
      </c>
      <c r="E20" s="108" t="n">
        <v>630</v>
      </c>
      <c r="F20" s="109"/>
      <c r="G20" s="20" t="n">
        <v>42.7</v>
      </c>
      <c r="H20" s="20" t="n">
        <v>131.4</v>
      </c>
      <c r="I20" s="20" t="n">
        <v>75</v>
      </c>
      <c r="J20" s="20" t="n">
        <v>90.9</v>
      </c>
      <c r="K20" s="111"/>
      <c r="L20" s="111"/>
      <c r="M20" s="111"/>
      <c r="N20" s="111"/>
    </row>
    <row r="21" s="106" customFormat="true" ht="9" hidden="false" customHeight="false" outlineLevel="0" collapsed="false">
      <c r="A21" s="112" t="s">
        <v>44</v>
      </c>
      <c r="B21" s="24" t="n">
        <v>594</v>
      </c>
      <c r="C21" s="24" t="n">
        <v>3884</v>
      </c>
      <c r="D21" s="24" t="n">
        <v>3732</v>
      </c>
      <c r="E21" s="24" t="n">
        <v>8210</v>
      </c>
      <c r="F21" s="109"/>
      <c r="G21" s="20" t="n">
        <v>34.7</v>
      </c>
      <c r="H21" s="20" t="n">
        <v>4.3</v>
      </c>
      <c r="I21" s="20" t="n">
        <v>1.1</v>
      </c>
      <c r="J21" s="20" t="n">
        <v>4.5</v>
      </c>
      <c r="K21" s="111"/>
      <c r="L21" s="111"/>
      <c r="M21" s="111"/>
      <c r="N21" s="111"/>
    </row>
    <row r="22" s="106" customFormat="true" ht="9" hidden="false" customHeight="false" outlineLevel="0" collapsed="false">
      <c r="A22" s="55" t="s">
        <v>21</v>
      </c>
      <c r="B22" s="117" t="n">
        <v>1959</v>
      </c>
      <c r="C22" s="117" t="n">
        <v>5808</v>
      </c>
      <c r="D22" s="117" t="n">
        <v>3970</v>
      </c>
      <c r="E22" s="117" t="n">
        <v>11737</v>
      </c>
      <c r="F22" s="118"/>
      <c r="G22" s="122" t="n">
        <v>18.7</v>
      </c>
      <c r="H22" s="122" t="n">
        <v>8.5</v>
      </c>
      <c r="I22" s="122" t="n">
        <v>2.2</v>
      </c>
      <c r="J22" s="122" t="n">
        <v>7.8</v>
      </c>
      <c r="K22" s="111"/>
      <c r="L22" s="111"/>
      <c r="M22" s="111"/>
      <c r="N22" s="111"/>
    </row>
    <row r="23" s="106" customFormat="true" ht="9" hidden="false" customHeight="false" outlineLevel="0" collapsed="false">
      <c r="A23" s="48" t="s">
        <v>22</v>
      </c>
      <c r="B23" s="108" t="n">
        <v>2875</v>
      </c>
      <c r="C23" s="108" t="n">
        <v>1715</v>
      </c>
      <c r="D23" s="108" t="n">
        <v>508</v>
      </c>
      <c r="E23" s="108" t="n">
        <v>5098</v>
      </c>
      <c r="F23" s="115"/>
      <c r="G23" s="20" t="n">
        <v>7.7</v>
      </c>
      <c r="H23" s="20" t="n">
        <v>9</v>
      </c>
      <c r="I23" s="20" t="n">
        <v>8.5</v>
      </c>
      <c r="J23" s="20" t="n">
        <v>8.2</v>
      </c>
      <c r="K23" s="111"/>
      <c r="L23" s="111"/>
      <c r="M23" s="111"/>
      <c r="N23" s="111"/>
    </row>
    <row r="24" s="106" customFormat="true" ht="9" hidden="false" customHeight="false" outlineLevel="0" collapsed="false">
      <c r="A24" s="68" t="s">
        <v>23</v>
      </c>
      <c r="B24" s="114" t="n">
        <v>4834</v>
      </c>
      <c r="C24" s="114" t="n">
        <v>7523</v>
      </c>
      <c r="D24" s="114" t="n">
        <v>4478</v>
      </c>
      <c r="E24" s="114" t="n">
        <v>16835</v>
      </c>
      <c r="F24" s="114" t="n">
        <v>0</v>
      </c>
      <c r="G24" s="123" t="n">
        <v>11.9</v>
      </c>
      <c r="H24" s="123" t="n">
        <v>8.6</v>
      </c>
      <c r="I24" s="123" t="n">
        <v>2.9</v>
      </c>
      <c r="J24" s="123" t="n">
        <v>7.9</v>
      </c>
      <c r="K24" s="111"/>
      <c r="L24" s="111"/>
      <c r="M24" s="111"/>
      <c r="N24" s="111"/>
    </row>
    <row r="25" s="106" customFormat="true" ht="9" hidden="false" customHeight="false" outlineLevel="0" collapsed="false">
      <c r="A25" s="68"/>
      <c r="B25" s="114"/>
      <c r="C25" s="114"/>
      <c r="D25" s="114"/>
      <c r="E25" s="114"/>
      <c r="F25" s="114"/>
      <c r="G25" s="123"/>
      <c r="H25" s="123"/>
      <c r="I25" s="123"/>
      <c r="J25" s="123"/>
      <c r="K25" s="111"/>
      <c r="L25" s="111"/>
      <c r="M25" s="111"/>
      <c r="N25" s="111"/>
    </row>
    <row r="26" s="106" customFormat="true" ht="15.75" hidden="false" customHeight="true" outlineLevel="0" collapsed="false">
      <c r="A26" s="5"/>
      <c r="B26" s="105" t="s">
        <v>48</v>
      </c>
      <c r="C26" s="105"/>
      <c r="D26" s="105"/>
      <c r="E26" s="105"/>
      <c r="F26" s="105"/>
      <c r="G26" s="105"/>
      <c r="H26" s="105"/>
      <c r="I26" s="105"/>
      <c r="J26" s="105"/>
    </row>
    <row r="27" s="106" customFormat="true" ht="9" hidden="false" customHeight="false" outlineLevel="0" collapsed="false">
      <c r="A27" s="107" t="s">
        <v>18</v>
      </c>
      <c r="B27" s="108" t="n">
        <v>920</v>
      </c>
      <c r="C27" s="108" t="n">
        <v>1548</v>
      </c>
      <c r="D27" s="108" t="n">
        <v>176</v>
      </c>
      <c r="E27" s="108" t="n">
        <v>2644</v>
      </c>
      <c r="F27" s="109"/>
      <c r="G27" s="124" t="n">
        <v>-20.8</v>
      </c>
      <c r="H27" s="124" t="n">
        <v>1.9</v>
      </c>
      <c r="I27" s="124" t="n">
        <v>-18.9</v>
      </c>
      <c r="J27" s="124" t="n">
        <v>-8.7</v>
      </c>
      <c r="K27" s="111"/>
      <c r="L27" s="111"/>
      <c r="M27" s="111"/>
      <c r="N27" s="111"/>
    </row>
    <row r="28" s="121" customFormat="true" ht="9" hidden="false" customHeight="false" outlineLevel="0" collapsed="false">
      <c r="A28" s="54" t="s">
        <v>19</v>
      </c>
      <c r="B28" s="108" t="n">
        <v>202</v>
      </c>
      <c r="C28" s="108" t="n">
        <v>417</v>
      </c>
      <c r="D28" s="108" t="n">
        <v>18</v>
      </c>
      <c r="E28" s="108" t="n">
        <v>637</v>
      </c>
      <c r="F28" s="109"/>
      <c r="G28" s="124" t="n">
        <v>-1</v>
      </c>
      <c r="H28" s="124" t="n">
        <v>3</v>
      </c>
      <c r="I28" s="124" t="n">
        <v>-14.3</v>
      </c>
      <c r="J28" s="124" t="n">
        <v>1.1</v>
      </c>
      <c r="K28" s="111"/>
      <c r="L28" s="111"/>
      <c r="M28" s="111"/>
      <c r="N28" s="111"/>
    </row>
    <row r="29" s="106" customFormat="true" ht="9" hidden="false" customHeight="false" outlineLevel="0" collapsed="false">
      <c r="A29" s="112" t="s">
        <v>44</v>
      </c>
      <c r="B29" s="24" t="n">
        <v>522</v>
      </c>
      <c r="C29" s="24" t="n">
        <v>4010</v>
      </c>
      <c r="D29" s="24" t="n">
        <v>4923</v>
      </c>
      <c r="E29" s="108" t="n">
        <v>9455</v>
      </c>
      <c r="F29" s="109"/>
      <c r="G29" s="124" t="n">
        <v>-12.1</v>
      </c>
      <c r="H29" s="124" t="n">
        <v>3.2</v>
      </c>
      <c r="I29" s="124" t="n">
        <v>31.9</v>
      </c>
      <c r="J29" s="124" t="n">
        <v>15.2</v>
      </c>
      <c r="K29" s="111"/>
      <c r="L29" s="111"/>
      <c r="M29" s="111"/>
      <c r="N29" s="111"/>
    </row>
    <row r="30" s="106" customFormat="true" ht="9" hidden="false" customHeight="false" outlineLevel="0" collapsed="false">
      <c r="A30" s="55" t="s">
        <v>21</v>
      </c>
      <c r="B30" s="117" t="n">
        <v>1644</v>
      </c>
      <c r="C30" s="117" t="n">
        <v>5975</v>
      </c>
      <c r="D30" s="117" t="n">
        <v>5117</v>
      </c>
      <c r="E30" s="117" t="n">
        <v>12736</v>
      </c>
      <c r="F30" s="125"/>
      <c r="G30" s="126" t="n">
        <v>-16.1</v>
      </c>
      <c r="H30" s="126" t="n">
        <v>2.9</v>
      </c>
      <c r="I30" s="126" t="n">
        <v>28.9</v>
      </c>
      <c r="J30" s="126" t="n">
        <v>8.5</v>
      </c>
      <c r="K30" s="111"/>
      <c r="L30" s="111"/>
      <c r="M30" s="111"/>
      <c r="N30" s="111"/>
    </row>
    <row r="31" s="106" customFormat="true" ht="9" hidden="false" customHeight="false" outlineLevel="0" collapsed="false">
      <c r="A31" s="48" t="s">
        <v>22</v>
      </c>
      <c r="B31" s="108" t="n">
        <v>3117</v>
      </c>
      <c r="C31" s="108" t="n">
        <v>1827</v>
      </c>
      <c r="D31" s="108" t="n">
        <v>551</v>
      </c>
      <c r="E31" s="108" t="n">
        <v>5495</v>
      </c>
      <c r="F31" s="127"/>
      <c r="G31" s="124" t="n">
        <v>8.4</v>
      </c>
      <c r="H31" s="124" t="n">
        <v>6.5</v>
      </c>
      <c r="I31" s="124" t="n">
        <v>8.5</v>
      </c>
      <c r="J31" s="124" t="n">
        <v>7.8</v>
      </c>
      <c r="K31" s="111"/>
      <c r="L31" s="111"/>
      <c r="M31" s="111"/>
      <c r="N31" s="111"/>
    </row>
    <row r="32" s="106" customFormat="true" ht="9" hidden="false" customHeight="false" outlineLevel="0" collapsed="false">
      <c r="A32" s="68" t="s">
        <v>23</v>
      </c>
      <c r="B32" s="114" t="n">
        <v>4761</v>
      </c>
      <c r="C32" s="114" t="n">
        <v>7802</v>
      </c>
      <c r="D32" s="114" t="n">
        <v>5668</v>
      </c>
      <c r="E32" s="114" t="n">
        <v>18231</v>
      </c>
      <c r="F32" s="114" t="n">
        <v>0</v>
      </c>
      <c r="G32" s="128" t="n">
        <v>-1.5</v>
      </c>
      <c r="H32" s="128" t="n">
        <v>3.7</v>
      </c>
      <c r="I32" s="128" t="n">
        <v>26.6</v>
      </c>
      <c r="J32" s="128" t="n">
        <v>8.3</v>
      </c>
      <c r="K32" s="111"/>
      <c r="L32" s="111"/>
      <c r="M32" s="111"/>
      <c r="N32" s="111"/>
    </row>
    <row r="33" s="106" customFormat="true" ht="9" hidden="false" customHeight="false" outlineLevel="0" collapsed="false">
      <c r="A33" s="129"/>
      <c r="B33" s="130"/>
      <c r="C33" s="130"/>
      <c r="D33" s="130"/>
      <c r="E33" s="130"/>
      <c r="F33" s="131"/>
      <c r="G33" s="132"/>
      <c r="H33" s="132"/>
      <c r="I33" s="132"/>
      <c r="J33" s="132"/>
    </row>
    <row r="34" s="106" customFormat="true" ht="6.75" hidden="false" customHeight="true" outlineLevel="0" collapsed="false">
      <c r="A34" s="113"/>
      <c r="B34" s="114"/>
      <c r="C34" s="114"/>
      <c r="D34" s="114"/>
      <c r="E34" s="114"/>
      <c r="F34" s="133"/>
      <c r="G34" s="134"/>
      <c r="H34" s="134"/>
      <c r="I34" s="134"/>
      <c r="J34" s="134"/>
    </row>
    <row r="35" s="1" customFormat="true" ht="11.25" hidden="false" customHeight="false" outlineLevel="0" collapsed="false">
      <c r="A35" s="1" t="s">
        <v>49</v>
      </c>
      <c r="B35" s="135"/>
      <c r="C35" s="135"/>
      <c r="D35" s="135"/>
      <c r="E35" s="8"/>
      <c r="F35" s="8"/>
      <c r="G35" s="8"/>
      <c r="H35" s="8"/>
      <c r="I35" s="8"/>
    </row>
    <row r="36" customFormat="false" ht="11.25" hidden="false" customHeight="false" outlineLevel="0" collapsed="false">
      <c r="B36" s="135"/>
      <c r="C36" s="135"/>
      <c r="D36" s="135"/>
    </row>
    <row r="37" customFormat="false" ht="11.25" hidden="false" customHeight="true" outlineLevel="0" collapsed="false">
      <c r="A37" s="32"/>
      <c r="B37" s="136"/>
      <c r="C37" s="136"/>
      <c r="D37" s="137"/>
      <c r="E37" s="1"/>
    </row>
    <row r="38" customFormat="false" ht="12.75" hidden="false" customHeight="false" outlineLevel="0" collapsed="false">
      <c r="A38" s="138"/>
      <c r="B38" s="139"/>
      <c r="D38" s="137"/>
      <c r="E38" s="139"/>
    </row>
    <row r="39" customFormat="false" ht="12.75" hidden="false" customHeight="false" outlineLevel="0" collapsed="false">
      <c r="A39" s="138"/>
      <c r="D39" s="137"/>
    </row>
    <row r="40" customFormat="false" ht="11.25" hidden="false" customHeight="false" outlineLevel="0" collapsed="false">
      <c r="A40" s="138"/>
      <c r="B40" s="135"/>
    </row>
    <row r="41" customFormat="false" ht="11.25" hidden="false" customHeight="false" outlineLevel="0" collapsed="false">
      <c r="A41" s="32"/>
    </row>
    <row r="42" customFormat="false" ht="11.25" hidden="false" customHeight="false" outlineLevel="0" collapsed="false">
      <c r="A42" s="32"/>
    </row>
    <row r="45" customFormat="false" ht="11.25" hidden="false" customHeight="false" outlineLevel="0" collapsed="false">
      <c r="A45" s="107"/>
      <c r="B45" s="135"/>
      <c r="C45" s="135"/>
      <c r="D45" s="135"/>
    </row>
    <row r="46" customFormat="false" ht="11.25" hidden="false" customHeight="false" outlineLevel="0" collapsed="false">
      <c r="A46" s="54"/>
      <c r="B46" s="135"/>
      <c r="C46" s="135"/>
      <c r="D46" s="135"/>
    </row>
    <row r="47" customFormat="false" ht="11.25" hidden="false" customHeight="false" outlineLevel="0" collapsed="false">
      <c r="A47" s="112"/>
      <c r="B47" s="135"/>
      <c r="C47" s="135"/>
      <c r="D47" s="135"/>
    </row>
  </sheetData>
  <mergeCells count="8">
    <mergeCell ref="A1:J1"/>
    <mergeCell ref="A4:A5"/>
    <mergeCell ref="B4:E4"/>
    <mergeCell ref="G4:J4"/>
    <mergeCell ref="B6:J6"/>
    <mergeCell ref="B11:J11"/>
    <mergeCell ref="B18:J18"/>
    <mergeCell ref="B26:J26"/>
  </mergeCells>
  <printOptions headings="false" gridLines="false" gridLinesSet="true" horizontalCentered="false" verticalCentered="false"/>
  <pageMargins left="0.6" right="0.39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9.328125" defaultRowHeight="11.25" zeroHeight="false" outlineLevelRow="0" outlineLevelCol="0"/>
  <cols>
    <col collapsed="false" customWidth="true" hidden="false" outlineLevel="0" max="3" min="1" style="140" width="31.33"/>
    <col collapsed="false" customWidth="true" hidden="false" outlineLevel="0" max="4" min="4" style="140" width="13.33"/>
    <col collapsed="false" customWidth="false" hidden="false" outlineLevel="0" max="257" min="5" style="140" width="9.33"/>
  </cols>
  <sheetData>
    <row r="1" customFormat="false" ht="12" hidden="false" customHeight="false" outlineLevel="0" collapsed="false">
      <c r="A1" s="141" t="s">
        <v>50</v>
      </c>
      <c r="B1" s="141"/>
      <c r="C1" s="142"/>
    </row>
    <row r="2" customFormat="false" ht="12" hidden="false" customHeight="false" outlineLevel="0" collapsed="false">
      <c r="A2" s="143" t="s">
        <v>51</v>
      </c>
      <c r="B2" s="141"/>
      <c r="C2" s="142"/>
    </row>
    <row r="3" customFormat="false" ht="12" hidden="false" customHeight="false" outlineLevel="0" collapsed="false">
      <c r="A3" s="143"/>
      <c r="B3" s="141"/>
      <c r="C3" s="142"/>
    </row>
    <row r="4" s="147" customFormat="true" ht="21" hidden="false" customHeight="true" outlineLevel="0" collapsed="false">
      <c r="A4" s="144" t="s">
        <v>52</v>
      </c>
      <c r="B4" s="145" t="s">
        <v>36</v>
      </c>
      <c r="C4" s="146" t="s">
        <v>53</v>
      </c>
    </row>
    <row r="5" s="147" customFormat="true" ht="17.25" hidden="false" customHeight="true" outlineLevel="0" collapsed="false">
      <c r="A5" s="148" t="s">
        <v>17</v>
      </c>
      <c r="B5" s="148"/>
      <c r="C5" s="148"/>
    </row>
    <row r="6" s="147" customFormat="true" ht="9" hidden="false" customHeight="false" outlineLevel="0" collapsed="false">
      <c r="A6" s="147" t="s">
        <v>54</v>
      </c>
      <c r="B6" s="149" t="n">
        <v>391</v>
      </c>
      <c r="C6" s="150" t="n">
        <v>5.4</v>
      </c>
      <c r="E6" s="151"/>
      <c r="F6" s="152"/>
    </row>
    <row r="7" s="147" customFormat="true" ht="9" hidden="false" customHeight="false" outlineLevel="0" collapsed="false">
      <c r="A7" s="147" t="s">
        <v>55</v>
      </c>
      <c r="B7" s="149" t="n">
        <v>851</v>
      </c>
      <c r="C7" s="150" t="n">
        <v>11.6</v>
      </c>
      <c r="E7" s="151"/>
      <c r="F7" s="152"/>
    </row>
    <row r="8" s="147" customFormat="true" ht="9" hidden="false" customHeight="false" outlineLevel="0" collapsed="false">
      <c r="A8" s="147" t="s">
        <v>56</v>
      </c>
      <c r="B8" s="149" t="n">
        <v>643</v>
      </c>
      <c r="C8" s="150" t="n">
        <v>8.8</v>
      </c>
      <c r="E8" s="151"/>
      <c r="F8" s="152"/>
    </row>
    <row r="9" s="147" customFormat="true" ht="9" hidden="false" customHeight="false" outlineLevel="0" collapsed="false">
      <c r="A9" s="147" t="s">
        <v>57</v>
      </c>
      <c r="B9" s="149" t="n">
        <v>5408</v>
      </c>
      <c r="C9" s="150" t="n">
        <v>74.2</v>
      </c>
      <c r="E9" s="151"/>
      <c r="F9" s="152"/>
    </row>
    <row r="10" s="147" customFormat="true" ht="9" hidden="false" customHeight="false" outlineLevel="0" collapsed="false">
      <c r="A10" s="153" t="s">
        <v>58</v>
      </c>
      <c r="B10" s="114" t="n">
        <v>7293</v>
      </c>
      <c r="C10" s="154" t="n">
        <v>100</v>
      </c>
      <c r="E10" s="151"/>
      <c r="F10" s="152"/>
    </row>
    <row r="11" s="147" customFormat="true" ht="17.25" hidden="false" customHeight="true" outlineLevel="0" collapsed="false">
      <c r="A11" s="148" t="s">
        <v>24</v>
      </c>
      <c r="B11" s="148"/>
      <c r="C11" s="148"/>
      <c r="E11" s="155"/>
    </row>
    <row r="12" s="147" customFormat="true" ht="9" hidden="false" customHeight="false" outlineLevel="0" collapsed="false">
      <c r="A12" s="147" t="s">
        <v>54</v>
      </c>
      <c r="B12" s="149" t="n">
        <v>471</v>
      </c>
      <c r="C12" s="150" t="n">
        <v>6</v>
      </c>
      <c r="E12" s="151"/>
      <c r="F12" s="152"/>
    </row>
    <row r="13" s="147" customFormat="true" ht="9" hidden="false" customHeight="false" outlineLevel="0" collapsed="false">
      <c r="A13" s="147" t="s">
        <v>55</v>
      </c>
      <c r="B13" s="149" t="n">
        <v>993</v>
      </c>
      <c r="C13" s="150" t="n">
        <v>12.6</v>
      </c>
      <c r="E13" s="151"/>
      <c r="F13" s="152"/>
    </row>
    <row r="14" s="147" customFormat="true" ht="9" hidden="false" customHeight="false" outlineLevel="0" collapsed="false">
      <c r="A14" s="147" t="s">
        <v>56</v>
      </c>
      <c r="B14" s="149" t="n">
        <v>599</v>
      </c>
      <c r="C14" s="150" t="n">
        <v>7.6</v>
      </c>
      <c r="E14" s="151"/>
      <c r="F14" s="152"/>
    </row>
    <row r="15" s="147" customFormat="true" ht="9" hidden="false" customHeight="false" outlineLevel="0" collapsed="false">
      <c r="A15" s="147" t="s">
        <v>57</v>
      </c>
      <c r="B15" s="149" t="n">
        <v>5793</v>
      </c>
      <c r="C15" s="150" t="n">
        <v>73.8</v>
      </c>
      <c r="E15" s="151"/>
      <c r="F15" s="152"/>
    </row>
    <row r="16" s="147" customFormat="true" ht="9" hidden="false" customHeight="false" outlineLevel="0" collapsed="false">
      <c r="A16" s="153" t="s">
        <v>58</v>
      </c>
      <c r="B16" s="114" t="n">
        <v>7856</v>
      </c>
      <c r="C16" s="154" t="n">
        <v>100</v>
      </c>
      <c r="E16" s="151"/>
      <c r="F16" s="152"/>
    </row>
    <row r="17" s="147" customFormat="true" ht="17.25" hidden="false" customHeight="true" outlineLevel="0" collapsed="false">
      <c r="A17" s="148" t="s">
        <v>27</v>
      </c>
      <c r="B17" s="148"/>
      <c r="C17" s="148"/>
      <c r="E17" s="155"/>
    </row>
    <row r="18" s="147" customFormat="true" ht="9" hidden="false" customHeight="false" outlineLevel="0" collapsed="false">
      <c r="A18" s="147" t="s">
        <v>54</v>
      </c>
      <c r="B18" s="108" t="n">
        <v>601</v>
      </c>
      <c r="C18" s="156" t="n">
        <v>7.3</v>
      </c>
      <c r="E18" s="157"/>
      <c r="F18" s="152"/>
    </row>
    <row r="19" s="147" customFormat="true" ht="9" hidden="false" customHeight="false" outlineLevel="0" collapsed="false">
      <c r="A19" s="147" t="s">
        <v>55</v>
      </c>
      <c r="B19" s="108" t="n">
        <v>1233</v>
      </c>
      <c r="C19" s="156" t="n">
        <v>15</v>
      </c>
      <c r="E19" s="157"/>
      <c r="F19" s="152"/>
    </row>
    <row r="20" s="147" customFormat="true" ht="9" hidden="false" customHeight="false" outlineLevel="0" collapsed="false">
      <c r="A20" s="147" t="s">
        <v>56</v>
      </c>
      <c r="B20" s="108" t="n">
        <v>574</v>
      </c>
      <c r="C20" s="156" t="n">
        <v>7</v>
      </c>
      <c r="E20" s="157"/>
      <c r="F20" s="152"/>
    </row>
    <row r="21" s="147" customFormat="true" ht="9" hidden="false" customHeight="false" outlineLevel="0" collapsed="false">
      <c r="A21" s="147" t="s">
        <v>57</v>
      </c>
      <c r="B21" s="108" t="n">
        <v>5802</v>
      </c>
      <c r="C21" s="156" t="n">
        <v>70.7</v>
      </c>
      <c r="E21" s="157"/>
      <c r="F21" s="152"/>
    </row>
    <row r="22" s="147" customFormat="true" ht="9" hidden="false" customHeight="false" outlineLevel="0" collapsed="false">
      <c r="A22" s="153" t="s">
        <v>58</v>
      </c>
      <c r="B22" s="114" t="n">
        <v>8210</v>
      </c>
      <c r="C22" s="158" t="n">
        <v>100</v>
      </c>
      <c r="E22" s="157"/>
      <c r="F22" s="152"/>
    </row>
    <row r="23" s="147" customFormat="true" ht="17.25" hidden="false" customHeight="true" outlineLevel="0" collapsed="false">
      <c r="A23" s="148" t="s">
        <v>28</v>
      </c>
      <c r="B23" s="148"/>
      <c r="C23" s="148"/>
      <c r="E23" s="155"/>
    </row>
    <row r="24" s="147" customFormat="true" ht="9" hidden="false" customHeight="false" outlineLevel="0" collapsed="false">
      <c r="A24" s="147" t="s">
        <v>54</v>
      </c>
      <c r="B24" s="108" t="n">
        <v>820</v>
      </c>
      <c r="C24" s="156" t="n">
        <v>8.7</v>
      </c>
      <c r="E24" s="151"/>
      <c r="F24" s="152"/>
    </row>
    <row r="25" s="147" customFormat="true" ht="9" hidden="false" customHeight="false" outlineLevel="0" collapsed="false">
      <c r="A25" s="147" t="s">
        <v>55</v>
      </c>
      <c r="B25" s="108" t="n">
        <v>1236</v>
      </c>
      <c r="C25" s="156" t="n">
        <v>13.1</v>
      </c>
      <c r="E25" s="151"/>
      <c r="F25" s="152"/>
    </row>
    <row r="26" s="147" customFormat="true" ht="9" hidden="false" customHeight="false" outlineLevel="0" collapsed="false">
      <c r="A26" s="147" t="s">
        <v>56</v>
      </c>
      <c r="B26" s="108" t="n">
        <v>766</v>
      </c>
      <c r="C26" s="156" t="n">
        <v>8.1</v>
      </c>
      <c r="E26" s="151"/>
      <c r="F26" s="152"/>
    </row>
    <row r="27" s="147" customFormat="true" ht="9" hidden="false" customHeight="false" outlineLevel="0" collapsed="false">
      <c r="A27" s="147" t="s">
        <v>57</v>
      </c>
      <c r="B27" s="108" t="n">
        <v>6633</v>
      </c>
      <c r="C27" s="156" t="n">
        <v>70.1</v>
      </c>
      <c r="E27" s="151"/>
      <c r="F27" s="152"/>
    </row>
    <row r="28" s="147" customFormat="true" ht="9" hidden="false" customHeight="false" outlineLevel="0" collapsed="false">
      <c r="A28" s="153" t="s">
        <v>58</v>
      </c>
      <c r="B28" s="114" t="n">
        <v>9455</v>
      </c>
      <c r="C28" s="158" t="n">
        <v>100</v>
      </c>
      <c r="E28" s="151"/>
      <c r="F28" s="152"/>
    </row>
    <row r="29" customFormat="false" ht="12.75" hidden="false" customHeight="false" outlineLevel="0" collapsed="false">
      <c r="A29" s="159"/>
      <c r="B29" s="159"/>
      <c r="C29" s="160"/>
      <c r="E29" s="161"/>
      <c r="F29" s="162"/>
      <c r="G29" s="162"/>
      <c r="H29" s="162"/>
      <c r="I29" s="162"/>
      <c r="J29" s="163"/>
      <c r="L29" s="164"/>
    </row>
    <row r="30" customFormat="false" ht="12.75" hidden="false" customHeight="false" outlineLevel="0" collapsed="false">
      <c r="A30" s="147"/>
      <c r="B30" s="147"/>
      <c r="C30" s="151"/>
      <c r="E30" s="161"/>
      <c r="F30" s="162"/>
      <c r="G30" s="162"/>
      <c r="H30" s="162"/>
      <c r="I30" s="162"/>
      <c r="J30" s="163"/>
    </row>
    <row r="31" customFormat="false" ht="12.75" hidden="false" customHeight="false" outlineLevel="0" collapsed="false">
      <c r="A31" s="147"/>
      <c r="B31" s="163"/>
      <c r="C31" s="108"/>
      <c r="E31" s="161"/>
      <c r="F31" s="162"/>
      <c r="G31" s="162"/>
      <c r="H31" s="162"/>
      <c r="I31" s="162"/>
      <c r="J31" s="163"/>
      <c r="L31" s="164"/>
    </row>
    <row r="32" customFormat="false" ht="12.75" hidden="false" customHeight="false" outlineLevel="0" collapsed="false">
      <c r="B32" s="163"/>
      <c r="C32" s="108"/>
      <c r="F32" s="162"/>
      <c r="G32" s="162"/>
      <c r="H32" s="162"/>
      <c r="I32" s="162"/>
      <c r="J32" s="162"/>
    </row>
    <row r="33" customFormat="false" ht="12.75" hidden="false" customHeight="false" outlineLevel="0" collapsed="false">
      <c r="B33" s="163"/>
      <c r="C33" s="165"/>
      <c r="D33" s="166"/>
      <c r="F33" s="162"/>
      <c r="G33" s="162"/>
      <c r="H33" s="162"/>
      <c r="I33" s="162"/>
      <c r="J33" s="163"/>
      <c r="L33" s="164"/>
    </row>
    <row r="34" customFormat="false" ht="12.75" hidden="false" customHeight="false" outlineLevel="0" collapsed="false">
      <c r="B34" s="163"/>
      <c r="C34" s="165"/>
      <c r="D34" s="166"/>
      <c r="F34" s="162"/>
      <c r="G34" s="162"/>
      <c r="H34" s="162"/>
      <c r="I34" s="162"/>
      <c r="J34" s="162"/>
    </row>
    <row r="35" customFormat="false" ht="12.75" hidden="false" customHeight="false" outlineLevel="0" collapsed="false">
      <c r="B35" s="163"/>
      <c r="C35" s="165"/>
      <c r="D35" s="166"/>
      <c r="F35" s="162"/>
      <c r="G35" s="162"/>
      <c r="H35" s="162"/>
      <c r="I35" s="162"/>
      <c r="J35" s="163"/>
      <c r="L35" s="164"/>
    </row>
    <row r="36" customFormat="false" ht="12.75" hidden="false" customHeight="false" outlineLevel="0" collapsed="false">
      <c r="B36" s="163"/>
      <c r="C36" s="165"/>
      <c r="D36" s="166"/>
      <c r="F36" s="162"/>
      <c r="G36" s="162"/>
      <c r="H36" s="162"/>
      <c r="I36" s="162"/>
      <c r="J36" s="162"/>
    </row>
    <row r="37" customFormat="false" ht="12.75" hidden="false" customHeight="false" outlineLevel="0" collapsed="false">
      <c r="C37" s="165"/>
      <c r="D37" s="166"/>
      <c r="F37" s="162"/>
      <c r="G37" s="162"/>
      <c r="H37" s="162"/>
      <c r="I37" s="162"/>
      <c r="J37" s="163"/>
      <c r="L37" s="164"/>
    </row>
    <row r="38" customFormat="false" ht="12.75" hidden="false" customHeight="false" outlineLevel="0" collapsed="false">
      <c r="C38" s="165"/>
      <c r="D38" s="166"/>
      <c r="F38" s="162"/>
      <c r="G38" s="162"/>
      <c r="H38" s="162"/>
      <c r="I38" s="162"/>
      <c r="J38" s="162"/>
    </row>
    <row r="39" customFormat="false" ht="12.75" hidden="false" customHeight="false" outlineLevel="0" collapsed="false">
      <c r="C39" s="165"/>
      <c r="D39" s="166"/>
      <c r="F39" s="162"/>
      <c r="G39" s="162"/>
      <c r="H39" s="162"/>
      <c r="I39" s="162"/>
      <c r="J39" s="163"/>
    </row>
    <row r="40" customFormat="false" ht="12.75" hidden="false" customHeight="false" outlineLevel="0" collapsed="false">
      <c r="F40" s="162"/>
      <c r="G40" s="162"/>
      <c r="H40" s="162"/>
      <c r="I40" s="162"/>
      <c r="J40" s="163"/>
    </row>
  </sheetData>
  <mergeCells count="4">
    <mergeCell ref="A5:C5"/>
    <mergeCell ref="A11:C11"/>
    <mergeCell ref="A17:C17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9.328125" defaultRowHeight="11.25" zeroHeight="false" outlineLevelRow="0" outlineLevelCol="0"/>
  <cols>
    <col collapsed="false" customWidth="true" hidden="false" outlineLevel="0" max="1" min="1" style="167" width="63.82"/>
    <col collapsed="false" customWidth="true" hidden="false" outlineLevel="0" max="4" min="2" style="167" width="10.82"/>
    <col collapsed="false" customWidth="true" hidden="false" outlineLevel="0" max="5" min="5" style="168" width="9.82"/>
    <col collapsed="false" customWidth="true" hidden="false" outlineLevel="0" max="7" min="6" style="168" width="10.49"/>
    <col collapsed="false" customWidth="true" hidden="false" outlineLevel="0" max="8" min="8" style="161" width="1.16"/>
    <col collapsed="false" customWidth="true" hidden="false" outlineLevel="0" max="9" min="9" style="167" width="6.5"/>
    <col collapsed="false" customWidth="true" hidden="false" outlineLevel="0" max="10" min="10" style="167" width="6.82"/>
    <col collapsed="false" customWidth="true" hidden="false" outlineLevel="0" max="11" min="11" style="168" width="6.82"/>
    <col collapsed="false" customWidth="true" hidden="false" outlineLevel="0" max="13" min="12" style="168" width="7.16"/>
    <col collapsed="false" customWidth="true" hidden="false" outlineLevel="0" max="14" min="14" style="167" width="4.99"/>
    <col collapsed="false" customWidth="false" hidden="false" outlineLevel="0" max="257" min="15" style="167" width="9.33"/>
  </cols>
  <sheetData>
    <row r="1" customFormat="false" ht="17.25" hidden="false" customHeight="true" outlineLevel="0" collapsed="false">
      <c r="A1" s="169" t="s">
        <v>59</v>
      </c>
      <c r="B1" s="169"/>
      <c r="C1" s="169"/>
      <c r="D1" s="169"/>
      <c r="E1" s="169"/>
      <c r="F1" s="169"/>
      <c r="G1" s="169"/>
      <c r="H1" s="169"/>
      <c r="I1" s="170"/>
    </row>
    <row r="2" customFormat="false" ht="7.5" hidden="false" customHeight="true" outlineLevel="0" collapsed="false">
      <c r="A2" s="171"/>
      <c r="B2" s="140"/>
      <c r="C2" s="140"/>
      <c r="D2" s="140"/>
      <c r="E2" s="172"/>
      <c r="F2" s="172"/>
      <c r="G2" s="172"/>
      <c r="H2" s="159"/>
      <c r="I2" s="170"/>
    </row>
    <row r="3" s="176" customFormat="true" ht="15.75" hidden="false" customHeight="true" outlineLevel="0" collapsed="false">
      <c r="A3" s="173" t="s">
        <v>60</v>
      </c>
      <c r="B3" s="174" t="s">
        <v>36</v>
      </c>
      <c r="C3" s="174"/>
      <c r="D3" s="174"/>
      <c r="E3" s="174"/>
      <c r="F3" s="174"/>
      <c r="G3" s="174"/>
      <c r="H3" s="148"/>
      <c r="I3" s="102"/>
      <c r="J3" s="102"/>
      <c r="K3" s="102"/>
      <c r="L3" s="102"/>
      <c r="M3" s="175"/>
    </row>
    <row r="4" s="176" customFormat="true" ht="12.75" hidden="false" customHeight="true" outlineLevel="0" collapsed="false">
      <c r="A4" s="173"/>
      <c r="B4" s="177" t="s">
        <v>61</v>
      </c>
      <c r="C4" s="177" t="s">
        <v>62</v>
      </c>
      <c r="D4" s="177" t="s">
        <v>63</v>
      </c>
      <c r="E4" s="177" t="s">
        <v>64</v>
      </c>
      <c r="F4" s="177" t="s">
        <v>65</v>
      </c>
      <c r="G4" s="177" t="s">
        <v>66</v>
      </c>
      <c r="H4" s="177"/>
      <c r="I4" s="177" t="s">
        <v>67</v>
      </c>
      <c r="J4" s="177" t="s">
        <v>68</v>
      </c>
      <c r="K4" s="177" t="s">
        <v>69</v>
      </c>
      <c r="L4" s="177" t="s">
        <v>70</v>
      </c>
      <c r="M4" s="177" t="s">
        <v>71</v>
      </c>
    </row>
    <row r="5" s="176" customFormat="true" ht="6.75" hidden="false" customHeight="true" outlineLevel="0" collapsed="false">
      <c r="A5" s="178"/>
      <c r="B5" s="179"/>
      <c r="C5" s="179"/>
      <c r="D5" s="108"/>
      <c r="E5" s="180"/>
      <c r="F5" s="181"/>
      <c r="G5" s="181"/>
      <c r="H5" s="182"/>
      <c r="I5" s="182"/>
      <c r="J5" s="183"/>
      <c r="K5" s="184"/>
      <c r="L5" s="184"/>
      <c r="M5" s="184"/>
    </row>
    <row r="6" s="176" customFormat="true" ht="9" hidden="false" customHeight="false" outlineLevel="0" collapsed="false">
      <c r="A6" s="178" t="s">
        <v>72</v>
      </c>
      <c r="B6" s="114" t="n">
        <v>5247615</v>
      </c>
      <c r="C6" s="114" t="n">
        <v>5612392</v>
      </c>
      <c r="D6" s="114" t="n">
        <v>5839584</v>
      </c>
      <c r="E6" s="114" t="n">
        <v>6632943</v>
      </c>
      <c r="F6" s="114" t="n">
        <v>6617662</v>
      </c>
      <c r="G6" s="114" t="n">
        <v>7017464</v>
      </c>
      <c r="H6" s="185"/>
      <c r="I6" s="186" t="n">
        <v>7</v>
      </c>
      <c r="J6" s="186" t="n">
        <v>4</v>
      </c>
      <c r="K6" s="186" t="n">
        <v>13.6</v>
      </c>
      <c r="L6" s="186" t="n">
        <v>-0.2</v>
      </c>
      <c r="M6" s="186" t="n">
        <v>6</v>
      </c>
    </row>
    <row r="7" s="176" customFormat="true" ht="9" hidden="false" customHeight="false" outlineLevel="0" collapsed="false">
      <c r="A7" s="187" t="s">
        <v>73</v>
      </c>
      <c r="B7" s="108"/>
      <c r="C7" s="108"/>
      <c r="D7" s="108"/>
      <c r="E7" s="180"/>
      <c r="F7" s="180"/>
      <c r="G7" s="180"/>
      <c r="H7" s="155"/>
      <c r="I7" s="188"/>
      <c r="J7" s="188"/>
      <c r="K7" s="188"/>
      <c r="L7" s="188"/>
      <c r="M7" s="188"/>
    </row>
    <row r="8" s="176" customFormat="true" ht="9" hidden="false" customHeight="false" outlineLevel="0" collapsed="false">
      <c r="A8" s="189" t="s">
        <v>74</v>
      </c>
      <c r="B8" s="108" t="n">
        <v>83094</v>
      </c>
      <c r="C8" s="108" t="n">
        <v>87265</v>
      </c>
      <c r="D8" s="108" t="n">
        <v>127063</v>
      </c>
      <c r="E8" s="108" t="n">
        <v>135430</v>
      </c>
      <c r="F8" s="108" t="n">
        <v>137332</v>
      </c>
      <c r="G8" s="108" t="n">
        <v>138749</v>
      </c>
      <c r="H8" s="155"/>
      <c r="I8" s="190" t="n">
        <v>5</v>
      </c>
      <c r="J8" s="190" t="n">
        <v>45.6</v>
      </c>
      <c r="K8" s="190" t="n">
        <v>6.6</v>
      </c>
      <c r="L8" s="190" t="n">
        <v>1.4</v>
      </c>
      <c r="M8" s="190" t="n">
        <v>1</v>
      </c>
    </row>
    <row r="9" s="176" customFormat="true" ht="9" hidden="false" customHeight="false" outlineLevel="0" collapsed="false">
      <c r="A9" s="189" t="s">
        <v>75</v>
      </c>
      <c r="B9" s="108" t="n">
        <v>39988</v>
      </c>
      <c r="C9" s="108" t="n">
        <v>46523</v>
      </c>
      <c r="D9" s="108" t="n">
        <v>62933</v>
      </c>
      <c r="E9" s="108" t="n">
        <v>92125</v>
      </c>
      <c r="F9" s="191" t="n">
        <v>98721</v>
      </c>
      <c r="G9" s="191" t="n">
        <v>100189</v>
      </c>
      <c r="H9" s="155"/>
      <c r="I9" s="190" t="n">
        <v>16.3</v>
      </c>
      <c r="J9" s="190" t="n">
        <v>35.3</v>
      </c>
      <c r="K9" s="190" t="n">
        <v>46.4</v>
      </c>
      <c r="L9" s="190" t="n">
        <v>7.2</v>
      </c>
      <c r="M9" s="190" t="n">
        <v>1.5</v>
      </c>
    </row>
    <row r="10" s="176" customFormat="true" ht="12.75" hidden="false" customHeight="true" outlineLevel="0" collapsed="false">
      <c r="A10" s="189" t="s">
        <v>76</v>
      </c>
      <c r="B10" s="108" t="n">
        <v>13094</v>
      </c>
      <c r="C10" s="108" t="n">
        <v>19414</v>
      </c>
      <c r="D10" s="108" t="n">
        <v>43043</v>
      </c>
      <c r="E10" s="108" t="n">
        <v>107833</v>
      </c>
      <c r="F10" s="191" t="n">
        <v>115172</v>
      </c>
      <c r="G10" s="191" t="n">
        <v>116197</v>
      </c>
      <c r="H10" s="155"/>
      <c r="I10" s="190" t="n">
        <v>48.3</v>
      </c>
      <c r="J10" s="190" t="n">
        <v>121.7</v>
      </c>
      <c r="K10" s="190" t="n">
        <v>150.5</v>
      </c>
      <c r="L10" s="190" t="n">
        <v>6.8</v>
      </c>
      <c r="M10" s="190" t="n">
        <v>0.9</v>
      </c>
    </row>
    <row r="11" s="176" customFormat="true" ht="18" hidden="false" customHeight="false" outlineLevel="0" collapsed="false">
      <c r="A11" s="189" t="s">
        <v>77</v>
      </c>
      <c r="B11" s="108" t="n">
        <v>15508</v>
      </c>
      <c r="C11" s="108" t="n">
        <v>26110</v>
      </c>
      <c r="D11" s="108" t="n">
        <v>30808</v>
      </c>
      <c r="E11" s="108" t="n">
        <v>46825</v>
      </c>
      <c r="F11" s="191" t="n">
        <v>54017</v>
      </c>
      <c r="G11" s="191" t="n">
        <v>55621</v>
      </c>
      <c r="H11" s="155"/>
      <c r="I11" s="190" t="n">
        <v>68.4</v>
      </c>
      <c r="J11" s="190" t="n">
        <v>18</v>
      </c>
      <c r="K11" s="190" t="n">
        <v>52</v>
      </c>
      <c r="L11" s="190" t="n">
        <v>15.4</v>
      </c>
      <c r="M11" s="190" t="n">
        <v>3</v>
      </c>
    </row>
    <row r="12" s="176" customFormat="true" ht="18" hidden="false" customHeight="false" outlineLevel="0" collapsed="false">
      <c r="A12" s="189" t="s">
        <v>78</v>
      </c>
      <c r="B12" s="108" t="n">
        <v>5861</v>
      </c>
      <c r="C12" s="108" t="n">
        <v>8436</v>
      </c>
      <c r="D12" s="108" t="n">
        <v>6899</v>
      </c>
      <c r="E12" s="108" t="n">
        <v>9286</v>
      </c>
      <c r="F12" s="191" t="n">
        <v>10749</v>
      </c>
      <c r="G12" s="191" t="n">
        <v>10649</v>
      </c>
      <c r="H12" s="155"/>
      <c r="I12" s="190" t="n">
        <v>43.9</v>
      </c>
      <c r="J12" s="190" t="n">
        <v>-18.2</v>
      </c>
      <c r="K12" s="190" t="n">
        <v>34.6</v>
      </c>
      <c r="L12" s="190" t="n">
        <v>15.8</v>
      </c>
      <c r="M12" s="190" t="n">
        <v>-0.9</v>
      </c>
    </row>
    <row r="13" s="176" customFormat="true" ht="9" hidden="false" customHeight="false" outlineLevel="0" collapsed="false">
      <c r="A13" s="189" t="s">
        <v>79</v>
      </c>
      <c r="B13" s="108" t="n">
        <v>23489</v>
      </c>
      <c r="C13" s="108" t="n">
        <v>25771</v>
      </c>
      <c r="D13" s="108" t="n">
        <v>32926</v>
      </c>
      <c r="E13" s="108" t="n">
        <v>36810</v>
      </c>
      <c r="F13" s="191" t="n">
        <v>33875</v>
      </c>
      <c r="G13" s="191" t="n">
        <v>34782</v>
      </c>
      <c r="H13" s="155"/>
      <c r="I13" s="190" t="n">
        <v>9.7</v>
      </c>
      <c r="J13" s="190" t="n">
        <v>27.8</v>
      </c>
      <c r="K13" s="190" t="n">
        <v>11.8</v>
      </c>
      <c r="L13" s="190" t="n">
        <v>-8</v>
      </c>
      <c r="M13" s="190" t="n">
        <v>2.7</v>
      </c>
    </row>
    <row r="14" s="176" customFormat="true" ht="9" hidden="false" customHeight="false" outlineLevel="0" collapsed="false">
      <c r="A14" s="189" t="s">
        <v>80</v>
      </c>
      <c r="B14" s="108" t="n">
        <v>3415</v>
      </c>
      <c r="C14" s="108" t="n">
        <v>5789</v>
      </c>
      <c r="D14" s="108" t="n">
        <v>69311</v>
      </c>
      <c r="E14" s="108" t="n">
        <v>60414</v>
      </c>
      <c r="F14" s="191" t="n">
        <v>66924</v>
      </c>
      <c r="G14" s="191" t="n">
        <v>67609</v>
      </c>
      <c r="H14" s="155"/>
      <c r="I14" s="190" t="n">
        <v>69.5</v>
      </c>
      <c r="J14" s="190" t="n">
        <v>1097.3</v>
      </c>
      <c r="K14" s="190" t="n">
        <v>-12.8</v>
      </c>
      <c r="L14" s="190" t="n">
        <v>10.8</v>
      </c>
      <c r="M14" s="190" t="n">
        <v>1</v>
      </c>
    </row>
    <row r="15" s="176" customFormat="true" ht="9" hidden="false" customHeight="false" outlineLevel="0" collapsed="false">
      <c r="A15" s="189" t="s">
        <v>81</v>
      </c>
      <c r="B15" s="108" t="n">
        <v>720193</v>
      </c>
      <c r="C15" s="108" t="n">
        <v>763734</v>
      </c>
      <c r="D15" s="108" t="n">
        <v>704795</v>
      </c>
      <c r="E15" s="108" t="n">
        <v>749336</v>
      </c>
      <c r="F15" s="191" t="n">
        <v>788398</v>
      </c>
      <c r="G15" s="191" t="n">
        <v>863878</v>
      </c>
      <c r="H15" s="192"/>
      <c r="I15" s="190" t="n">
        <v>6</v>
      </c>
      <c r="J15" s="190" t="n">
        <v>-7.7</v>
      </c>
      <c r="K15" s="190" t="n">
        <v>6.3</v>
      </c>
      <c r="L15" s="190" t="n">
        <v>5.2</v>
      </c>
      <c r="M15" s="190" t="n">
        <v>9.6</v>
      </c>
    </row>
    <row r="16" s="176" customFormat="true" ht="9" hidden="false" customHeight="false" outlineLevel="0" collapsed="false">
      <c r="A16" s="189" t="s">
        <v>82</v>
      </c>
      <c r="B16" s="108" t="n">
        <v>166852</v>
      </c>
      <c r="C16" s="108" t="n">
        <v>177004</v>
      </c>
      <c r="D16" s="108" t="n">
        <v>213005</v>
      </c>
      <c r="E16" s="108" t="n">
        <v>218625</v>
      </c>
      <c r="F16" s="191" t="n">
        <v>225460</v>
      </c>
      <c r="G16" s="191" t="n">
        <v>227488</v>
      </c>
      <c r="H16" s="192"/>
      <c r="I16" s="190" t="n">
        <v>6.1</v>
      </c>
      <c r="J16" s="190" t="n">
        <v>20.3</v>
      </c>
      <c r="K16" s="190" t="n">
        <v>2.6</v>
      </c>
      <c r="L16" s="190" t="n">
        <v>3.1</v>
      </c>
      <c r="M16" s="190" t="n">
        <v>0.9</v>
      </c>
    </row>
    <row r="17" s="176" customFormat="true" ht="9" hidden="false" customHeight="false" outlineLevel="0" collapsed="false">
      <c r="A17" s="189" t="s">
        <v>83</v>
      </c>
      <c r="B17" s="108" t="n">
        <v>50152</v>
      </c>
      <c r="C17" s="108" t="n">
        <v>57894</v>
      </c>
      <c r="D17" s="108" t="n">
        <v>66655</v>
      </c>
      <c r="E17" s="108" t="n">
        <v>77933</v>
      </c>
      <c r="F17" s="191" t="n">
        <v>78033</v>
      </c>
      <c r="G17" s="191" t="n">
        <v>80421</v>
      </c>
      <c r="H17" s="192"/>
      <c r="I17" s="190" t="n">
        <v>15.4</v>
      </c>
      <c r="J17" s="190" t="n">
        <v>15.1</v>
      </c>
      <c r="K17" s="190" t="n">
        <v>16.9</v>
      </c>
      <c r="L17" s="190" t="n">
        <v>0.1</v>
      </c>
      <c r="M17" s="190" t="n">
        <v>3.1</v>
      </c>
    </row>
    <row r="18" s="176" customFormat="true" ht="9" hidden="false" customHeight="false" outlineLevel="0" collapsed="false">
      <c r="A18" s="189" t="s">
        <v>84</v>
      </c>
      <c r="B18" s="108" t="n">
        <v>31586</v>
      </c>
      <c r="C18" s="108" t="n">
        <v>39495</v>
      </c>
      <c r="D18" s="108" t="n">
        <v>55629</v>
      </c>
      <c r="E18" s="108" t="n">
        <v>92125</v>
      </c>
      <c r="F18" s="191" t="n">
        <v>83054</v>
      </c>
      <c r="G18" s="191" t="n">
        <v>93624</v>
      </c>
      <c r="H18" s="192"/>
      <c r="I18" s="190" t="n">
        <v>25</v>
      </c>
      <c r="J18" s="190" t="n">
        <v>40.9</v>
      </c>
      <c r="K18" s="190" t="n">
        <v>65.6</v>
      </c>
      <c r="L18" s="190" t="n">
        <v>-9.8</v>
      </c>
      <c r="M18" s="190" t="n">
        <v>12.7</v>
      </c>
    </row>
    <row r="19" s="176" customFormat="true" ht="9" hidden="false" customHeight="false" outlineLevel="0" collapsed="false">
      <c r="A19" s="189" t="s">
        <v>85</v>
      </c>
      <c r="B19" s="108" t="n">
        <v>55685</v>
      </c>
      <c r="C19" s="108" t="n">
        <v>61220</v>
      </c>
      <c r="D19" s="108" t="n">
        <v>116423</v>
      </c>
      <c r="E19" s="108" t="n">
        <v>171891</v>
      </c>
      <c r="F19" s="191" t="n">
        <v>179323</v>
      </c>
      <c r="G19" s="191" t="n">
        <v>187300</v>
      </c>
      <c r="H19" s="192"/>
      <c r="I19" s="190" t="n">
        <v>9.9</v>
      </c>
      <c r="J19" s="190" t="n">
        <v>90.2</v>
      </c>
      <c r="K19" s="190" t="n">
        <v>47.6</v>
      </c>
      <c r="L19" s="190" t="n">
        <v>4.3</v>
      </c>
      <c r="M19" s="190" t="n">
        <v>4.4</v>
      </c>
    </row>
    <row r="20" s="176" customFormat="true" ht="9" hidden="false" customHeight="false" outlineLevel="0" collapsed="false">
      <c r="A20" s="189" t="s">
        <v>86</v>
      </c>
      <c r="B20" s="108" t="n">
        <v>798198</v>
      </c>
      <c r="C20" s="108" t="n">
        <v>849150</v>
      </c>
      <c r="D20" s="108" t="n">
        <v>935095</v>
      </c>
      <c r="E20" s="108" t="n">
        <v>1019372</v>
      </c>
      <c r="F20" s="191" t="n">
        <v>1033750</v>
      </c>
      <c r="G20" s="191" t="n">
        <v>1046627</v>
      </c>
      <c r="H20" s="192"/>
      <c r="I20" s="190" t="n">
        <v>6.4</v>
      </c>
      <c r="J20" s="190" t="n">
        <v>10.1</v>
      </c>
      <c r="K20" s="190" t="n">
        <v>9</v>
      </c>
      <c r="L20" s="190" t="n">
        <v>1.4</v>
      </c>
      <c r="M20" s="190" t="n">
        <v>1.2</v>
      </c>
    </row>
    <row r="21" s="176" customFormat="true" ht="9" hidden="false" customHeight="false" outlineLevel="0" collapsed="false">
      <c r="A21" s="189" t="s">
        <v>87</v>
      </c>
      <c r="B21" s="108" t="n">
        <v>58602</v>
      </c>
      <c r="C21" s="108" t="n">
        <v>55702</v>
      </c>
      <c r="D21" s="108" t="n">
        <v>52792</v>
      </c>
      <c r="E21" s="108" t="n">
        <v>54256</v>
      </c>
      <c r="F21" s="191" t="n">
        <v>42778</v>
      </c>
      <c r="G21" s="191" t="n">
        <v>45051</v>
      </c>
      <c r="H21" s="192"/>
      <c r="I21" s="190" t="n">
        <v>-4.9</v>
      </c>
      <c r="J21" s="190" t="n">
        <v>-5.2</v>
      </c>
      <c r="K21" s="190" t="n">
        <v>2.8</v>
      </c>
      <c r="L21" s="190" t="n">
        <v>-21.2</v>
      </c>
      <c r="M21" s="190" t="n">
        <v>5.3</v>
      </c>
    </row>
    <row r="22" s="176" customFormat="true" ht="9" hidden="false" customHeight="false" outlineLevel="0" collapsed="false">
      <c r="A22" s="189" t="s">
        <v>88</v>
      </c>
      <c r="B22" s="108" t="n">
        <v>152716</v>
      </c>
      <c r="C22" s="108" t="n">
        <v>172911</v>
      </c>
      <c r="D22" s="108" t="n">
        <v>188326</v>
      </c>
      <c r="E22" s="108" t="n">
        <v>225139</v>
      </c>
      <c r="F22" s="191" t="n">
        <v>222279</v>
      </c>
      <c r="G22" s="191" t="n">
        <v>233934</v>
      </c>
      <c r="H22" s="192"/>
      <c r="I22" s="190" t="n">
        <v>13.2</v>
      </c>
      <c r="J22" s="190" t="n">
        <v>8.9</v>
      </c>
      <c r="K22" s="190" t="n">
        <v>19.5</v>
      </c>
      <c r="L22" s="190" t="n">
        <v>-1.3</v>
      </c>
      <c r="M22" s="190" t="n">
        <v>5.2</v>
      </c>
    </row>
    <row r="23" s="176" customFormat="true" ht="9" hidden="false" customHeight="false" outlineLevel="0" collapsed="false">
      <c r="A23" s="189" t="s">
        <v>89</v>
      </c>
      <c r="B23" s="108" t="n">
        <v>942169</v>
      </c>
      <c r="C23" s="108" t="n">
        <v>965590</v>
      </c>
      <c r="D23" s="108" t="n">
        <v>792629</v>
      </c>
      <c r="E23" s="108" t="n">
        <v>787905</v>
      </c>
      <c r="F23" s="191" t="n">
        <v>648749</v>
      </c>
      <c r="G23" s="191" t="n">
        <v>730888</v>
      </c>
      <c r="H23" s="192"/>
      <c r="I23" s="190" t="n">
        <v>2.5</v>
      </c>
      <c r="J23" s="190" t="n">
        <v>-17.9</v>
      </c>
      <c r="K23" s="190" t="n">
        <v>-0.6</v>
      </c>
      <c r="L23" s="190" t="n">
        <v>-17.7</v>
      </c>
      <c r="M23" s="190" t="n">
        <v>12.7</v>
      </c>
    </row>
    <row r="24" s="176" customFormat="true" ht="9.75" hidden="false" customHeight="true" outlineLevel="0" collapsed="false">
      <c r="A24" s="189" t="s">
        <v>90</v>
      </c>
      <c r="B24" s="108" t="n">
        <v>366789</v>
      </c>
      <c r="C24" s="108" t="n">
        <v>377263</v>
      </c>
      <c r="D24" s="108" t="n">
        <v>438622</v>
      </c>
      <c r="E24" s="108" t="n">
        <v>515821</v>
      </c>
      <c r="F24" s="191" t="n">
        <v>532538</v>
      </c>
      <c r="G24" s="191" t="n">
        <v>549556</v>
      </c>
      <c r="H24" s="192"/>
      <c r="I24" s="190" t="n">
        <v>2.9</v>
      </c>
      <c r="J24" s="190" t="n">
        <v>16.3</v>
      </c>
      <c r="K24" s="190" t="n">
        <v>17.6</v>
      </c>
      <c r="L24" s="190" t="n">
        <v>3.2</v>
      </c>
      <c r="M24" s="190" t="n">
        <v>3.2</v>
      </c>
    </row>
    <row r="25" s="176" customFormat="true" ht="9" hidden="false" customHeight="false" outlineLevel="0" collapsed="false">
      <c r="A25" s="189" t="s">
        <v>91</v>
      </c>
      <c r="B25" s="108" t="n">
        <v>838366</v>
      </c>
      <c r="C25" s="108" t="n">
        <v>913609</v>
      </c>
      <c r="D25" s="108" t="n">
        <v>823353</v>
      </c>
      <c r="E25" s="108" t="n">
        <v>1000059</v>
      </c>
      <c r="F25" s="191" t="n">
        <v>1060013</v>
      </c>
      <c r="G25" s="191" t="n">
        <v>1125523</v>
      </c>
      <c r="H25" s="192"/>
      <c r="I25" s="190" t="n">
        <v>9</v>
      </c>
      <c r="J25" s="190" t="n">
        <v>-9.9</v>
      </c>
      <c r="K25" s="190" t="n">
        <v>21.5</v>
      </c>
      <c r="L25" s="190" t="n">
        <v>6</v>
      </c>
      <c r="M25" s="190" t="n">
        <v>6.2</v>
      </c>
    </row>
    <row r="26" s="176" customFormat="true" ht="9" hidden="false" customHeight="false" outlineLevel="0" collapsed="false">
      <c r="A26" s="189" t="s">
        <v>92</v>
      </c>
      <c r="B26" s="108" t="n">
        <v>826919</v>
      </c>
      <c r="C26" s="108" t="n">
        <v>901181</v>
      </c>
      <c r="D26" s="108" t="n">
        <v>1011184</v>
      </c>
      <c r="E26" s="108" t="n">
        <v>1134906</v>
      </c>
      <c r="F26" s="191" t="n">
        <v>1109918</v>
      </c>
      <c r="G26" s="191" t="n">
        <v>1207475</v>
      </c>
      <c r="H26" s="192"/>
      <c r="I26" s="190" t="n">
        <v>9</v>
      </c>
      <c r="J26" s="190" t="n">
        <v>12.2</v>
      </c>
      <c r="K26" s="190" t="n">
        <v>12.2</v>
      </c>
      <c r="L26" s="190" t="n">
        <v>-2.2</v>
      </c>
      <c r="M26" s="190" t="n">
        <v>8.8</v>
      </c>
    </row>
    <row r="27" s="176" customFormat="true" ht="9" hidden="false" customHeight="false" outlineLevel="0" collapsed="false">
      <c r="A27" s="189" t="s">
        <v>93</v>
      </c>
      <c r="B27" s="108" t="n">
        <v>51024</v>
      </c>
      <c r="C27" s="108" t="n">
        <v>53707</v>
      </c>
      <c r="D27" s="108" t="n">
        <v>58999</v>
      </c>
      <c r="E27" s="108" t="n">
        <v>84115</v>
      </c>
      <c r="F27" s="191" t="n">
        <v>81964</v>
      </c>
      <c r="G27" s="191" t="n">
        <v>84760</v>
      </c>
      <c r="H27" s="192"/>
      <c r="I27" s="190" t="n">
        <v>5.3</v>
      </c>
      <c r="J27" s="190" t="n">
        <v>9.9</v>
      </c>
      <c r="K27" s="190" t="n">
        <v>42.6</v>
      </c>
      <c r="L27" s="190" t="n">
        <v>-2.6</v>
      </c>
      <c r="M27" s="190" t="n">
        <v>3.4</v>
      </c>
    </row>
    <row r="28" s="176" customFormat="true" ht="18" hidden="false" customHeight="false" outlineLevel="0" collapsed="false">
      <c r="A28" s="178" t="s">
        <v>94</v>
      </c>
      <c r="B28" s="114" t="n">
        <v>59817</v>
      </c>
      <c r="C28" s="114" t="n">
        <v>63453</v>
      </c>
      <c r="D28" s="114" t="n">
        <v>215348</v>
      </c>
      <c r="E28" s="114" t="n">
        <v>171165</v>
      </c>
      <c r="F28" s="114" t="n">
        <v>181212</v>
      </c>
      <c r="G28" s="114" t="n">
        <v>182809</v>
      </c>
      <c r="H28" s="185"/>
      <c r="I28" s="186" t="n">
        <v>6.1</v>
      </c>
      <c r="J28" s="186" t="n">
        <v>239.4</v>
      </c>
      <c r="K28" s="186" t="n">
        <v>-20.5</v>
      </c>
      <c r="L28" s="186" t="n">
        <v>5.9</v>
      </c>
      <c r="M28" s="186" t="n">
        <v>0.9</v>
      </c>
    </row>
    <row r="29" s="176" customFormat="true" ht="9" hidden="false" customHeight="false" outlineLevel="0" collapsed="false">
      <c r="A29" s="178" t="s">
        <v>95</v>
      </c>
      <c r="B29" s="114" t="n">
        <v>13673</v>
      </c>
      <c r="C29" s="114" t="n">
        <v>14374</v>
      </c>
      <c r="D29" s="114" t="n">
        <v>22796</v>
      </c>
      <c r="E29" s="114" t="n">
        <v>32399</v>
      </c>
      <c r="F29" s="191" t="n">
        <v>41365</v>
      </c>
      <c r="G29" s="191" t="n">
        <v>39934</v>
      </c>
      <c r="H29" s="193"/>
      <c r="I29" s="186" t="n">
        <v>5.1</v>
      </c>
      <c r="J29" s="186" t="n">
        <v>58.6</v>
      </c>
      <c r="K29" s="186" t="n">
        <v>42.1</v>
      </c>
      <c r="L29" s="186" t="n">
        <v>27.7</v>
      </c>
      <c r="M29" s="186" t="n">
        <v>-3.5</v>
      </c>
    </row>
    <row r="30" s="176" customFormat="true" ht="18" hidden="false" customHeight="true" outlineLevel="0" collapsed="false">
      <c r="A30" s="178" t="s">
        <v>96</v>
      </c>
      <c r="B30" s="114" t="n">
        <v>243017</v>
      </c>
      <c r="C30" s="114" t="n">
        <v>257627</v>
      </c>
      <c r="D30" s="114" t="n">
        <v>226790</v>
      </c>
      <c r="E30" s="114" t="n">
        <v>249757</v>
      </c>
      <c r="F30" s="114" t="n">
        <v>280220</v>
      </c>
      <c r="G30" s="114" t="n">
        <v>280078</v>
      </c>
      <c r="H30" s="194"/>
      <c r="I30" s="186" t="n">
        <v>6</v>
      </c>
      <c r="J30" s="186" t="n">
        <v>-12</v>
      </c>
      <c r="K30" s="186" t="n">
        <v>10.1</v>
      </c>
      <c r="L30" s="186" t="n">
        <v>12.2</v>
      </c>
      <c r="M30" s="186" t="n">
        <v>-0.1</v>
      </c>
    </row>
    <row r="31" s="176" customFormat="true" ht="9" hidden="false" customHeight="false" outlineLevel="0" collapsed="false">
      <c r="A31" s="178" t="s">
        <v>97</v>
      </c>
      <c r="B31" s="114" t="n">
        <v>141446</v>
      </c>
      <c r="C31" s="114" t="n">
        <v>248262</v>
      </c>
      <c r="D31" s="114" t="n">
        <v>254252</v>
      </c>
      <c r="E31" s="114" t="n">
        <v>496199</v>
      </c>
      <c r="F31" s="114" t="n">
        <v>525700</v>
      </c>
      <c r="G31" s="114" t="n">
        <v>532789</v>
      </c>
      <c r="H31" s="194"/>
      <c r="I31" s="186" t="n">
        <v>75.5</v>
      </c>
      <c r="J31" s="186" t="n">
        <v>2.4</v>
      </c>
      <c r="K31" s="186" t="n">
        <v>95.2</v>
      </c>
      <c r="L31" s="186" t="n">
        <v>5.9</v>
      </c>
      <c r="M31" s="186" t="n">
        <v>1.3</v>
      </c>
    </row>
    <row r="32" s="176" customFormat="true" ht="9" hidden="false" customHeight="false" outlineLevel="0" collapsed="false">
      <c r="A32" s="178" t="s">
        <v>98</v>
      </c>
      <c r="B32" s="114" t="n">
        <v>215911</v>
      </c>
      <c r="C32" s="114" t="n">
        <v>215862</v>
      </c>
      <c r="D32" s="114" t="n">
        <v>224290</v>
      </c>
      <c r="E32" s="114" t="n">
        <v>137862</v>
      </c>
      <c r="F32" s="114" t="n">
        <v>144729</v>
      </c>
      <c r="G32" s="114" t="n">
        <v>151459</v>
      </c>
      <c r="H32" s="194"/>
      <c r="I32" s="186" t="n">
        <v>0</v>
      </c>
      <c r="J32" s="186" t="n">
        <v>3.9</v>
      </c>
      <c r="K32" s="186" t="n">
        <v>-38.5</v>
      </c>
      <c r="L32" s="186" t="n">
        <v>5</v>
      </c>
      <c r="M32" s="186" t="n">
        <v>4.7</v>
      </c>
    </row>
    <row r="33" s="176" customFormat="true" ht="18" hidden="false" customHeight="false" outlineLevel="0" collapsed="false">
      <c r="A33" s="178" t="s">
        <v>99</v>
      </c>
      <c r="B33" s="114" t="n">
        <v>1353117</v>
      </c>
      <c r="C33" s="114" t="n">
        <v>1423850</v>
      </c>
      <c r="D33" s="114" t="n">
        <v>1393690</v>
      </c>
      <c r="E33" s="114" t="n">
        <v>1676636</v>
      </c>
      <c r="F33" s="114" t="n">
        <v>1585357</v>
      </c>
      <c r="G33" s="114" t="n">
        <v>1681066</v>
      </c>
      <c r="H33" s="194"/>
      <c r="I33" s="186" t="n">
        <v>5.2</v>
      </c>
      <c r="J33" s="186" t="n">
        <v>-2.1</v>
      </c>
      <c r="K33" s="186" t="n">
        <v>20.3</v>
      </c>
      <c r="L33" s="186" t="n">
        <v>-5.4</v>
      </c>
      <c r="M33" s="186" t="n">
        <v>6</v>
      </c>
    </row>
    <row r="34" s="176" customFormat="true" ht="9" hidden="false" customHeight="false" outlineLevel="0" collapsed="false">
      <c r="A34" s="187" t="s">
        <v>73</v>
      </c>
      <c r="B34" s="108"/>
      <c r="C34" s="108"/>
      <c r="D34" s="108"/>
      <c r="E34" s="180"/>
      <c r="F34" s="180"/>
      <c r="G34" s="180"/>
      <c r="H34" s="195"/>
      <c r="I34" s="190"/>
      <c r="J34" s="190"/>
      <c r="K34" s="190"/>
      <c r="L34" s="190"/>
      <c r="M34" s="190"/>
    </row>
    <row r="35" s="176" customFormat="true" ht="9" hidden="false" customHeight="false" outlineLevel="0" collapsed="false">
      <c r="A35" s="189" t="s">
        <v>100</v>
      </c>
      <c r="B35" s="108" t="n">
        <v>360315</v>
      </c>
      <c r="C35" s="108" t="n">
        <v>367463</v>
      </c>
      <c r="D35" s="108" t="n">
        <v>302724</v>
      </c>
      <c r="E35" s="108" t="n">
        <v>391305</v>
      </c>
      <c r="F35" s="108" t="n">
        <v>362625</v>
      </c>
      <c r="G35" s="108" t="n">
        <v>409374</v>
      </c>
      <c r="H35" s="196"/>
      <c r="I35" s="190" t="n">
        <v>2</v>
      </c>
      <c r="J35" s="190" t="n">
        <v>-17.6</v>
      </c>
      <c r="K35" s="190" t="n">
        <v>29.3</v>
      </c>
      <c r="L35" s="190" t="n">
        <v>-7.3</v>
      </c>
      <c r="M35" s="190" t="n">
        <v>12.9</v>
      </c>
    </row>
    <row r="36" s="176" customFormat="true" ht="9" hidden="false" customHeight="false" outlineLevel="0" collapsed="false">
      <c r="A36" s="189" t="s">
        <v>101</v>
      </c>
      <c r="B36" s="108" t="n">
        <v>787129</v>
      </c>
      <c r="C36" s="108" t="n">
        <v>828982</v>
      </c>
      <c r="D36" s="108" t="n">
        <v>651016</v>
      </c>
      <c r="E36" s="108" t="n">
        <v>740274</v>
      </c>
      <c r="F36" s="108" t="n">
        <v>746504</v>
      </c>
      <c r="G36" s="108" t="n">
        <v>778026</v>
      </c>
      <c r="H36" s="196"/>
      <c r="I36" s="190" t="n">
        <v>5.3</v>
      </c>
      <c r="J36" s="190" t="n">
        <v>-21.5</v>
      </c>
      <c r="K36" s="190" t="n">
        <v>13.7</v>
      </c>
      <c r="L36" s="190" t="n">
        <v>0.8</v>
      </c>
      <c r="M36" s="190" t="n">
        <v>4.2</v>
      </c>
    </row>
    <row r="37" s="176" customFormat="true" ht="9" hidden="false" customHeight="false" outlineLevel="0" collapsed="false">
      <c r="A37" s="189" t="s">
        <v>102</v>
      </c>
      <c r="B37" s="108" t="n">
        <v>201520</v>
      </c>
      <c r="C37" s="108" t="n">
        <v>222894</v>
      </c>
      <c r="D37" s="108" t="n">
        <v>375475</v>
      </c>
      <c r="E37" s="108" t="n">
        <v>540741</v>
      </c>
      <c r="F37" s="108" t="n">
        <v>470633</v>
      </c>
      <c r="G37" s="108" t="n">
        <v>488051</v>
      </c>
      <c r="H37" s="196"/>
      <c r="I37" s="190" t="n">
        <v>10.6</v>
      </c>
      <c r="J37" s="190" t="n">
        <v>68.5</v>
      </c>
      <c r="K37" s="190" t="n">
        <v>44</v>
      </c>
      <c r="L37" s="190" t="n">
        <v>-13</v>
      </c>
      <c r="M37" s="190" t="n">
        <v>3.7</v>
      </c>
    </row>
    <row r="38" s="176" customFormat="true" ht="9" hidden="false" customHeight="false" outlineLevel="0" collapsed="false">
      <c r="A38" s="178" t="s">
        <v>103</v>
      </c>
      <c r="B38" s="114" t="n">
        <v>18254</v>
      </c>
      <c r="C38" s="114" t="n">
        <v>20015</v>
      </c>
      <c r="D38" s="114" t="n">
        <v>33583</v>
      </c>
      <c r="E38" s="114" t="n">
        <v>56703</v>
      </c>
      <c r="F38" s="114" t="n">
        <v>75689</v>
      </c>
      <c r="G38" s="114" t="n">
        <v>85454</v>
      </c>
      <c r="H38" s="185"/>
      <c r="I38" s="186" t="n">
        <v>9.6</v>
      </c>
      <c r="J38" s="186" t="n">
        <v>67.8</v>
      </c>
      <c r="K38" s="186" t="n">
        <v>68.8</v>
      </c>
      <c r="L38" s="186" t="n">
        <v>33.5</v>
      </c>
      <c r="M38" s="186" t="n">
        <v>12.9</v>
      </c>
    </row>
    <row r="39" s="176" customFormat="true" ht="6" hidden="false" customHeight="true" outlineLevel="0" collapsed="false">
      <c r="A39" s="178"/>
      <c r="E39" s="181"/>
      <c r="F39" s="181"/>
      <c r="G39" s="181"/>
      <c r="H39" s="195"/>
      <c r="I39" s="186"/>
      <c r="J39" s="186"/>
      <c r="K39" s="186"/>
      <c r="L39" s="186"/>
      <c r="M39" s="186"/>
    </row>
    <row r="40" s="176" customFormat="true" ht="9" hidden="false" customHeight="false" outlineLevel="0" collapsed="false">
      <c r="A40" s="197" t="s">
        <v>58</v>
      </c>
      <c r="B40" s="114" t="n">
        <v>7292850</v>
      </c>
      <c r="C40" s="114" t="n">
        <v>7855835</v>
      </c>
      <c r="D40" s="114" t="n">
        <v>8210333</v>
      </c>
      <c r="E40" s="114" t="n">
        <v>9454656</v>
      </c>
      <c r="F40" s="114" t="n">
        <v>9453100</v>
      </c>
      <c r="G40" s="114" t="n">
        <v>9972425</v>
      </c>
      <c r="H40" s="194"/>
      <c r="I40" s="186" t="n">
        <v>7.7</v>
      </c>
      <c r="J40" s="186" t="n">
        <v>4.5</v>
      </c>
      <c r="K40" s="186" t="n">
        <v>15.2</v>
      </c>
      <c r="L40" s="186" t="n">
        <v>0</v>
      </c>
      <c r="M40" s="186" t="n">
        <v>5.5</v>
      </c>
    </row>
    <row r="41" s="176" customFormat="true" ht="5.25" hidden="false" customHeight="true" outlineLevel="0" collapsed="false">
      <c r="A41" s="198"/>
      <c r="B41" s="199"/>
      <c r="C41" s="199"/>
      <c r="D41" s="199"/>
      <c r="E41" s="200"/>
      <c r="F41" s="200"/>
      <c r="G41" s="200"/>
      <c r="H41" s="199"/>
      <c r="I41" s="201"/>
      <c r="J41" s="201"/>
      <c r="K41" s="202"/>
      <c r="L41" s="202"/>
      <c r="M41" s="202"/>
    </row>
    <row r="42" s="176" customFormat="true" ht="5.25" hidden="false" customHeight="true" outlineLevel="0" collapsed="false">
      <c r="A42" s="203"/>
      <c r="B42" s="195"/>
      <c r="C42" s="195"/>
      <c r="D42" s="195"/>
      <c r="E42" s="204"/>
      <c r="F42" s="204"/>
      <c r="G42" s="204"/>
      <c r="H42" s="195"/>
      <c r="I42" s="155"/>
      <c r="J42" s="155"/>
      <c r="K42" s="205"/>
      <c r="L42" s="181"/>
      <c r="M42" s="181"/>
    </row>
    <row r="43" s="176" customFormat="true" ht="9" hidden="false" customHeight="false" outlineLevel="0" collapsed="false">
      <c r="A43" s="203" t="s">
        <v>104</v>
      </c>
      <c r="B43" s="206"/>
      <c r="C43" s="206"/>
      <c r="D43" s="206"/>
      <c r="E43" s="207"/>
      <c r="F43" s="207"/>
      <c r="G43" s="207"/>
      <c r="H43" s="195"/>
      <c r="K43" s="181"/>
      <c r="L43" s="181"/>
      <c r="M43" s="181"/>
    </row>
    <row r="44" s="176" customFormat="true" ht="9" hidden="false" customHeight="false" outlineLevel="0" collapsed="false">
      <c r="B44" s="206"/>
      <c r="C44" s="206"/>
      <c r="D44" s="208"/>
      <c r="E44" s="209"/>
      <c r="F44" s="209"/>
      <c r="G44" s="209"/>
      <c r="H44" s="155"/>
      <c r="K44" s="181"/>
      <c r="L44" s="181"/>
      <c r="M44" s="181"/>
    </row>
    <row r="45" s="176" customFormat="true" ht="9" hidden="false" customHeight="false" outlineLevel="0" collapsed="false">
      <c r="E45" s="181"/>
      <c r="F45" s="181"/>
      <c r="G45" s="181"/>
      <c r="H45" s="155"/>
      <c r="K45" s="181"/>
      <c r="L45" s="181"/>
      <c r="M45" s="181"/>
    </row>
    <row r="46" customFormat="false" ht="11.25" hidden="false" customHeight="false" outlineLevel="0" collapsed="false">
      <c r="A46" s="176"/>
      <c r="B46" s="210"/>
      <c r="C46" s="210"/>
      <c r="D46" s="211"/>
      <c r="E46" s="212"/>
      <c r="F46" s="212"/>
      <c r="G46" s="212"/>
    </row>
  </sheetData>
  <mergeCells count="4">
    <mergeCell ref="A1:H1"/>
    <mergeCell ref="A3:A4"/>
    <mergeCell ref="B3:G3"/>
    <mergeCell ref="I3:L3"/>
  </mergeCells>
  <printOptions headings="false" gridLines="false" gridLinesSet="true" horizontalCentered="false" verticalCentered="false"/>
  <pageMargins left="0.670138888888889" right="0.7875" top="0.4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56.32"/>
    <col collapsed="false" customWidth="true" hidden="true" outlineLevel="0" max="2" min="2" style="8" width="12.16"/>
    <col collapsed="false" customWidth="true" hidden="false" outlineLevel="0" max="4" min="3" style="8" width="10.82"/>
    <col collapsed="false" customWidth="true" hidden="false" outlineLevel="0" max="5" min="5" style="8" width="10.49"/>
    <col collapsed="false" customWidth="true" hidden="false" outlineLevel="0" max="6" min="6" style="8" width="10.82"/>
    <col collapsed="false" customWidth="true" hidden="false" outlineLevel="0" max="7" min="7" style="8" width="1.5"/>
    <col collapsed="false" customWidth="true" hidden="false" outlineLevel="0" max="9" min="8" style="8" width="10.16"/>
    <col collapsed="false" customWidth="true" hidden="false" outlineLevel="0" max="10" min="10" style="213" width="10.16"/>
    <col collapsed="false" customWidth="false" hidden="false" outlineLevel="0" max="257" min="11" style="8" width="9.33"/>
  </cols>
  <sheetData>
    <row r="1" s="140" customFormat="true" ht="16.5" hidden="false" customHeight="true" outlineLevel="0" collapsed="false">
      <c r="A1" s="169" t="s">
        <v>105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7.5" hidden="false" customHeight="true" outlineLevel="0" collapsed="false">
      <c r="A2" s="214"/>
      <c r="B2" s="215"/>
      <c r="C2" s="215"/>
      <c r="D2" s="215"/>
      <c r="E2" s="215"/>
      <c r="F2" s="215"/>
      <c r="G2" s="215"/>
      <c r="H2" s="216"/>
      <c r="I2" s="32"/>
      <c r="J2" s="217"/>
    </row>
    <row r="3" s="1" customFormat="true" ht="21.75" hidden="false" customHeight="true" outlineLevel="0" collapsed="false">
      <c r="A3" s="173" t="s">
        <v>106</v>
      </c>
      <c r="B3" s="174" t="s">
        <v>36</v>
      </c>
      <c r="C3" s="174"/>
      <c r="D3" s="174"/>
      <c r="E3" s="174"/>
      <c r="F3" s="174"/>
      <c r="G3" s="174"/>
      <c r="H3" s="218" t="s">
        <v>37</v>
      </c>
      <c r="I3" s="218"/>
      <c r="J3" s="218"/>
    </row>
    <row r="4" s="1" customFormat="true" ht="26.25" hidden="false" customHeight="true" outlineLevel="0" collapsed="false">
      <c r="A4" s="173"/>
      <c r="B4" s="177" t="s">
        <v>107</v>
      </c>
      <c r="C4" s="177" t="s">
        <v>61</v>
      </c>
      <c r="D4" s="177" t="s">
        <v>62</v>
      </c>
      <c r="E4" s="177" t="s">
        <v>63</v>
      </c>
      <c r="F4" s="177" t="s">
        <v>64</v>
      </c>
      <c r="G4" s="177"/>
      <c r="H4" s="177" t="s">
        <v>67</v>
      </c>
      <c r="I4" s="177" t="s">
        <v>68</v>
      </c>
      <c r="J4" s="177" t="s">
        <v>69</v>
      </c>
    </row>
    <row r="5" s="1" customFormat="true" ht="5.2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82"/>
    </row>
    <row r="6" s="1" customFormat="true" ht="12" hidden="false" customHeight="true" outlineLevel="0" collapsed="false">
      <c r="A6" s="219" t="s">
        <v>108</v>
      </c>
      <c r="B6" s="220" t="n">
        <v>223518</v>
      </c>
      <c r="C6" s="108" t="n">
        <v>224213</v>
      </c>
      <c r="D6" s="108" t="n">
        <v>245781</v>
      </c>
      <c r="E6" s="108" t="n">
        <v>296551</v>
      </c>
      <c r="F6" s="108" t="n">
        <v>356286</v>
      </c>
      <c r="G6" s="108"/>
      <c r="H6" s="151" t="n">
        <v>9.6</v>
      </c>
      <c r="I6" s="151" t="n">
        <v>20.7</v>
      </c>
      <c r="J6" s="221" t="n">
        <v>20.1</v>
      </c>
    </row>
    <row r="7" s="1" customFormat="true" ht="12" hidden="false" customHeight="true" outlineLevel="0" collapsed="false">
      <c r="A7" s="219" t="s">
        <v>109</v>
      </c>
      <c r="B7" s="220" t="n">
        <v>97870</v>
      </c>
      <c r="C7" s="108" t="n">
        <v>105121</v>
      </c>
      <c r="D7" s="108" t="n">
        <v>113350</v>
      </c>
      <c r="E7" s="108" t="n">
        <v>29400</v>
      </c>
      <c r="F7" s="108" t="n">
        <v>41001</v>
      </c>
      <c r="G7" s="108"/>
      <c r="H7" s="151" t="n">
        <v>7.8</v>
      </c>
      <c r="I7" s="151" t="n">
        <v>-74.1</v>
      </c>
      <c r="J7" s="221" t="n">
        <v>39.5</v>
      </c>
    </row>
    <row r="8" s="1" customFormat="true" ht="12" hidden="false" customHeight="true" outlineLevel="0" collapsed="false">
      <c r="A8" s="219" t="s">
        <v>110</v>
      </c>
      <c r="B8" s="220" t="n">
        <v>119273</v>
      </c>
      <c r="C8" s="108" t="n">
        <v>109438</v>
      </c>
      <c r="D8" s="108" t="n">
        <v>124356</v>
      </c>
      <c r="E8" s="108" t="n">
        <v>157908</v>
      </c>
      <c r="F8" s="108" t="n">
        <v>298463</v>
      </c>
      <c r="G8" s="108"/>
      <c r="H8" s="151" t="n">
        <v>13.6</v>
      </c>
      <c r="I8" s="151" t="n">
        <v>27</v>
      </c>
      <c r="J8" s="221" t="n">
        <v>89</v>
      </c>
    </row>
    <row r="9" s="1" customFormat="true" ht="18" hidden="false" customHeight="false" outlineLevel="0" collapsed="false">
      <c r="A9" s="219" t="s">
        <v>111</v>
      </c>
      <c r="B9" s="220" t="n">
        <v>50298</v>
      </c>
      <c r="C9" s="108" t="n">
        <v>51569</v>
      </c>
      <c r="D9" s="108" t="n">
        <v>68078</v>
      </c>
      <c r="E9" s="108" t="n">
        <v>71546</v>
      </c>
      <c r="F9" s="108" t="n">
        <v>88229</v>
      </c>
      <c r="G9" s="108"/>
      <c r="H9" s="151" t="n">
        <v>32</v>
      </c>
      <c r="I9" s="151" t="n">
        <v>5.1</v>
      </c>
      <c r="J9" s="221" t="n">
        <v>23.3</v>
      </c>
    </row>
    <row r="10" s="1" customFormat="true" ht="12" hidden="false" customHeight="true" outlineLevel="0" collapsed="false">
      <c r="A10" s="219" t="s">
        <v>112</v>
      </c>
      <c r="B10" s="220" t="n">
        <v>312074</v>
      </c>
      <c r="C10" s="108" t="n">
        <v>348244</v>
      </c>
      <c r="D10" s="108" t="n">
        <v>385594</v>
      </c>
      <c r="E10" s="108" t="n">
        <v>443522</v>
      </c>
      <c r="F10" s="108" t="n">
        <v>335978</v>
      </c>
      <c r="G10" s="108"/>
      <c r="H10" s="151" t="n">
        <v>10.7</v>
      </c>
      <c r="I10" s="151" t="n">
        <v>15</v>
      </c>
      <c r="J10" s="221" t="n">
        <v>-24.2</v>
      </c>
    </row>
    <row r="11" s="1" customFormat="true" ht="12" hidden="false" customHeight="true" outlineLevel="0" collapsed="false">
      <c r="A11" s="219" t="s">
        <v>113</v>
      </c>
      <c r="B11" s="220" t="n">
        <v>590045</v>
      </c>
      <c r="C11" s="108" t="n">
        <v>642048</v>
      </c>
      <c r="D11" s="108" t="n">
        <v>689091</v>
      </c>
      <c r="E11" s="108" t="n">
        <v>724731</v>
      </c>
      <c r="F11" s="108" t="n">
        <v>824416</v>
      </c>
      <c r="G11" s="108"/>
      <c r="H11" s="151" t="n">
        <v>7.3</v>
      </c>
      <c r="I11" s="151" t="n">
        <v>5.2</v>
      </c>
      <c r="J11" s="221" t="n">
        <v>13.8</v>
      </c>
    </row>
    <row r="12" s="1" customFormat="true" ht="12" hidden="false" customHeight="true" outlineLevel="0" collapsed="false">
      <c r="A12" s="219" t="s">
        <v>114</v>
      </c>
      <c r="B12" s="220" t="n">
        <v>407721</v>
      </c>
      <c r="C12" s="108" t="n">
        <v>403767</v>
      </c>
      <c r="D12" s="108" t="n">
        <v>379998</v>
      </c>
      <c r="E12" s="108" t="n">
        <v>403720</v>
      </c>
      <c r="F12" s="108" t="n">
        <v>426637</v>
      </c>
      <c r="G12" s="108"/>
      <c r="H12" s="151" t="n">
        <v>-5.9</v>
      </c>
      <c r="I12" s="151" t="n">
        <v>6.2</v>
      </c>
      <c r="J12" s="221" t="n">
        <v>5.7</v>
      </c>
    </row>
    <row r="13" s="1" customFormat="true" ht="12" hidden="false" customHeight="true" outlineLevel="0" collapsed="false">
      <c r="A13" s="219" t="s">
        <v>115</v>
      </c>
      <c r="B13" s="220" t="n">
        <v>82999</v>
      </c>
      <c r="C13" s="108" t="n">
        <v>71725</v>
      </c>
      <c r="D13" s="108" t="n">
        <v>84375</v>
      </c>
      <c r="E13" s="108" t="n">
        <v>95614</v>
      </c>
      <c r="F13" s="108" t="n">
        <v>105397</v>
      </c>
      <c r="G13" s="108"/>
      <c r="H13" s="151" t="n">
        <v>17.6</v>
      </c>
      <c r="I13" s="151" t="n">
        <v>13.3</v>
      </c>
      <c r="J13" s="221" t="n">
        <v>10.2</v>
      </c>
    </row>
    <row r="14" s="1" customFormat="true" ht="12" hidden="false" customHeight="true" outlineLevel="0" collapsed="false">
      <c r="A14" s="219" t="s">
        <v>116</v>
      </c>
      <c r="B14" s="220" t="n">
        <v>143414</v>
      </c>
      <c r="C14" s="108" t="n">
        <v>133807</v>
      </c>
      <c r="D14" s="108" t="n">
        <v>152964</v>
      </c>
      <c r="E14" s="108" t="n">
        <v>219973</v>
      </c>
      <c r="F14" s="108" t="n">
        <v>282162</v>
      </c>
      <c r="G14" s="108"/>
      <c r="H14" s="151" t="n">
        <v>14.3</v>
      </c>
      <c r="I14" s="151" t="n">
        <v>43.8</v>
      </c>
      <c r="J14" s="221" t="n">
        <v>28.3</v>
      </c>
    </row>
    <row r="15" s="1" customFormat="true" ht="12" hidden="false" customHeight="true" outlineLevel="0" collapsed="false">
      <c r="A15" s="219" t="s">
        <v>117</v>
      </c>
      <c r="B15" s="220" t="n">
        <v>710879</v>
      </c>
      <c r="C15" s="108" t="n">
        <v>716652</v>
      </c>
      <c r="D15" s="108" t="n">
        <v>782165</v>
      </c>
      <c r="E15" s="108" t="n">
        <v>819163</v>
      </c>
      <c r="F15" s="108" t="n">
        <v>820362</v>
      </c>
      <c r="G15" s="108"/>
      <c r="H15" s="151" t="n">
        <v>9.1</v>
      </c>
      <c r="I15" s="151" t="n">
        <v>4.7</v>
      </c>
      <c r="J15" s="221" t="n">
        <v>0.1</v>
      </c>
    </row>
    <row r="16" s="1" customFormat="true" ht="12" hidden="false" customHeight="true" outlineLevel="0" collapsed="false">
      <c r="A16" s="219" t="s">
        <v>118</v>
      </c>
      <c r="B16" s="220" t="n">
        <v>70725</v>
      </c>
      <c r="C16" s="108" t="n">
        <v>93918</v>
      </c>
      <c r="D16" s="108" t="n">
        <v>105364</v>
      </c>
      <c r="E16" s="108" t="n">
        <v>100166</v>
      </c>
      <c r="F16" s="108" t="n">
        <v>98684</v>
      </c>
      <c r="G16" s="108"/>
      <c r="H16" s="151" t="n">
        <v>12.2</v>
      </c>
      <c r="I16" s="151" t="n">
        <v>-4.9</v>
      </c>
      <c r="J16" s="221" t="n">
        <v>-1.5</v>
      </c>
    </row>
    <row r="17" s="1" customFormat="true" ht="27" hidden="false" customHeight="false" outlineLevel="0" collapsed="false">
      <c r="A17" s="219" t="s">
        <v>119</v>
      </c>
      <c r="B17" s="220" t="n">
        <v>106434</v>
      </c>
      <c r="C17" s="108" t="n">
        <v>107497</v>
      </c>
      <c r="D17" s="108" t="n">
        <v>111949</v>
      </c>
      <c r="E17" s="108" t="n">
        <v>262772</v>
      </c>
      <c r="F17" s="108" t="n">
        <v>349968</v>
      </c>
      <c r="G17" s="108"/>
      <c r="H17" s="151" t="n">
        <v>4.1</v>
      </c>
      <c r="I17" s="151" t="n">
        <v>134.7</v>
      </c>
      <c r="J17" s="221" t="n">
        <v>33.2</v>
      </c>
    </row>
    <row r="18" s="1" customFormat="true" ht="12" hidden="false" customHeight="true" outlineLevel="0" collapsed="false">
      <c r="A18" s="219" t="s">
        <v>120</v>
      </c>
      <c r="B18" s="220" t="n">
        <v>497323</v>
      </c>
      <c r="C18" s="108" t="n">
        <v>537617</v>
      </c>
      <c r="D18" s="108" t="n">
        <v>571261</v>
      </c>
      <c r="E18" s="108" t="n">
        <v>807864</v>
      </c>
      <c r="F18" s="108" t="n">
        <v>596096</v>
      </c>
      <c r="G18" s="108"/>
      <c r="H18" s="151" t="n">
        <v>6.3</v>
      </c>
      <c r="I18" s="151" t="n">
        <v>41.4</v>
      </c>
      <c r="J18" s="221" t="n">
        <v>-26.2</v>
      </c>
    </row>
    <row r="19" s="1" customFormat="true" ht="18" hidden="false" customHeight="false" outlineLevel="0" collapsed="false">
      <c r="A19" s="219" t="s">
        <v>121</v>
      </c>
      <c r="B19" s="220" t="n">
        <v>869340</v>
      </c>
      <c r="C19" s="108" t="n">
        <v>882899</v>
      </c>
      <c r="D19" s="108" t="n">
        <v>929650</v>
      </c>
      <c r="E19" s="108" t="n">
        <v>635246</v>
      </c>
      <c r="F19" s="108" t="n">
        <v>1030320</v>
      </c>
      <c r="G19" s="108"/>
      <c r="H19" s="151" t="n">
        <v>5.3</v>
      </c>
      <c r="I19" s="151" t="n">
        <v>-31.7</v>
      </c>
      <c r="J19" s="221" t="n">
        <v>62.2</v>
      </c>
    </row>
    <row r="20" s="1" customFormat="true" ht="18" hidden="false" customHeight="false" outlineLevel="0" collapsed="false">
      <c r="A20" s="219" t="s">
        <v>122</v>
      </c>
      <c r="B20" s="220" t="n">
        <v>151095</v>
      </c>
      <c r="C20" s="108" t="n">
        <v>135514</v>
      </c>
      <c r="D20" s="108" t="n">
        <v>140507</v>
      </c>
      <c r="E20" s="108" t="n">
        <v>184725</v>
      </c>
      <c r="F20" s="108" t="n">
        <v>249970</v>
      </c>
      <c r="G20" s="108"/>
      <c r="H20" s="151" t="n">
        <v>3.7</v>
      </c>
      <c r="I20" s="151" t="n">
        <v>31.5</v>
      </c>
      <c r="J20" s="221" t="n">
        <v>35.3</v>
      </c>
    </row>
    <row r="21" s="1" customFormat="true" ht="12" hidden="false" customHeight="true" outlineLevel="0" collapsed="false">
      <c r="A21" s="219" t="s">
        <v>123</v>
      </c>
      <c r="B21" s="220" t="n">
        <v>1007818</v>
      </c>
      <c r="C21" s="108" t="n">
        <v>1033656</v>
      </c>
      <c r="D21" s="108" t="n">
        <v>1058574</v>
      </c>
      <c r="E21" s="108" t="n">
        <v>874718</v>
      </c>
      <c r="F21" s="108" t="n">
        <v>1215414</v>
      </c>
      <c r="G21" s="108"/>
      <c r="H21" s="151" t="n">
        <v>2.4</v>
      </c>
      <c r="I21" s="151" t="n">
        <v>-17.4</v>
      </c>
      <c r="J21" s="221" t="n">
        <v>38.9</v>
      </c>
    </row>
    <row r="22" s="1" customFormat="true" ht="12" hidden="false" customHeight="true" outlineLevel="0" collapsed="false">
      <c r="A22" s="219" t="s">
        <v>124</v>
      </c>
      <c r="B22" s="220" t="n">
        <v>755895</v>
      </c>
      <c r="C22" s="108" t="n">
        <v>882886</v>
      </c>
      <c r="D22" s="108" t="n">
        <v>1055912</v>
      </c>
      <c r="E22" s="108" t="n">
        <v>1123321</v>
      </c>
      <c r="F22" s="108" t="n">
        <v>1237082</v>
      </c>
      <c r="G22" s="108"/>
      <c r="H22" s="151" t="n">
        <v>19.6</v>
      </c>
      <c r="I22" s="151" t="n">
        <v>6.4</v>
      </c>
      <c r="J22" s="221" t="n">
        <v>10.1</v>
      </c>
    </row>
    <row r="23" s="1" customFormat="true" ht="12" hidden="false" customHeight="true" outlineLevel="0" collapsed="false">
      <c r="A23" s="219" t="s">
        <v>125</v>
      </c>
      <c r="B23" s="220" t="n">
        <v>201563</v>
      </c>
      <c r="C23" s="108" t="n">
        <v>163903</v>
      </c>
      <c r="D23" s="108" t="n">
        <v>175366</v>
      </c>
      <c r="E23" s="108" t="n">
        <v>206871</v>
      </c>
      <c r="F23" s="108" t="n">
        <v>259782</v>
      </c>
      <c r="G23" s="108"/>
      <c r="H23" s="151" t="n">
        <v>7</v>
      </c>
      <c r="I23" s="151" t="n">
        <v>18</v>
      </c>
      <c r="J23" s="221" t="n">
        <v>25.6</v>
      </c>
    </row>
    <row r="24" s="1" customFormat="true" ht="27" hidden="false" customHeight="false" outlineLevel="0" collapsed="false">
      <c r="A24" s="219" t="s">
        <v>126</v>
      </c>
      <c r="B24" s="220" t="n">
        <v>247281</v>
      </c>
      <c r="C24" s="108" t="n">
        <v>295526</v>
      </c>
      <c r="D24" s="108" t="n">
        <v>356113</v>
      </c>
      <c r="E24" s="108" t="n">
        <v>462441</v>
      </c>
      <c r="F24" s="108" t="n">
        <v>494156</v>
      </c>
      <c r="G24" s="108"/>
      <c r="H24" s="151" t="n">
        <v>20.5</v>
      </c>
      <c r="I24" s="151" t="n">
        <v>29.9</v>
      </c>
      <c r="J24" s="221" t="n">
        <v>6.9</v>
      </c>
    </row>
    <row r="25" s="1" customFormat="true" ht="18" hidden="false" customHeight="false" outlineLevel="0" collapsed="false">
      <c r="A25" s="219" t="s">
        <v>127</v>
      </c>
      <c r="B25" s="220" t="n">
        <v>240388</v>
      </c>
      <c r="C25" s="108" t="n">
        <v>264489</v>
      </c>
      <c r="D25" s="108" t="n">
        <v>238873</v>
      </c>
      <c r="E25" s="108" t="n">
        <v>204731</v>
      </c>
      <c r="F25" s="108" t="n">
        <v>240841</v>
      </c>
      <c r="G25" s="108"/>
      <c r="H25" s="151" t="n">
        <v>-9.7</v>
      </c>
      <c r="I25" s="151" t="n">
        <v>-14.3</v>
      </c>
      <c r="J25" s="221" t="n">
        <v>17.6</v>
      </c>
    </row>
    <row r="26" s="1" customFormat="true" ht="12" hidden="false" customHeight="true" outlineLevel="0" collapsed="false">
      <c r="A26" s="219" t="s">
        <v>128</v>
      </c>
      <c r="B26" s="220" t="n">
        <v>93224</v>
      </c>
      <c r="C26" s="108" t="n">
        <v>88361</v>
      </c>
      <c r="D26" s="108" t="n">
        <v>86514</v>
      </c>
      <c r="E26" s="108" t="n">
        <v>85350</v>
      </c>
      <c r="F26" s="108" t="n">
        <v>103412</v>
      </c>
      <c r="G26" s="108"/>
      <c r="H26" s="151" t="n">
        <v>-2.1</v>
      </c>
      <c r="I26" s="151" t="n">
        <v>-1.3</v>
      </c>
      <c r="J26" s="221" t="n">
        <v>21.2</v>
      </c>
    </row>
    <row r="27" s="1" customFormat="true" ht="17.25" hidden="false" customHeight="true" outlineLevel="0" collapsed="false">
      <c r="A27" s="222" t="s">
        <v>41</v>
      </c>
      <c r="B27" s="130" t="n">
        <v>6979177</v>
      </c>
      <c r="C27" s="130" t="n">
        <v>7292850</v>
      </c>
      <c r="D27" s="130" t="n">
        <v>7855835</v>
      </c>
      <c r="E27" s="130" t="n">
        <v>8210333</v>
      </c>
      <c r="F27" s="130" t="n">
        <v>9454656</v>
      </c>
      <c r="G27" s="223"/>
      <c r="H27" s="132" t="n">
        <v>7.7</v>
      </c>
      <c r="I27" s="132" t="n">
        <v>4.5</v>
      </c>
      <c r="J27" s="224" t="n">
        <v>15.2</v>
      </c>
    </row>
    <row r="28" s="1" customFormat="true" ht="9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82"/>
    </row>
    <row r="29" s="1" customFormat="true" ht="9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82"/>
    </row>
    <row r="30" customFormat="false" ht="11.25" hidden="false" customHeight="false" outlineLevel="0" collapsed="false">
      <c r="A30" s="32"/>
      <c r="B30" s="225"/>
      <c r="C30" s="225"/>
      <c r="D30" s="225"/>
      <c r="E30" s="225"/>
      <c r="F30" s="225"/>
      <c r="G30" s="225"/>
      <c r="H30" s="32"/>
      <c r="I30" s="32"/>
      <c r="J30" s="217"/>
    </row>
    <row r="31" customFormat="false" ht="11.25" hidden="false" customHeight="false" outlineLevel="0" collapsed="false">
      <c r="F31" s="226"/>
    </row>
    <row r="32" customFormat="false" ht="11.25" hidden="false" customHeight="false" outlineLevel="0" collapsed="false">
      <c r="B32" s="226"/>
      <c r="C32" s="226"/>
      <c r="D32" s="226"/>
      <c r="E32" s="226"/>
      <c r="F32" s="226"/>
      <c r="G32" s="226"/>
    </row>
  </sheetData>
  <mergeCells count="4">
    <mergeCell ref="A1:J1"/>
    <mergeCell ref="A3:A4"/>
    <mergeCell ref="B3:F3"/>
    <mergeCell ref="H3:J3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H25" activeCellId="0" sqref="H25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7.99"/>
    <col collapsed="false" customWidth="true" hidden="false" outlineLevel="0" max="3" min="2" style="8" width="18.65"/>
    <col collapsed="false" customWidth="true" hidden="false" outlineLevel="0" max="4" min="4" style="8" width="1.32"/>
    <col collapsed="false" customWidth="true" hidden="false" outlineLevel="0" max="6" min="5" style="227" width="18.15"/>
    <col collapsed="false" customWidth="false" hidden="false" outlineLevel="0" max="257" min="7" style="8" width="9.33"/>
  </cols>
  <sheetData>
    <row r="1" customFormat="false" ht="12" hidden="false" customHeight="false" outlineLevel="0" collapsed="false">
      <c r="A1" s="228" t="s">
        <v>129</v>
      </c>
      <c r="B1" s="228"/>
      <c r="C1" s="228"/>
      <c r="D1" s="228"/>
      <c r="E1" s="228"/>
      <c r="F1" s="228"/>
      <c r="G1" s="4"/>
    </row>
    <row r="2" customFormat="false" ht="12" hidden="false" customHeight="false" outlineLevel="0" collapsed="false">
      <c r="A2" s="229" t="s">
        <v>130</v>
      </c>
      <c r="B2" s="230"/>
      <c r="C2" s="230"/>
      <c r="D2" s="230"/>
      <c r="E2" s="231"/>
      <c r="F2" s="231"/>
      <c r="G2" s="4"/>
    </row>
    <row r="3" customFormat="false" ht="12" hidden="false" customHeight="false" outlineLevel="0" collapsed="false">
      <c r="A3" s="232"/>
      <c r="B3" s="233"/>
      <c r="C3" s="233"/>
      <c r="D3" s="233"/>
      <c r="E3" s="234"/>
      <c r="F3" s="234"/>
      <c r="G3" s="4"/>
    </row>
    <row r="4" s="1" customFormat="true" ht="17.25" hidden="false" customHeight="true" outlineLevel="0" collapsed="false">
      <c r="A4" s="235" t="s">
        <v>131</v>
      </c>
      <c r="B4" s="236" t="s">
        <v>132</v>
      </c>
      <c r="C4" s="236"/>
      <c r="D4" s="237"/>
      <c r="E4" s="238" t="s">
        <v>133</v>
      </c>
      <c r="F4" s="238"/>
    </row>
    <row r="5" s="1" customFormat="true" ht="15" hidden="false" customHeight="true" outlineLevel="0" collapsed="false">
      <c r="A5" s="239"/>
      <c r="B5" s="240" t="s">
        <v>41</v>
      </c>
      <c r="C5" s="240" t="s">
        <v>134</v>
      </c>
      <c r="D5" s="240"/>
      <c r="E5" s="241" t="s">
        <v>41</v>
      </c>
      <c r="F5" s="241" t="s">
        <v>134</v>
      </c>
    </row>
    <row r="6" s="1" customFormat="true" ht="18" hidden="false" customHeight="true" outlineLevel="0" collapsed="false">
      <c r="A6" s="242" t="s">
        <v>135</v>
      </c>
      <c r="B6" s="242"/>
      <c r="C6" s="242"/>
      <c r="D6" s="242"/>
      <c r="E6" s="242"/>
      <c r="F6" s="242"/>
    </row>
    <row r="7" s="1" customFormat="true" ht="9" hidden="false" customHeight="false" outlineLevel="0" collapsed="false">
      <c r="A7" s="48" t="n">
        <v>2004</v>
      </c>
      <c r="B7" s="243" t="n">
        <v>32401</v>
      </c>
      <c r="C7" s="243" t="n">
        <v>14237</v>
      </c>
      <c r="E7" s="244" t="n">
        <v>3</v>
      </c>
      <c r="F7" s="244" t="n">
        <v>1</v>
      </c>
      <c r="H7" s="52"/>
      <c r="I7" s="52"/>
      <c r="K7" s="59"/>
      <c r="L7" s="59"/>
    </row>
    <row r="8" s="1" customFormat="true" ht="9" hidden="false" customHeight="false" outlineLevel="0" collapsed="false">
      <c r="A8" s="48" t="n">
        <v>2005</v>
      </c>
      <c r="B8" s="243" t="n">
        <v>32684</v>
      </c>
      <c r="C8" s="243" t="n">
        <v>14454</v>
      </c>
      <c r="E8" s="52" t="n">
        <v>0.9</v>
      </c>
      <c r="F8" s="52" t="n">
        <v>1.5</v>
      </c>
      <c r="H8" s="52"/>
      <c r="I8" s="52"/>
      <c r="K8" s="59"/>
      <c r="L8" s="59"/>
    </row>
    <row r="9" s="1" customFormat="true" ht="9" hidden="false" customHeight="false" outlineLevel="0" collapsed="false">
      <c r="A9" s="48" t="n">
        <v>2006</v>
      </c>
      <c r="B9" s="243" t="n">
        <v>36164.8</v>
      </c>
      <c r="C9" s="243" t="n">
        <v>16590.2</v>
      </c>
      <c r="E9" s="52" t="n">
        <v>10.6</v>
      </c>
      <c r="F9" s="52" t="n">
        <v>14.8</v>
      </c>
      <c r="H9" s="52"/>
      <c r="I9" s="52"/>
      <c r="K9" s="59"/>
      <c r="L9" s="59"/>
    </row>
    <row r="10" s="1" customFormat="true" ht="9" hidden="false" customHeight="false" outlineLevel="0" collapsed="false">
      <c r="A10" s="48" t="n">
        <v>2007</v>
      </c>
      <c r="B10" s="243" t="n">
        <v>35473.9</v>
      </c>
      <c r="C10" s="243" t="n">
        <v>17291.1</v>
      </c>
      <c r="E10" s="1" t="n">
        <v>-1.9</v>
      </c>
      <c r="F10" s="1" t="n">
        <v>4.2</v>
      </c>
      <c r="H10" s="52"/>
      <c r="I10" s="52"/>
      <c r="K10" s="59"/>
      <c r="L10" s="59"/>
    </row>
    <row r="11" s="1" customFormat="true" ht="18" hidden="false" customHeight="true" outlineLevel="0" collapsed="false">
      <c r="A11" s="148" t="s">
        <v>19</v>
      </c>
      <c r="B11" s="148"/>
      <c r="C11" s="148"/>
      <c r="D11" s="148"/>
      <c r="E11" s="148"/>
      <c r="F11" s="148"/>
    </row>
    <row r="12" s="1" customFormat="true" ht="9" hidden="false" customHeight="false" outlineLevel="0" collapsed="false">
      <c r="A12" s="48" t="n">
        <v>2004</v>
      </c>
      <c r="B12" s="243" t="n">
        <v>3412</v>
      </c>
      <c r="C12" s="243" t="n">
        <v>1955</v>
      </c>
      <c r="E12" s="244" t="n">
        <v>13.7</v>
      </c>
      <c r="F12" s="244" t="n">
        <v>13.9</v>
      </c>
      <c r="H12" s="52"/>
      <c r="I12" s="52"/>
      <c r="K12" s="59"/>
      <c r="L12" s="59"/>
    </row>
    <row r="13" s="1" customFormat="true" ht="9" hidden="false" customHeight="false" outlineLevel="0" collapsed="false">
      <c r="A13" s="48" t="n">
        <v>2005</v>
      </c>
      <c r="B13" s="243" t="n">
        <v>4863</v>
      </c>
      <c r="C13" s="243" t="n">
        <v>3023</v>
      </c>
      <c r="E13" s="52" t="n">
        <v>42.5</v>
      </c>
      <c r="F13" s="52" t="n">
        <v>54.6</v>
      </c>
      <c r="H13" s="52"/>
      <c r="I13" s="52"/>
      <c r="K13" s="59"/>
      <c r="L13" s="59"/>
    </row>
    <row r="14" s="1" customFormat="true" ht="9" hidden="false" customHeight="false" outlineLevel="0" collapsed="false">
      <c r="A14" s="48" t="n">
        <v>2006</v>
      </c>
      <c r="B14" s="243" t="n">
        <v>8067.8</v>
      </c>
      <c r="C14" s="243" t="n">
        <v>4197.6</v>
      </c>
      <c r="E14" s="52" t="n">
        <v>65.9</v>
      </c>
      <c r="F14" s="52" t="n">
        <v>38.9</v>
      </c>
      <c r="H14" s="52"/>
      <c r="I14" s="52"/>
      <c r="K14" s="59"/>
      <c r="L14" s="59"/>
    </row>
    <row r="15" s="1" customFormat="true" ht="9" hidden="false" customHeight="false" outlineLevel="0" collapsed="false">
      <c r="A15" s="48" t="n">
        <v>2007</v>
      </c>
      <c r="B15" s="243" t="n">
        <v>8080</v>
      </c>
      <c r="C15" s="243" t="n">
        <v>3977.8</v>
      </c>
      <c r="D15" s="245"/>
      <c r="E15" s="1" t="n">
        <v>0.2</v>
      </c>
      <c r="F15" s="1" t="n">
        <v>-5.2</v>
      </c>
    </row>
    <row r="16" s="1" customFormat="true" ht="18" hidden="false" customHeight="true" outlineLevel="0" collapsed="false">
      <c r="A16" s="242" t="s">
        <v>44</v>
      </c>
      <c r="B16" s="242"/>
      <c r="C16" s="242"/>
      <c r="D16" s="242"/>
      <c r="E16" s="242"/>
      <c r="F16" s="242"/>
    </row>
    <row r="17" s="1" customFormat="true" ht="9" hidden="false" customHeight="false" outlineLevel="0" collapsed="false">
      <c r="A17" s="48" t="n">
        <v>2004</v>
      </c>
      <c r="B17" s="243" t="n">
        <v>67519.3</v>
      </c>
      <c r="C17" s="243" t="n">
        <v>27594.1</v>
      </c>
      <c r="E17" s="244" t="n">
        <v>-0.6</v>
      </c>
      <c r="F17" s="244" t="n">
        <v>2.7</v>
      </c>
      <c r="H17" s="52"/>
      <c r="I17" s="52"/>
      <c r="K17" s="59"/>
      <c r="L17" s="59"/>
    </row>
    <row r="18" s="1" customFormat="true" ht="9" hidden="false" customHeight="false" outlineLevel="0" collapsed="false">
      <c r="A18" s="48" t="n">
        <v>2005</v>
      </c>
      <c r="B18" s="243" t="n">
        <v>70724.9</v>
      </c>
      <c r="C18" s="243" t="n">
        <v>27938.6</v>
      </c>
      <c r="E18" s="244" t="n">
        <v>4.7</v>
      </c>
      <c r="F18" s="244" t="n">
        <v>1.2</v>
      </c>
      <c r="H18" s="52"/>
      <c r="I18" s="52"/>
      <c r="K18" s="59"/>
      <c r="L18" s="59"/>
    </row>
    <row r="19" s="1" customFormat="true" ht="9" hidden="false" customHeight="false" outlineLevel="0" collapsed="false">
      <c r="A19" s="48" t="n">
        <v>2006</v>
      </c>
      <c r="B19" s="243" t="n">
        <v>80081.5</v>
      </c>
      <c r="C19" s="243" t="n">
        <v>30005.9</v>
      </c>
      <c r="E19" s="244" t="n">
        <v>13.2</v>
      </c>
      <c r="F19" s="244" t="n">
        <v>7.4</v>
      </c>
      <c r="H19" s="52"/>
      <c r="I19" s="52"/>
      <c r="K19" s="59"/>
      <c r="L19" s="59"/>
    </row>
    <row r="20" s="1" customFormat="true" ht="9" hidden="false" customHeight="false" outlineLevel="0" collapsed="false">
      <c r="A20" s="48" t="n">
        <v>2007</v>
      </c>
      <c r="B20" s="243" t="n">
        <v>93759.8</v>
      </c>
      <c r="C20" s="243" t="n">
        <v>32871.2</v>
      </c>
      <c r="D20" s="39"/>
      <c r="E20" s="1" t="n">
        <v>17.1</v>
      </c>
      <c r="F20" s="1" t="n">
        <v>9.5</v>
      </c>
    </row>
    <row r="21" s="1" customFormat="true" ht="18" hidden="false" customHeight="true" outlineLevel="0" collapsed="false">
      <c r="A21" s="148" t="s">
        <v>136</v>
      </c>
      <c r="B21" s="148"/>
      <c r="C21" s="148"/>
      <c r="D21" s="148"/>
      <c r="E21" s="148"/>
      <c r="F21" s="148"/>
    </row>
    <row r="22" s="1" customFormat="true" ht="9" hidden="false" customHeight="false" outlineLevel="0" collapsed="false">
      <c r="A22" s="48" t="n">
        <v>2004</v>
      </c>
      <c r="B22" s="243" t="n">
        <v>60694</v>
      </c>
      <c r="C22" s="243" t="n">
        <v>28226</v>
      </c>
      <c r="E22" s="244" t="n">
        <v>2.2</v>
      </c>
      <c r="F22" s="244" t="n">
        <v>1.6</v>
      </c>
      <c r="H22" s="136"/>
      <c r="I22" s="136"/>
      <c r="K22" s="59"/>
      <c r="L22" s="59"/>
    </row>
    <row r="23" s="1" customFormat="true" ht="9" hidden="false" customHeight="false" outlineLevel="0" collapsed="false">
      <c r="A23" s="48" t="n">
        <v>2005</v>
      </c>
      <c r="B23" s="246" t="n">
        <v>66975.7</v>
      </c>
      <c r="C23" s="246" t="n">
        <v>37073.3</v>
      </c>
      <c r="E23" s="244" t="n">
        <v>10.3</v>
      </c>
      <c r="F23" s="244" t="n">
        <v>31.3</v>
      </c>
      <c r="H23" s="136"/>
      <c r="I23" s="136"/>
      <c r="K23" s="59"/>
      <c r="L23" s="59"/>
    </row>
    <row r="24" s="1" customFormat="true" ht="9" hidden="false" customHeight="false" outlineLevel="0" collapsed="false">
      <c r="A24" s="48" t="n">
        <v>2006</v>
      </c>
      <c r="B24" s="243" t="n">
        <v>67688.3</v>
      </c>
      <c r="C24" s="243" t="n">
        <v>37635.9</v>
      </c>
      <c r="E24" s="244" t="n">
        <v>1.1</v>
      </c>
      <c r="F24" s="244" t="n">
        <v>1.5</v>
      </c>
      <c r="H24" s="136"/>
      <c r="I24" s="136"/>
      <c r="K24" s="59"/>
      <c r="L24" s="59"/>
    </row>
    <row r="25" s="1" customFormat="true" ht="9" hidden="false" customHeight="false" outlineLevel="0" collapsed="false">
      <c r="A25" s="48" t="n">
        <v>2007</v>
      </c>
      <c r="B25" s="243" t="n">
        <v>71062.5</v>
      </c>
      <c r="C25" s="247" t="n">
        <v>38860</v>
      </c>
      <c r="D25" s="39"/>
      <c r="E25" s="52" t="n">
        <v>5</v>
      </c>
      <c r="F25" s="1" t="n">
        <v>3.3</v>
      </c>
    </row>
    <row r="26" s="1" customFormat="true" ht="18" hidden="false" customHeight="true" outlineLevel="0" collapsed="false">
      <c r="A26" s="242" t="s">
        <v>58</v>
      </c>
      <c r="B26" s="242"/>
      <c r="C26" s="242"/>
      <c r="D26" s="242"/>
      <c r="E26" s="242"/>
      <c r="F26" s="242"/>
    </row>
    <row r="27" s="1" customFormat="true" ht="9" hidden="false" customHeight="false" outlineLevel="0" collapsed="false">
      <c r="A27" s="48" t="n">
        <v>2004</v>
      </c>
      <c r="B27" s="72" t="n">
        <v>164026.3</v>
      </c>
      <c r="C27" s="72" t="n">
        <v>72012.1</v>
      </c>
      <c r="E27" s="244" t="n">
        <v>1.4</v>
      </c>
      <c r="F27" s="244" t="n">
        <v>2.4</v>
      </c>
      <c r="H27" s="52"/>
      <c r="I27" s="52"/>
      <c r="K27" s="59"/>
      <c r="L27" s="59"/>
    </row>
    <row r="28" s="1" customFormat="true" ht="9" hidden="false" customHeight="false" outlineLevel="0" collapsed="false">
      <c r="A28" s="48" t="n">
        <v>2005</v>
      </c>
      <c r="B28" s="246" t="n">
        <v>175247.6</v>
      </c>
      <c r="C28" s="246" t="n">
        <v>82488.9</v>
      </c>
      <c r="E28" s="244" t="n">
        <v>6.8</v>
      </c>
      <c r="F28" s="244" t="n">
        <v>14.5</v>
      </c>
      <c r="H28" s="52"/>
      <c r="I28" s="52"/>
      <c r="K28" s="59"/>
      <c r="L28" s="59"/>
    </row>
    <row r="29" s="1" customFormat="true" ht="9" hidden="false" customHeight="false" outlineLevel="0" collapsed="false">
      <c r="A29" s="48" t="n">
        <v>2006</v>
      </c>
      <c r="B29" s="59" t="n">
        <v>192002.4</v>
      </c>
      <c r="C29" s="59" t="n">
        <v>88429.6</v>
      </c>
      <c r="E29" s="244" t="n">
        <v>9.6</v>
      </c>
      <c r="F29" s="244" t="n">
        <v>7.2</v>
      </c>
      <c r="H29" s="52"/>
      <c r="I29" s="52"/>
      <c r="K29" s="59"/>
      <c r="L29" s="59"/>
    </row>
    <row r="30" s="1" customFormat="true" ht="9" hidden="false" customHeight="false" outlineLevel="0" collapsed="false">
      <c r="A30" s="48" t="n">
        <v>2007</v>
      </c>
      <c r="B30" s="72" t="n">
        <v>208376.2</v>
      </c>
      <c r="C30" s="72" t="n">
        <v>93000.1</v>
      </c>
      <c r="D30" s="39"/>
      <c r="E30" s="1" t="n">
        <v>8.5</v>
      </c>
      <c r="F30" s="1" t="n">
        <v>5.2</v>
      </c>
      <c r="I30" s="59"/>
      <c r="J30" s="59"/>
    </row>
    <row r="31" s="1" customFormat="true" ht="9" hidden="false" customHeight="false" outlineLevel="0" collapsed="false">
      <c r="A31" s="239"/>
      <c r="B31" s="248"/>
      <c r="C31" s="248"/>
      <c r="D31" s="249"/>
      <c r="E31" s="250"/>
      <c r="F31" s="250"/>
    </row>
    <row r="32" s="1" customFormat="true" ht="5.25" hidden="false" customHeight="true" outlineLevel="0" collapsed="false">
      <c r="A32" s="251"/>
      <c r="B32" s="252"/>
      <c r="C32" s="252"/>
      <c r="D32" s="252"/>
      <c r="E32" s="253"/>
      <c r="F32" s="253"/>
      <c r="G32" s="5"/>
    </row>
    <row r="33" customFormat="false" ht="22.5" hidden="false" customHeight="true" outlineLevel="0" collapsed="false">
      <c r="A33" s="254"/>
      <c r="B33" s="254"/>
      <c r="C33" s="254"/>
      <c r="D33" s="254"/>
      <c r="E33" s="254"/>
      <c r="F33" s="254"/>
    </row>
    <row r="34" customFormat="false" ht="19.5" hidden="false" customHeight="true" outlineLevel="0" collapsed="false">
      <c r="A34" s="254"/>
      <c r="B34" s="254"/>
      <c r="C34" s="254"/>
      <c r="D34" s="254"/>
      <c r="E34" s="254"/>
      <c r="F34" s="254"/>
    </row>
    <row r="35" customFormat="false" ht="11.25" hidden="false" customHeight="false" outlineLevel="0" collapsed="false">
      <c r="B35" s="255"/>
      <c r="C35" s="255"/>
    </row>
    <row r="36" customFormat="false" ht="11.25" hidden="false" customHeight="false" outlineLevel="0" collapsed="false">
      <c r="B36" s="255"/>
      <c r="C36" s="255"/>
    </row>
    <row r="37" customFormat="false" ht="12.75" hidden="false" customHeight="false" outlineLevel="0" collapsed="false">
      <c r="B37" s="255"/>
      <c r="C37" s="255"/>
      <c r="E37" s="256"/>
    </row>
    <row r="38" customFormat="false" ht="12.75" hidden="false" customHeight="false" outlineLevel="0" collapsed="false">
      <c r="B38" s="255"/>
      <c r="C38" s="255"/>
      <c r="E38" s="256"/>
    </row>
    <row r="40" customFormat="false" ht="11.25" hidden="false" customHeight="false" outlineLevel="0" collapsed="false">
      <c r="B40" s="255"/>
    </row>
    <row r="41" customFormat="false" ht="11.25" hidden="false" customHeight="false" outlineLevel="0" collapsed="false">
      <c r="A41" s="48"/>
      <c r="B41" s="257"/>
      <c r="C41" s="257"/>
    </row>
    <row r="42" customFormat="false" ht="11.25" hidden="false" customHeight="false" outlineLevel="0" collapsed="false">
      <c r="A42" s="48"/>
      <c r="B42" s="257"/>
      <c r="C42" s="257"/>
    </row>
    <row r="43" customFormat="false" ht="11.25" hidden="false" customHeight="false" outlineLevel="0" collapsed="false">
      <c r="A43" s="48"/>
      <c r="B43" s="257"/>
      <c r="C43" s="257"/>
    </row>
    <row r="44" customFormat="false" ht="11.25" hidden="false" customHeight="false" outlineLevel="0" collapsed="false">
      <c r="A44" s="48"/>
      <c r="B44" s="257"/>
      <c r="C44" s="257"/>
    </row>
    <row r="45" customFormat="false" ht="11.25" hidden="false" customHeight="false" outlineLevel="0" collapsed="false">
      <c r="B45" s="257"/>
      <c r="C45" s="257"/>
    </row>
    <row r="46" customFormat="false" ht="11.25" hidden="false" customHeight="false" outlineLevel="0" collapsed="false">
      <c r="B46" s="257"/>
      <c r="C46" s="257"/>
    </row>
    <row r="47" customFormat="false" ht="11.25" hidden="false" customHeight="false" outlineLevel="0" collapsed="false">
      <c r="B47" s="257"/>
      <c r="C47" s="257"/>
    </row>
  </sheetData>
  <mergeCells count="10">
    <mergeCell ref="A1:F1"/>
    <mergeCell ref="B4:C4"/>
    <mergeCell ref="E4:F4"/>
    <mergeCell ref="A6:F6"/>
    <mergeCell ref="A11:F11"/>
    <mergeCell ref="A16:F16"/>
    <mergeCell ref="A21:F21"/>
    <mergeCell ref="A26:F26"/>
    <mergeCell ref="A33:F33"/>
    <mergeCell ref="A34:F34"/>
  </mergeCells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6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E41" activeCellId="0" sqref="E41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50.99"/>
    <col collapsed="false" customWidth="true" hidden="false" outlineLevel="0" max="2" min="2" style="8" width="1.16"/>
    <col collapsed="false" customWidth="true" hidden="false" outlineLevel="0" max="4" min="3" style="8" width="9.82"/>
    <col collapsed="false" customWidth="true" hidden="false" outlineLevel="0" max="5" min="5" style="8" width="9.49"/>
    <col collapsed="false" customWidth="true" hidden="false" outlineLevel="0" max="6" min="6" style="8" width="9.82"/>
    <col collapsed="false" customWidth="true" hidden="false" outlineLevel="0" max="7" min="7" style="8" width="9.49"/>
    <col collapsed="false" customWidth="true" hidden="false" outlineLevel="0" max="8" min="8" style="8" width="9.82"/>
    <col collapsed="false" customWidth="true" hidden="false" outlineLevel="0" max="9" min="9" style="8" width="9.49"/>
    <col collapsed="false" customWidth="true" hidden="false" outlineLevel="0" max="10" min="10" style="8" width="9.82"/>
    <col collapsed="false" customWidth="true" hidden="false" outlineLevel="0" max="11" min="11" style="8" width="1.16"/>
    <col collapsed="false" customWidth="true" hidden="false" outlineLevel="0" max="12" min="12" style="8" width="8.82"/>
    <col collapsed="false" customWidth="true" hidden="false" outlineLevel="0" max="13" min="13" style="8" width="5.65"/>
    <col collapsed="false" customWidth="false" hidden="false" outlineLevel="0" max="257" min="14" style="8" width="9.33"/>
  </cols>
  <sheetData>
    <row r="1" customFormat="false" ht="11.25" hidden="false" customHeight="true" outlineLevel="0" collapsed="false">
      <c r="A1" s="258" t="s">
        <v>13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2" customFormat="false" ht="17.2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</row>
    <row r="3" customFormat="false" ht="6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60"/>
      <c r="M3" s="260"/>
    </row>
    <row r="4" customFormat="false" ht="21" hidden="false" customHeight="true" outlineLevel="0" collapsed="false">
      <c r="A4" s="261" t="s">
        <v>60</v>
      </c>
      <c r="B4" s="262"/>
      <c r="C4" s="263" t="s">
        <v>63</v>
      </c>
      <c r="D4" s="263"/>
      <c r="E4" s="263"/>
      <c r="F4" s="263"/>
      <c r="G4" s="263" t="s">
        <v>64</v>
      </c>
      <c r="H4" s="263"/>
      <c r="I4" s="263"/>
      <c r="J4" s="263"/>
      <c r="K4" s="262"/>
      <c r="L4" s="102" t="s">
        <v>138</v>
      </c>
      <c r="M4" s="102"/>
    </row>
    <row r="5" customFormat="false" ht="27" hidden="false" customHeight="true" outlineLevel="0" collapsed="false">
      <c r="A5" s="261"/>
      <c r="B5" s="264"/>
      <c r="C5" s="264" t="s">
        <v>139</v>
      </c>
      <c r="D5" s="264" t="s">
        <v>140</v>
      </c>
      <c r="E5" s="264" t="s">
        <v>141</v>
      </c>
      <c r="F5" s="264" t="s">
        <v>41</v>
      </c>
      <c r="G5" s="264" t="s">
        <v>139</v>
      </c>
      <c r="H5" s="264" t="s">
        <v>140</v>
      </c>
      <c r="I5" s="264" t="s">
        <v>141</v>
      </c>
      <c r="J5" s="264" t="s">
        <v>41</v>
      </c>
      <c r="K5" s="264"/>
      <c r="L5" s="264" t="s">
        <v>139</v>
      </c>
      <c r="M5" s="264" t="s">
        <v>41</v>
      </c>
    </row>
    <row r="6" customFormat="false" ht="11.25" hidden="false" customHeight="false" outlineLevel="0" collapsed="false">
      <c r="A6" s="265"/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</row>
    <row r="7" customFormat="false" ht="11.25" hidden="false" customHeight="false" outlineLevel="0" collapsed="false">
      <c r="A7" s="178" t="s">
        <v>72</v>
      </c>
      <c r="B7" s="267"/>
      <c r="C7" s="158" t="n">
        <v>18508.1</v>
      </c>
      <c r="D7" s="158" t="n">
        <v>26905.9</v>
      </c>
      <c r="E7" s="158" t="n">
        <v>12086</v>
      </c>
      <c r="F7" s="158" t="n">
        <v>57500</v>
      </c>
      <c r="G7" s="158" t="n">
        <v>21182.8</v>
      </c>
      <c r="H7" s="158" t="n">
        <v>31722</v>
      </c>
      <c r="I7" s="158" t="n">
        <v>13901.1</v>
      </c>
      <c r="J7" s="158" t="n">
        <v>66805.9</v>
      </c>
      <c r="K7" s="268"/>
      <c r="L7" s="111" t="n">
        <v>14.5</v>
      </c>
      <c r="M7" s="111" t="n">
        <v>16.2</v>
      </c>
    </row>
    <row r="8" customFormat="false" ht="11.25" hidden="false" customHeight="false" outlineLevel="0" collapsed="false">
      <c r="A8" s="187" t="s">
        <v>73</v>
      </c>
      <c r="B8" s="269"/>
      <c r="C8" s="156"/>
      <c r="D8" s="156"/>
      <c r="E8" s="156"/>
      <c r="F8" s="156"/>
      <c r="G8" s="156"/>
      <c r="H8" s="156"/>
      <c r="I8" s="156"/>
      <c r="J8" s="156"/>
      <c r="K8" s="270"/>
    </row>
    <row r="9" customFormat="false" ht="11.25" hidden="false" customHeight="false" outlineLevel="0" collapsed="false">
      <c r="A9" s="189" t="s">
        <v>74</v>
      </c>
      <c r="B9" s="269"/>
      <c r="C9" s="156" t="n">
        <v>643.4</v>
      </c>
      <c r="D9" s="156" t="n">
        <v>797.8</v>
      </c>
      <c r="E9" s="156" t="n">
        <v>373.4</v>
      </c>
      <c r="F9" s="156" t="n">
        <v>1814.6</v>
      </c>
      <c r="G9" s="156" t="n">
        <v>762.4</v>
      </c>
      <c r="H9" s="156" t="n">
        <v>662</v>
      </c>
      <c r="I9" s="156" t="n">
        <v>307.3</v>
      </c>
      <c r="J9" s="156" t="n">
        <v>1731.7</v>
      </c>
      <c r="K9" s="270"/>
      <c r="L9" s="52" t="n">
        <v>18.5</v>
      </c>
      <c r="M9" s="52" t="n">
        <v>-4.6</v>
      </c>
    </row>
    <row r="10" customFormat="false" ht="11.25" hidden="false" customHeight="false" outlineLevel="0" collapsed="false">
      <c r="A10" s="189" t="s">
        <v>75</v>
      </c>
      <c r="B10" s="269"/>
      <c r="C10" s="156" t="n">
        <v>200.2</v>
      </c>
      <c r="D10" s="156" t="n">
        <v>512</v>
      </c>
      <c r="E10" s="156" t="n">
        <v>642.8</v>
      </c>
      <c r="F10" s="156" t="n">
        <v>1355</v>
      </c>
      <c r="G10" s="39" t="n">
        <v>215.6</v>
      </c>
      <c r="H10" s="271" t="n">
        <v>1007</v>
      </c>
      <c r="I10" s="39" t="n">
        <v>705.6</v>
      </c>
      <c r="J10" s="156" t="n">
        <v>1928.2</v>
      </c>
      <c r="K10" s="270"/>
      <c r="L10" s="52" t="n">
        <v>7.7</v>
      </c>
      <c r="M10" s="52" t="n">
        <v>42.3</v>
      </c>
    </row>
    <row r="11" customFormat="false" ht="11.25" hidden="false" customHeight="false" outlineLevel="0" collapsed="false">
      <c r="A11" s="189" t="s">
        <v>76</v>
      </c>
      <c r="B11" s="269"/>
      <c r="C11" s="156" t="n">
        <v>85</v>
      </c>
      <c r="D11" s="156" t="n">
        <v>675</v>
      </c>
      <c r="E11" s="156" t="n">
        <v>162.6</v>
      </c>
      <c r="F11" s="156" t="n">
        <v>922.6</v>
      </c>
      <c r="G11" s="39" t="n">
        <v>330.9</v>
      </c>
      <c r="H11" s="271" t="n">
        <v>1099.5</v>
      </c>
      <c r="I11" s="39" t="n">
        <v>345.5</v>
      </c>
      <c r="J11" s="156" t="n">
        <v>1775.9</v>
      </c>
      <c r="K11" s="270"/>
      <c r="L11" s="52" t="n">
        <v>289.3</v>
      </c>
      <c r="M11" s="52" t="n">
        <v>92.5</v>
      </c>
    </row>
    <row r="12" customFormat="false" ht="18" hidden="false" customHeight="false" outlineLevel="0" collapsed="false">
      <c r="A12" s="189" t="s">
        <v>77</v>
      </c>
      <c r="B12" s="269"/>
      <c r="C12" s="156" t="n">
        <v>79.5</v>
      </c>
      <c r="D12" s="156" t="n">
        <v>329.6</v>
      </c>
      <c r="E12" s="156" t="n">
        <v>161.3</v>
      </c>
      <c r="F12" s="156" t="n">
        <v>570.4</v>
      </c>
      <c r="G12" s="39" t="n">
        <v>74.6</v>
      </c>
      <c r="H12" s="39" t="n">
        <v>231.5</v>
      </c>
      <c r="I12" s="39" t="n">
        <v>519</v>
      </c>
      <c r="J12" s="156" t="n">
        <v>825.1</v>
      </c>
      <c r="K12" s="270"/>
      <c r="L12" s="151" t="n">
        <v>-6.2</v>
      </c>
      <c r="M12" s="151" t="n">
        <v>44.7</v>
      </c>
    </row>
    <row r="13" customFormat="false" ht="18" hidden="false" customHeight="false" outlineLevel="0" collapsed="false">
      <c r="A13" s="189" t="s">
        <v>78</v>
      </c>
      <c r="B13" s="269"/>
      <c r="C13" s="156" t="n">
        <v>27.3</v>
      </c>
      <c r="D13" s="156" t="n">
        <v>79.9</v>
      </c>
      <c r="E13" s="156" t="n">
        <v>95.6</v>
      </c>
      <c r="F13" s="156" t="n">
        <v>202.8</v>
      </c>
      <c r="G13" s="39" t="n">
        <v>52.2</v>
      </c>
      <c r="H13" s="39" t="n">
        <v>118.5</v>
      </c>
      <c r="I13" s="39" t="n">
        <v>87.9</v>
      </c>
      <c r="J13" s="156" t="n">
        <v>258.6</v>
      </c>
      <c r="K13" s="270"/>
      <c r="L13" s="151" t="n">
        <v>91.2</v>
      </c>
      <c r="M13" s="151" t="n">
        <v>27.5</v>
      </c>
    </row>
    <row r="14" customFormat="false" ht="11.25" hidden="false" customHeight="false" outlineLevel="0" collapsed="false">
      <c r="A14" s="189" t="s">
        <v>79</v>
      </c>
      <c r="B14" s="269"/>
      <c r="C14" s="156" t="n">
        <v>92.3</v>
      </c>
      <c r="D14" s="156" t="n">
        <v>131.1</v>
      </c>
      <c r="E14" s="156" t="n">
        <v>277.3</v>
      </c>
      <c r="F14" s="156" t="n">
        <v>500.7</v>
      </c>
      <c r="G14" s="39" t="n">
        <v>131.4</v>
      </c>
      <c r="H14" s="39" t="n">
        <v>214.1</v>
      </c>
      <c r="I14" s="39" t="n">
        <v>172.3</v>
      </c>
      <c r="J14" s="156" t="n">
        <v>517.8</v>
      </c>
      <c r="K14" s="270"/>
      <c r="L14" s="151" t="n">
        <v>42.4</v>
      </c>
      <c r="M14" s="151" t="n">
        <v>3.4</v>
      </c>
    </row>
    <row r="15" customFormat="false" ht="11.25" hidden="false" customHeight="false" outlineLevel="0" collapsed="false">
      <c r="A15" s="189" t="s">
        <v>80</v>
      </c>
      <c r="B15" s="269"/>
      <c r="C15" s="156" t="n">
        <v>71</v>
      </c>
      <c r="D15" s="156" t="n">
        <v>104.2</v>
      </c>
      <c r="E15" s="156" t="n">
        <v>49.6</v>
      </c>
      <c r="F15" s="156" t="n">
        <v>224.8</v>
      </c>
      <c r="G15" s="39" t="n">
        <v>126</v>
      </c>
      <c r="H15" s="39" t="n">
        <v>601.9</v>
      </c>
      <c r="I15" s="39" t="n">
        <v>68.1</v>
      </c>
      <c r="J15" s="156" t="n">
        <v>796</v>
      </c>
      <c r="K15" s="270"/>
      <c r="L15" s="151" t="n">
        <v>77.5</v>
      </c>
      <c r="M15" s="151" t="n">
        <v>254.1</v>
      </c>
    </row>
    <row r="16" customFormat="false" ht="11.25" hidden="false" customHeight="false" outlineLevel="0" collapsed="false">
      <c r="A16" s="189" t="s">
        <v>81</v>
      </c>
      <c r="B16" s="272"/>
      <c r="C16" s="156" t="n">
        <v>3195.4</v>
      </c>
      <c r="D16" s="156" t="n">
        <v>2423</v>
      </c>
      <c r="E16" s="156" t="n">
        <v>949.9</v>
      </c>
      <c r="F16" s="156" t="n">
        <v>6568.3</v>
      </c>
      <c r="G16" s="271" t="n">
        <v>3633.3</v>
      </c>
      <c r="H16" s="271" t="n">
        <v>2576.9</v>
      </c>
      <c r="I16" s="39" t="n">
        <v>1068.1</v>
      </c>
      <c r="J16" s="156" t="n">
        <v>7278.3</v>
      </c>
      <c r="K16" s="270"/>
      <c r="L16" s="151" t="n">
        <v>13.7</v>
      </c>
      <c r="M16" s="151" t="n">
        <v>10.8</v>
      </c>
    </row>
    <row r="17" customFormat="false" ht="11.25" hidden="false" customHeight="false" outlineLevel="0" collapsed="false">
      <c r="A17" s="189" t="s">
        <v>82</v>
      </c>
      <c r="B17" s="272"/>
      <c r="C17" s="156" t="n">
        <v>424.2</v>
      </c>
      <c r="D17" s="156" t="n">
        <v>1085</v>
      </c>
      <c r="E17" s="156" t="n">
        <v>531.7</v>
      </c>
      <c r="F17" s="156" t="n">
        <v>2040.9</v>
      </c>
      <c r="G17" s="39" t="n">
        <v>554.7</v>
      </c>
      <c r="H17" s="271" t="n">
        <v>1284.8</v>
      </c>
      <c r="I17" s="39" t="n">
        <v>494.2</v>
      </c>
      <c r="J17" s="156" t="n">
        <v>2333.7</v>
      </c>
      <c r="K17" s="270"/>
      <c r="L17" s="151" t="n">
        <v>30.8</v>
      </c>
      <c r="M17" s="151" t="n">
        <v>14.3</v>
      </c>
    </row>
    <row r="18" customFormat="false" ht="11.25" hidden="false" customHeight="false" outlineLevel="0" collapsed="false">
      <c r="A18" s="189" t="s">
        <v>83</v>
      </c>
      <c r="B18" s="272"/>
      <c r="C18" s="156" t="n">
        <v>280.2</v>
      </c>
      <c r="D18" s="156" t="n">
        <v>532</v>
      </c>
      <c r="E18" s="156" t="n">
        <v>305.3</v>
      </c>
      <c r="F18" s="156" t="n">
        <v>1117.5</v>
      </c>
      <c r="G18" s="39" t="n">
        <v>278.5</v>
      </c>
      <c r="H18" s="39" t="n">
        <v>577.9</v>
      </c>
      <c r="I18" s="39" t="n">
        <v>318.6</v>
      </c>
      <c r="J18" s="156" t="n">
        <v>1175</v>
      </c>
      <c r="K18" s="270"/>
      <c r="L18" s="151" t="n">
        <v>-0.6</v>
      </c>
      <c r="M18" s="151" t="n">
        <v>5.1</v>
      </c>
    </row>
    <row r="19" customFormat="false" ht="11.25" hidden="false" customHeight="false" outlineLevel="0" collapsed="false">
      <c r="A19" s="189" t="s">
        <v>84</v>
      </c>
      <c r="B19" s="272"/>
      <c r="C19" s="156" t="n">
        <v>88.5</v>
      </c>
      <c r="D19" s="156" t="n">
        <v>331.3</v>
      </c>
      <c r="E19" s="156" t="n">
        <v>468.4</v>
      </c>
      <c r="F19" s="156" t="n">
        <v>888.2</v>
      </c>
      <c r="G19" s="39" t="n">
        <v>159.8</v>
      </c>
      <c r="H19" s="39" t="n">
        <v>629.3</v>
      </c>
      <c r="I19" s="39" t="n">
        <v>363.1</v>
      </c>
      <c r="J19" s="156" t="n">
        <v>1152.2</v>
      </c>
      <c r="K19" s="270"/>
      <c r="L19" s="151" t="n">
        <v>80.6</v>
      </c>
      <c r="M19" s="151" t="n">
        <v>29.7</v>
      </c>
    </row>
    <row r="20" customFormat="false" ht="11.25" hidden="false" customHeight="false" outlineLevel="0" collapsed="false">
      <c r="A20" s="189" t="s">
        <v>85</v>
      </c>
      <c r="B20" s="272"/>
      <c r="C20" s="156" t="n">
        <v>357.8</v>
      </c>
      <c r="D20" s="156" t="n">
        <v>1150.1</v>
      </c>
      <c r="E20" s="156" t="n">
        <v>621.2</v>
      </c>
      <c r="F20" s="156" t="n">
        <v>2129.1</v>
      </c>
      <c r="G20" s="39" t="n">
        <v>557.1</v>
      </c>
      <c r="H20" s="271" t="n">
        <v>1651.6</v>
      </c>
      <c r="I20" s="39" t="n">
        <v>895.5</v>
      </c>
      <c r="J20" s="156" t="n">
        <v>3104.2</v>
      </c>
      <c r="K20" s="270"/>
      <c r="L20" s="151" t="n">
        <v>55.7</v>
      </c>
      <c r="M20" s="151" t="n">
        <v>45.8</v>
      </c>
    </row>
    <row r="21" customFormat="false" ht="11.25" hidden="false" customHeight="false" outlineLevel="0" collapsed="false">
      <c r="A21" s="189" t="s">
        <v>86</v>
      </c>
      <c r="B21" s="272"/>
      <c r="C21" s="156" t="n">
        <v>2735.5</v>
      </c>
      <c r="D21" s="156" t="n">
        <v>6197.3</v>
      </c>
      <c r="E21" s="156" t="n">
        <v>1624</v>
      </c>
      <c r="F21" s="156" t="n">
        <v>10556.8</v>
      </c>
      <c r="G21" s="271" t="n">
        <v>2800.6</v>
      </c>
      <c r="H21" s="271" t="n">
        <v>7360.4</v>
      </c>
      <c r="I21" s="271" t="n">
        <v>1892.5</v>
      </c>
      <c r="J21" s="156" t="n">
        <v>12053.5</v>
      </c>
      <c r="K21" s="270"/>
      <c r="L21" s="151" t="n">
        <v>2.4</v>
      </c>
      <c r="M21" s="151" t="n">
        <v>14.2</v>
      </c>
    </row>
    <row r="22" customFormat="false" ht="11.25" hidden="false" customHeight="false" outlineLevel="0" collapsed="false">
      <c r="A22" s="189" t="s">
        <v>87</v>
      </c>
      <c r="B22" s="272"/>
      <c r="C22" s="156" t="n">
        <v>271.7</v>
      </c>
      <c r="D22" s="156" t="n">
        <v>200.8</v>
      </c>
      <c r="E22" s="156" t="n">
        <v>56.2</v>
      </c>
      <c r="F22" s="156" t="n">
        <v>528.7</v>
      </c>
      <c r="G22" s="39" t="n">
        <v>276.8</v>
      </c>
      <c r="H22" s="39" t="n">
        <v>242.1</v>
      </c>
      <c r="I22" s="39" t="n">
        <v>48.4</v>
      </c>
      <c r="J22" s="156" t="n">
        <v>567.3</v>
      </c>
      <c r="K22" s="270"/>
      <c r="L22" s="151" t="n">
        <v>1.9</v>
      </c>
      <c r="M22" s="151" t="n">
        <v>7.3</v>
      </c>
    </row>
    <row r="23" customFormat="false" ht="11.25" hidden="false" customHeight="false" outlineLevel="0" collapsed="false">
      <c r="A23" s="189" t="s">
        <v>88</v>
      </c>
      <c r="B23" s="272"/>
      <c r="C23" s="156" t="n">
        <v>909.8</v>
      </c>
      <c r="D23" s="156" t="n">
        <v>1241</v>
      </c>
      <c r="E23" s="156" t="n">
        <v>551</v>
      </c>
      <c r="F23" s="156" t="n">
        <v>2701.8</v>
      </c>
      <c r="G23" s="271" t="n">
        <v>1012.9</v>
      </c>
      <c r="H23" s="271" t="n">
        <v>1956.5</v>
      </c>
      <c r="I23" s="39" t="n">
        <v>398.6</v>
      </c>
      <c r="J23" s="156" t="n">
        <v>3368</v>
      </c>
      <c r="K23" s="270"/>
      <c r="L23" s="151" t="n">
        <v>11.3</v>
      </c>
      <c r="M23" s="151" t="n">
        <v>24.7</v>
      </c>
    </row>
    <row r="24" customFormat="false" ht="11.25" hidden="false" customHeight="false" outlineLevel="0" collapsed="false">
      <c r="A24" s="189" t="s">
        <v>89</v>
      </c>
      <c r="B24" s="272"/>
      <c r="C24" s="156" t="n">
        <v>2610.6</v>
      </c>
      <c r="D24" s="156" t="n">
        <v>2646.4</v>
      </c>
      <c r="E24" s="156" t="n">
        <v>628.3</v>
      </c>
      <c r="F24" s="156" t="n">
        <v>5885.3</v>
      </c>
      <c r="G24" s="271" t="n">
        <v>2262.7</v>
      </c>
      <c r="H24" s="271" t="n">
        <v>2079</v>
      </c>
      <c r="I24" s="39" t="n">
        <v>428.6</v>
      </c>
      <c r="J24" s="156" t="n">
        <v>4770.3</v>
      </c>
      <c r="K24" s="270"/>
      <c r="L24" s="151" t="n">
        <v>-13.3</v>
      </c>
      <c r="M24" s="151" t="n">
        <v>-18.9</v>
      </c>
    </row>
    <row r="25" customFormat="false" ht="11.25" hidden="false" customHeight="true" outlineLevel="0" collapsed="false">
      <c r="A25" s="189" t="s">
        <v>90</v>
      </c>
      <c r="B25" s="272"/>
      <c r="C25" s="156" t="n">
        <v>1841</v>
      </c>
      <c r="D25" s="156" t="n">
        <v>2036.3</v>
      </c>
      <c r="E25" s="156" t="n">
        <v>701.7</v>
      </c>
      <c r="F25" s="156" t="n">
        <v>4579</v>
      </c>
      <c r="G25" s="271" t="n">
        <v>2515.6</v>
      </c>
      <c r="H25" s="271" t="n">
        <v>2578.4</v>
      </c>
      <c r="I25" s="39" t="n">
        <v>679.2</v>
      </c>
      <c r="J25" s="156" t="n">
        <v>5773.2</v>
      </c>
      <c r="K25" s="270"/>
      <c r="L25" s="151" t="n">
        <v>36.6</v>
      </c>
      <c r="M25" s="151" t="n">
        <v>26.1</v>
      </c>
    </row>
    <row r="26" customFormat="false" ht="11.25" hidden="false" customHeight="false" outlineLevel="0" collapsed="false">
      <c r="A26" s="189" t="s">
        <v>91</v>
      </c>
      <c r="B26" s="272"/>
      <c r="C26" s="156" t="n">
        <v>1702</v>
      </c>
      <c r="D26" s="156" t="n">
        <v>3918.7</v>
      </c>
      <c r="E26" s="156" t="n">
        <v>2292.3</v>
      </c>
      <c r="F26" s="156" t="n">
        <v>7913</v>
      </c>
      <c r="G26" s="271" t="n">
        <v>2112.8</v>
      </c>
      <c r="H26" s="271" t="n">
        <v>3732.3</v>
      </c>
      <c r="I26" s="271" t="n">
        <v>2987.4</v>
      </c>
      <c r="J26" s="156" t="n">
        <v>8832.5</v>
      </c>
      <c r="K26" s="270"/>
      <c r="L26" s="151" t="n">
        <v>24.1</v>
      </c>
      <c r="M26" s="151" t="n">
        <v>11.6</v>
      </c>
    </row>
    <row r="27" customFormat="false" ht="11.25" hidden="false" customHeight="false" outlineLevel="0" collapsed="false">
      <c r="A27" s="189" t="s">
        <v>92</v>
      </c>
      <c r="B27" s="272"/>
      <c r="C27" s="156" t="n">
        <v>2668.5</v>
      </c>
      <c r="D27" s="156" t="n">
        <v>2001.1</v>
      </c>
      <c r="E27" s="156" t="n">
        <v>1259.8</v>
      </c>
      <c r="F27" s="156" t="n">
        <v>5929.4</v>
      </c>
      <c r="G27" s="271" t="n">
        <v>2926.5</v>
      </c>
      <c r="H27" s="271" t="n">
        <v>2449.7</v>
      </c>
      <c r="I27" s="271" t="n">
        <v>1714.9</v>
      </c>
      <c r="J27" s="156" t="n">
        <v>7091.1</v>
      </c>
      <c r="K27" s="270"/>
      <c r="L27" s="151" t="n">
        <v>9.7</v>
      </c>
      <c r="M27" s="151" t="n">
        <v>19.6</v>
      </c>
    </row>
    <row r="28" customFormat="false" ht="11.25" hidden="false" customHeight="false" outlineLevel="0" collapsed="false">
      <c r="A28" s="189" t="s">
        <v>93</v>
      </c>
      <c r="B28" s="272"/>
      <c r="C28" s="156" t="n">
        <v>192.9</v>
      </c>
      <c r="D28" s="156" t="n">
        <v>458.5</v>
      </c>
      <c r="E28" s="156" t="n">
        <v>292.8</v>
      </c>
      <c r="F28" s="156" t="n">
        <v>944.2</v>
      </c>
      <c r="G28" s="39" t="n">
        <v>360.4</v>
      </c>
      <c r="H28" s="39" t="n">
        <v>606.2</v>
      </c>
      <c r="I28" s="39" t="n">
        <v>363.3</v>
      </c>
      <c r="J28" s="156" t="n">
        <v>1329.9</v>
      </c>
      <c r="K28" s="270"/>
      <c r="L28" s="151" t="n">
        <v>86.8</v>
      </c>
      <c r="M28" s="151" t="n">
        <v>40.8</v>
      </c>
    </row>
    <row r="29" customFormat="false" ht="20.25" hidden="false" customHeight="true" outlineLevel="0" collapsed="false">
      <c r="A29" s="178" t="s">
        <v>94</v>
      </c>
      <c r="B29" s="273"/>
      <c r="C29" s="158" t="n">
        <v>392.4</v>
      </c>
      <c r="D29" s="158" t="n">
        <v>455.1</v>
      </c>
      <c r="E29" s="158" t="n">
        <v>154</v>
      </c>
      <c r="F29" s="158" t="n">
        <v>1001.5</v>
      </c>
      <c r="G29" s="158" t="n">
        <v>476.1</v>
      </c>
      <c r="H29" s="158" t="n">
        <v>437.9</v>
      </c>
      <c r="I29" s="158" t="n">
        <v>126.1</v>
      </c>
      <c r="J29" s="158" t="n">
        <v>1040.1</v>
      </c>
      <c r="K29" s="268"/>
      <c r="L29" s="274" t="n">
        <v>21.3</v>
      </c>
      <c r="M29" s="274" t="n">
        <v>3.9</v>
      </c>
    </row>
    <row r="30" customFormat="false" ht="12.75" hidden="false" customHeight="true" outlineLevel="0" collapsed="false">
      <c r="A30" s="178" t="s">
        <v>95</v>
      </c>
      <c r="B30" s="273"/>
      <c r="C30" s="158" t="n">
        <v>107.5</v>
      </c>
      <c r="D30" s="158" t="n">
        <v>181.2</v>
      </c>
      <c r="E30" s="158" t="n">
        <v>82.7</v>
      </c>
      <c r="F30" s="158" t="n">
        <v>371.4</v>
      </c>
      <c r="G30" s="158" t="n">
        <v>212.9</v>
      </c>
      <c r="H30" s="158" t="n">
        <v>324</v>
      </c>
      <c r="I30" s="158" t="n">
        <v>68.3</v>
      </c>
      <c r="J30" s="158" t="n">
        <v>605.2</v>
      </c>
      <c r="K30" s="268"/>
      <c r="L30" s="274" t="n">
        <v>98</v>
      </c>
      <c r="M30" s="274" t="n">
        <v>63</v>
      </c>
    </row>
    <row r="31" customFormat="false" ht="27" hidden="false" customHeight="false" outlineLevel="0" collapsed="false">
      <c r="A31" s="178" t="s">
        <v>96</v>
      </c>
      <c r="B31" s="273"/>
      <c r="C31" s="158" t="n">
        <v>875.5</v>
      </c>
      <c r="D31" s="158" t="n">
        <v>657.6</v>
      </c>
      <c r="E31" s="158" t="n">
        <v>433</v>
      </c>
      <c r="F31" s="158" t="n">
        <v>1966.1</v>
      </c>
      <c r="G31" s="158" t="n">
        <v>1006.9</v>
      </c>
      <c r="H31" s="158" t="n">
        <v>977.2</v>
      </c>
      <c r="I31" s="158" t="n">
        <v>475</v>
      </c>
      <c r="J31" s="158" t="n">
        <v>2459.1</v>
      </c>
      <c r="K31" s="268"/>
      <c r="L31" s="274" t="n">
        <v>15</v>
      </c>
      <c r="M31" s="274" t="n">
        <v>25.1</v>
      </c>
    </row>
    <row r="32" customFormat="false" ht="12.75" hidden="false" customHeight="true" outlineLevel="0" collapsed="false">
      <c r="A32" s="178" t="s">
        <v>97</v>
      </c>
      <c r="B32" s="273"/>
      <c r="C32" s="158" t="n">
        <v>1593.9</v>
      </c>
      <c r="D32" s="158" t="n">
        <v>552.7</v>
      </c>
      <c r="E32" s="158" t="n">
        <v>113.3</v>
      </c>
      <c r="F32" s="158" t="n">
        <v>2259.9</v>
      </c>
      <c r="G32" s="158" t="n">
        <v>1431.8</v>
      </c>
      <c r="H32" s="158" t="n">
        <v>3350</v>
      </c>
      <c r="I32" s="158" t="n">
        <v>188.6</v>
      </c>
      <c r="J32" s="158" t="n">
        <v>4970.4</v>
      </c>
      <c r="K32" s="268"/>
      <c r="L32" s="274" t="n">
        <v>-10.2</v>
      </c>
      <c r="M32" s="274" t="n">
        <v>119.9</v>
      </c>
    </row>
    <row r="33" customFormat="false" ht="12.75" hidden="false" customHeight="true" outlineLevel="0" collapsed="false">
      <c r="A33" s="178" t="s">
        <v>98</v>
      </c>
      <c r="B33" s="273"/>
      <c r="C33" s="158" t="n">
        <v>389.2</v>
      </c>
      <c r="D33" s="158" t="n">
        <v>372.5</v>
      </c>
      <c r="E33" s="158" t="n">
        <v>372.3</v>
      </c>
      <c r="F33" s="158" t="n">
        <v>1134</v>
      </c>
      <c r="G33" s="158" t="n">
        <v>242.3</v>
      </c>
      <c r="H33" s="158" t="n">
        <v>240.6</v>
      </c>
      <c r="I33" s="158" t="n">
        <v>289.7</v>
      </c>
      <c r="J33" s="158" t="n">
        <v>772.6</v>
      </c>
      <c r="K33" s="268"/>
      <c r="L33" s="274" t="n">
        <v>-37.7</v>
      </c>
      <c r="M33" s="274" t="n">
        <v>-31.9</v>
      </c>
    </row>
    <row r="34" customFormat="false" ht="18" hidden="false" customHeight="false" outlineLevel="0" collapsed="false">
      <c r="A34" s="178" t="s">
        <v>99</v>
      </c>
      <c r="B34" s="273"/>
      <c r="C34" s="158" t="n">
        <v>7882.4</v>
      </c>
      <c r="D34" s="158" t="n">
        <v>5996.9</v>
      </c>
      <c r="E34" s="158" t="n">
        <v>1495.4</v>
      </c>
      <c r="F34" s="158" t="n">
        <v>15374.7</v>
      </c>
      <c r="G34" s="158" t="n">
        <v>7908.9</v>
      </c>
      <c r="H34" s="158" t="n">
        <v>6474.9</v>
      </c>
      <c r="I34" s="158" t="n">
        <v>2016.2</v>
      </c>
      <c r="J34" s="158" t="n">
        <v>16400</v>
      </c>
      <c r="K34" s="268"/>
      <c r="L34" s="274" t="n">
        <v>0.3</v>
      </c>
      <c r="M34" s="274" t="n">
        <v>6.7</v>
      </c>
    </row>
    <row r="35" customFormat="false" ht="11.25" hidden="false" customHeight="false" outlineLevel="0" collapsed="false">
      <c r="A35" s="187" t="s">
        <v>73</v>
      </c>
      <c r="B35" s="269"/>
      <c r="C35" s="156"/>
      <c r="D35" s="156"/>
      <c r="E35" s="156"/>
      <c r="F35" s="156"/>
      <c r="G35" s="156"/>
      <c r="H35" s="156"/>
      <c r="I35" s="156"/>
      <c r="J35" s="156"/>
      <c r="K35" s="270"/>
      <c r="L35" s="151"/>
      <c r="M35" s="151"/>
    </row>
    <row r="36" customFormat="false" ht="11.25" hidden="false" customHeight="false" outlineLevel="0" collapsed="false">
      <c r="A36" s="189" t="s">
        <v>100</v>
      </c>
      <c r="B36" s="272"/>
      <c r="C36" s="156" t="n">
        <v>1354.6</v>
      </c>
      <c r="D36" s="156" t="n">
        <v>2543.3</v>
      </c>
      <c r="E36" s="156" t="n">
        <v>268.4</v>
      </c>
      <c r="F36" s="156" t="n">
        <v>4166.3</v>
      </c>
      <c r="G36" s="275" t="n">
        <v>1780.3</v>
      </c>
      <c r="H36" s="275" t="n">
        <v>1780.3</v>
      </c>
      <c r="I36" s="275" t="n">
        <v>1780.3</v>
      </c>
      <c r="J36" s="156" t="n">
        <v>5340.9</v>
      </c>
      <c r="K36" s="270"/>
      <c r="L36" s="151" t="n">
        <v>31.4</v>
      </c>
      <c r="M36" s="151" t="n">
        <v>28.2</v>
      </c>
    </row>
    <row r="37" customFormat="false" ht="11.25" hidden="false" customHeight="false" outlineLevel="0" collapsed="false">
      <c r="A37" s="189" t="s">
        <v>101</v>
      </c>
      <c r="B37" s="272"/>
      <c r="C37" s="156" t="n">
        <v>4049.4</v>
      </c>
      <c r="D37" s="156" t="n">
        <v>1705.5</v>
      </c>
      <c r="E37" s="156" t="n">
        <v>774.1</v>
      </c>
      <c r="F37" s="156" t="n">
        <v>6529</v>
      </c>
      <c r="G37" s="275" t="n">
        <v>4182.6</v>
      </c>
      <c r="H37" s="275" t="n">
        <v>4182.6</v>
      </c>
      <c r="I37" s="275" t="n">
        <v>4182.6</v>
      </c>
      <c r="J37" s="156" t="n">
        <v>12547.8</v>
      </c>
      <c r="K37" s="270"/>
      <c r="L37" s="151" t="n">
        <v>3.3</v>
      </c>
      <c r="M37" s="151" t="n">
        <v>92.2</v>
      </c>
    </row>
    <row r="38" customFormat="false" ht="11.25" hidden="false" customHeight="false" outlineLevel="0" collapsed="false">
      <c r="A38" s="189" t="s">
        <v>102</v>
      </c>
      <c r="B38" s="272"/>
      <c r="C38" s="156" t="n">
        <v>2103.6</v>
      </c>
      <c r="D38" s="156" t="n">
        <v>1504.6</v>
      </c>
      <c r="E38" s="156" t="n">
        <v>429.9</v>
      </c>
      <c r="F38" s="156" t="n">
        <v>4038.1</v>
      </c>
      <c r="G38" s="275" t="n">
        <v>1872.6</v>
      </c>
      <c r="H38" s="275" t="n">
        <v>1872.6</v>
      </c>
      <c r="I38" s="275" t="n">
        <v>1872.6</v>
      </c>
      <c r="J38" s="156" t="n">
        <v>5617.8</v>
      </c>
      <c r="K38" s="270"/>
      <c r="L38" s="151" t="n">
        <v>-11</v>
      </c>
      <c r="M38" s="151" t="n">
        <v>39.1</v>
      </c>
    </row>
    <row r="39" customFormat="false" ht="12.75" hidden="false" customHeight="true" outlineLevel="0" collapsed="false">
      <c r="A39" s="178" t="s">
        <v>103</v>
      </c>
      <c r="B39" s="267"/>
      <c r="C39" s="158" t="n">
        <v>256.9</v>
      </c>
      <c r="D39" s="158" t="n">
        <v>57.2</v>
      </c>
      <c r="E39" s="158" t="n">
        <v>159.8</v>
      </c>
      <c r="F39" s="158" t="n">
        <v>473.9</v>
      </c>
      <c r="G39" s="158" t="n">
        <v>398.5</v>
      </c>
      <c r="H39" s="158" t="n">
        <v>157.6</v>
      </c>
      <c r="I39" s="158" t="n">
        <v>131.4</v>
      </c>
      <c r="J39" s="158" t="n">
        <v>687.5</v>
      </c>
      <c r="K39" s="268"/>
      <c r="L39" s="274" t="n">
        <v>55.1</v>
      </c>
      <c r="M39" s="274" t="n">
        <v>45.1</v>
      </c>
    </row>
    <row r="40" customFormat="false" ht="7.5" hidden="false" customHeight="true" outlineLevel="0" collapsed="false">
      <c r="A40" s="178"/>
      <c r="B40" s="272"/>
      <c r="C40" s="156"/>
      <c r="D40" s="156"/>
      <c r="E40" s="156"/>
      <c r="F40" s="156"/>
      <c r="G40" s="156"/>
      <c r="H40" s="156"/>
      <c r="I40" s="156"/>
      <c r="J40" s="156"/>
      <c r="K40" s="270"/>
      <c r="L40" s="151"/>
      <c r="M40" s="151"/>
    </row>
    <row r="41" customFormat="false" ht="11.25" hidden="false" customHeight="false" outlineLevel="0" collapsed="false">
      <c r="A41" s="197" t="s">
        <v>58</v>
      </c>
      <c r="B41" s="267"/>
      <c r="C41" s="158" t="n">
        <v>30005.9</v>
      </c>
      <c r="D41" s="158" t="n">
        <v>35179.1</v>
      </c>
      <c r="E41" s="158" t="n">
        <v>14896.5</v>
      </c>
      <c r="F41" s="158" t="n">
        <v>80081.5</v>
      </c>
      <c r="G41" s="158" t="n">
        <v>32871.2</v>
      </c>
      <c r="H41" s="158" t="n">
        <v>43689.2</v>
      </c>
      <c r="I41" s="158" t="n">
        <v>17199.4</v>
      </c>
      <c r="J41" s="158" t="n">
        <v>93759.8</v>
      </c>
      <c r="K41" s="268"/>
      <c r="L41" s="274" t="n">
        <v>9.5</v>
      </c>
      <c r="M41" s="274" t="n">
        <v>17.1</v>
      </c>
    </row>
    <row r="42" customFormat="false" ht="6.75" hidden="false" customHeight="true" outlineLevel="0" collapsed="false">
      <c r="A42" s="276"/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100"/>
      <c r="M42" s="100"/>
    </row>
    <row r="43" customFormat="false" ht="11.25" hidden="false" customHeight="false" outlineLevel="0" collapsed="false">
      <c r="A43" s="278"/>
      <c r="B43" s="279"/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80"/>
    </row>
    <row r="45" customFormat="false" ht="11.25" hidden="false" customHeight="false" outlineLevel="0" collapsed="false">
      <c r="C45" s="255"/>
      <c r="D45" s="255"/>
      <c r="E45" s="255"/>
      <c r="F45" s="255"/>
      <c r="G45" s="255"/>
      <c r="H45" s="255"/>
      <c r="I45" s="255"/>
      <c r="J45" s="255"/>
    </row>
    <row r="47" customFormat="false" ht="11.25" hidden="false" customHeight="false" outlineLevel="0" collapsed="false">
      <c r="C47" s="257"/>
      <c r="D47" s="257"/>
      <c r="E47" s="257"/>
      <c r="F47" s="257"/>
      <c r="G47" s="257"/>
      <c r="H47" s="257"/>
      <c r="I47" s="257"/>
      <c r="J47" s="257"/>
    </row>
  </sheetData>
  <mergeCells count="5">
    <mergeCell ref="A1:M2"/>
    <mergeCell ref="A4:A5"/>
    <mergeCell ref="C4:F4"/>
    <mergeCell ref="G4:J4"/>
    <mergeCell ref="L4:M4"/>
  </mergeCells>
  <printOptions headings="false" gridLines="false" gridLinesSet="true" horizontalCentered="false" verticalCentered="false"/>
  <pageMargins left="0.370138888888889" right="0.35" top="0.329861111111111" bottom="0.25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8" activeCellId="0" sqref="A18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6.82"/>
    <col collapsed="false" customWidth="true" hidden="false" outlineLevel="0" max="2" min="2" style="8" width="12.49"/>
    <col collapsed="false" customWidth="true" hidden="false" outlineLevel="0" max="5" min="3" style="8" width="10.82"/>
    <col collapsed="false" customWidth="true" hidden="false" outlineLevel="0" max="6" min="6" style="8" width="11.49"/>
    <col collapsed="false" customWidth="true" hidden="false" outlineLevel="0" max="7" min="7" style="8" width="0.65"/>
    <col collapsed="false" customWidth="true" hidden="false" outlineLevel="0" max="8" min="8" style="8" width="10.33"/>
    <col collapsed="false" customWidth="true" hidden="false" outlineLevel="0" max="11" min="9" style="8" width="10.82"/>
    <col collapsed="false" customWidth="true" hidden="false" outlineLevel="0" max="12" min="12" style="8" width="11.49"/>
    <col collapsed="false" customWidth="false" hidden="false" outlineLevel="0" max="13" min="13" style="8" width="9.33"/>
    <col collapsed="false" customWidth="false" hidden="false" outlineLevel="0" max="14" min="14" style="32" width="9.33"/>
    <col collapsed="false" customWidth="false" hidden="false" outlineLevel="0" max="257" min="15" style="8" width="9.33"/>
  </cols>
  <sheetData>
    <row r="1" s="140" customFormat="true" ht="17.25" hidden="false" customHeight="true" outlineLevel="0" collapsed="false">
      <c r="A1" s="281" t="s">
        <v>1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N1" s="167"/>
    </row>
    <row r="2" s="147" customFormat="true" ht="12" hidden="false" customHeight="true" outlineLevel="0" collapsed="false">
      <c r="A2" s="282"/>
      <c r="B2" s="282"/>
      <c r="C2" s="267"/>
      <c r="D2" s="267"/>
      <c r="E2" s="283"/>
      <c r="F2" s="283"/>
      <c r="G2" s="284"/>
      <c r="H2" s="283"/>
      <c r="I2" s="283"/>
      <c r="J2" s="283"/>
      <c r="K2" s="283"/>
      <c r="L2" s="283"/>
      <c r="N2" s="176"/>
    </row>
    <row r="3" s="1" customFormat="true" ht="18" hidden="false" customHeight="true" outlineLevel="0" collapsed="false">
      <c r="A3" s="44" t="s">
        <v>143</v>
      </c>
      <c r="B3" s="263" t="s">
        <v>36</v>
      </c>
      <c r="C3" s="263"/>
      <c r="D3" s="263"/>
      <c r="E3" s="263"/>
      <c r="F3" s="263"/>
      <c r="G3" s="242"/>
      <c r="H3" s="263" t="s">
        <v>53</v>
      </c>
      <c r="I3" s="263"/>
      <c r="J3" s="263"/>
      <c r="K3" s="263"/>
      <c r="L3" s="263"/>
      <c r="N3" s="39"/>
    </row>
    <row r="4" s="1" customFormat="true" ht="33.75" hidden="false" customHeight="true" outlineLevel="0" collapsed="false">
      <c r="A4" s="44"/>
      <c r="B4" s="264" t="s">
        <v>144</v>
      </c>
      <c r="C4" s="285" t="s">
        <v>145</v>
      </c>
      <c r="D4" s="286" t="s">
        <v>146</v>
      </c>
      <c r="E4" s="285" t="s">
        <v>147</v>
      </c>
      <c r="F4" s="287" t="s">
        <v>41</v>
      </c>
      <c r="G4" s="288"/>
      <c r="H4" s="289" t="s">
        <v>144</v>
      </c>
      <c r="I4" s="290" t="s">
        <v>145</v>
      </c>
      <c r="J4" s="291" t="s">
        <v>146</v>
      </c>
      <c r="K4" s="290" t="s">
        <v>147</v>
      </c>
      <c r="L4" s="291" t="s">
        <v>41</v>
      </c>
      <c r="N4" s="39"/>
    </row>
    <row r="5" s="1" customFormat="true" ht="6" hidden="false" customHeight="true" outlineLevel="0" collapsed="false">
      <c r="A5" s="292"/>
      <c r="B5" s="270"/>
      <c r="C5" s="293"/>
      <c r="D5" s="294"/>
      <c r="E5" s="293"/>
      <c r="F5" s="294"/>
      <c r="G5" s="294"/>
      <c r="H5" s="270"/>
      <c r="I5" s="293"/>
      <c r="J5" s="294"/>
      <c r="K5" s="293"/>
      <c r="L5" s="294"/>
      <c r="N5" s="39"/>
    </row>
    <row r="6" s="1" customFormat="true" ht="11.25" hidden="false" customHeight="true" outlineLevel="0" collapsed="false">
      <c r="A6" s="295" t="s">
        <v>148</v>
      </c>
      <c r="B6" s="108" t="n">
        <v>112014</v>
      </c>
      <c r="C6" s="108" t="n">
        <v>69624</v>
      </c>
      <c r="D6" s="108" t="n">
        <v>1736296</v>
      </c>
      <c r="E6" s="108" t="n">
        <v>364676</v>
      </c>
      <c r="F6" s="108" t="n">
        <v>2282610</v>
      </c>
      <c r="G6" s="296"/>
      <c r="H6" s="297" t="n">
        <v>4.2</v>
      </c>
      <c r="I6" s="297" t="n">
        <v>11</v>
      </c>
      <c r="J6" s="297" t="n">
        <v>18.4</v>
      </c>
      <c r="K6" s="297" t="n">
        <v>6.6</v>
      </c>
      <c r="L6" s="297" t="n">
        <v>12.5</v>
      </c>
      <c r="N6" s="298"/>
    </row>
    <row r="7" s="1" customFormat="true" ht="11.25" hidden="false" customHeight="true" outlineLevel="0" collapsed="false">
      <c r="A7" s="295" t="s">
        <v>149</v>
      </c>
      <c r="B7" s="108" t="n">
        <v>3439</v>
      </c>
      <c r="C7" s="108" t="n">
        <v>3573</v>
      </c>
      <c r="D7" s="108" t="n">
        <v>8021</v>
      </c>
      <c r="E7" s="108" t="n">
        <v>3950</v>
      </c>
      <c r="F7" s="108" t="n">
        <v>18983</v>
      </c>
      <c r="G7" s="296"/>
      <c r="H7" s="297" t="n">
        <v>0.1</v>
      </c>
      <c r="I7" s="297" t="n">
        <v>0.6</v>
      </c>
      <c r="J7" s="297" t="n">
        <v>0.1</v>
      </c>
      <c r="K7" s="297" t="n">
        <v>0.1</v>
      </c>
      <c r="L7" s="297" t="n">
        <v>0.1</v>
      </c>
      <c r="N7" s="298"/>
    </row>
    <row r="8" s="1" customFormat="true" ht="11.25" hidden="false" customHeight="true" outlineLevel="0" collapsed="false">
      <c r="A8" s="295" t="s">
        <v>150</v>
      </c>
      <c r="B8" s="108" t="n">
        <v>196163</v>
      </c>
      <c r="C8" s="108" t="n">
        <v>355159</v>
      </c>
      <c r="D8" s="108" t="n">
        <v>2661812</v>
      </c>
      <c r="E8" s="108" t="n">
        <v>707089</v>
      </c>
      <c r="F8" s="108" t="n">
        <v>3920223</v>
      </c>
      <c r="G8" s="296"/>
      <c r="H8" s="297" t="n">
        <v>7.4</v>
      </c>
      <c r="I8" s="297" t="n">
        <v>55.7</v>
      </c>
      <c r="J8" s="297" t="n">
        <v>28.1</v>
      </c>
      <c r="K8" s="297" t="n">
        <v>13</v>
      </c>
      <c r="L8" s="297" t="n">
        <v>21.4</v>
      </c>
      <c r="N8" s="298"/>
    </row>
    <row r="9" s="1" customFormat="true" ht="11.25" hidden="false" customHeight="true" outlineLevel="0" collapsed="false">
      <c r="A9" s="295" t="s">
        <v>151</v>
      </c>
      <c r="B9" s="108" t="n">
        <v>66127</v>
      </c>
      <c r="C9" s="108" t="n">
        <v>4841</v>
      </c>
      <c r="D9" s="108" t="n">
        <v>53132</v>
      </c>
      <c r="E9" s="108" t="n">
        <v>58609</v>
      </c>
      <c r="F9" s="108" t="n">
        <v>182709</v>
      </c>
      <c r="G9" s="296"/>
      <c r="H9" s="297" t="n">
        <v>2.5</v>
      </c>
      <c r="I9" s="297" t="n">
        <v>0.8</v>
      </c>
      <c r="J9" s="297" t="n">
        <v>0.6</v>
      </c>
      <c r="K9" s="297" t="n">
        <v>1.1</v>
      </c>
      <c r="L9" s="297" t="n">
        <v>1</v>
      </c>
      <c r="N9" s="298"/>
    </row>
    <row r="10" s="1" customFormat="true" ht="11.25" hidden="false" customHeight="true" outlineLevel="0" collapsed="false">
      <c r="A10" s="295" t="s">
        <v>152</v>
      </c>
      <c r="B10" s="108" t="n">
        <v>1919</v>
      </c>
      <c r="C10" s="108" t="n">
        <v>16230</v>
      </c>
      <c r="D10" s="108" t="n">
        <v>63968</v>
      </c>
      <c r="E10" s="108" t="n">
        <v>10023</v>
      </c>
      <c r="F10" s="108" t="n">
        <v>92140</v>
      </c>
      <c r="G10" s="296"/>
      <c r="H10" s="297" t="n">
        <v>0.1</v>
      </c>
      <c r="I10" s="297" t="n">
        <v>2.5</v>
      </c>
      <c r="J10" s="297" t="n">
        <v>0.7</v>
      </c>
      <c r="K10" s="297" t="n">
        <v>0.2</v>
      </c>
      <c r="L10" s="297" t="n">
        <v>0.5</v>
      </c>
      <c r="N10" s="298"/>
    </row>
    <row r="11" s="1" customFormat="true" ht="11.25" hidden="false" customHeight="true" outlineLevel="0" collapsed="false">
      <c r="A11" s="295" t="s">
        <v>153</v>
      </c>
      <c r="B11" s="108" t="n">
        <v>145989</v>
      </c>
      <c r="C11" s="108" t="n">
        <v>14872</v>
      </c>
      <c r="D11" s="108" t="n">
        <v>731019</v>
      </c>
      <c r="E11" s="108" t="n">
        <v>340419</v>
      </c>
      <c r="F11" s="108" t="n">
        <v>1232299</v>
      </c>
      <c r="G11" s="296"/>
      <c r="H11" s="297" t="n">
        <v>5.5</v>
      </c>
      <c r="I11" s="297" t="n">
        <v>2.3</v>
      </c>
      <c r="J11" s="297" t="n">
        <v>7.7</v>
      </c>
      <c r="K11" s="297" t="n">
        <v>6.2</v>
      </c>
      <c r="L11" s="297" t="n">
        <v>6.8</v>
      </c>
      <c r="N11" s="298"/>
    </row>
    <row r="12" s="1" customFormat="true" ht="11.25" hidden="false" customHeight="true" outlineLevel="0" collapsed="false">
      <c r="A12" s="295" t="s">
        <v>154</v>
      </c>
      <c r="B12" s="108" t="n">
        <v>102968</v>
      </c>
      <c r="C12" s="108" t="n">
        <v>8228</v>
      </c>
      <c r="D12" s="108" t="n">
        <v>230385</v>
      </c>
      <c r="E12" s="108" t="n">
        <v>153521</v>
      </c>
      <c r="F12" s="108" t="n">
        <v>495102</v>
      </c>
      <c r="G12" s="296"/>
      <c r="H12" s="297" t="n">
        <v>3.9</v>
      </c>
      <c r="I12" s="297" t="n">
        <v>1.3</v>
      </c>
      <c r="J12" s="297" t="n">
        <v>2.4</v>
      </c>
      <c r="K12" s="297" t="n">
        <v>2.8</v>
      </c>
      <c r="L12" s="297" t="n">
        <v>2.7</v>
      </c>
      <c r="N12" s="298"/>
    </row>
    <row r="13" s="1" customFormat="true" ht="11.25" hidden="false" customHeight="true" outlineLevel="0" collapsed="false">
      <c r="A13" s="295" t="s">
        <v>155</v>
      </c>
      <c r="B13" s="108" t="n">
        <v>56762</v>
      </c>
      <c r="C13" s="108" t="n">
        <v>8861</v>
      </c>
      <c r="D13" s="108" t="n">
        <v>314360</v>
      </c>
      <c r="E13" s="108" t="n">
        <v>128049</v>
      </c>
      <c r="F13" s="108" t="n">
        <v>508032</v>
      </c>
      <c r="G13" s="296"/>
      <c r="H13" s="297" t="n">
        <v>2.1</v>
      </c>
      <c r="I13" s="297" t="n">
        <v>1.4</v>
      </c>
      <c r="J13" s="297" t="n">
        <v>3.3</v>
      </c>
      <c r="K13" s="297" t="n">
        <v>2.3</v>
      </c>
      <c r="L13" s="297" t="n">
        <v>2.8</v>
      </c>
      <c r="N13" s="298"/>
    </row>
    <row r="14" s="1" customFormat="true" ht="11.25" hidden="false" customHeight="true" outlineLevel="0" collapsed="false">
      <c r="A14" s="295" t="s">
        <v>156</v>
      </c>
      <c r="B14" s="108" t="n">
        <v>412566</v>
      </c>
      <c r="C14" s="108" t="n">
        <v>7930</v>
      </c>
      <c r="D14" s="108" t="n">
        <v>1103529</v>
      </c>
      <c r="E14" s="108" t="n">
        <v>492657</v>
      </c>
      <c r="F14" s="108" t="n">
        <v>2016682</v>
      </c>
      <c r="G14" s="296"/>
      <c r="H14" s="297" t="n">
        <v>15.6</v>
      </c>
      <c r="I14" s="297" t="n">
        <v>1.2</v>
      </c>
      <c r="J14" s="297" t="n">
        <v>11.7</v>
      </c>
      <c r="K14" s="297" t="n">
        <v>9</v>
      </c>
      <c r="L14" s="297" t="n">
        <v>11.1</v>
      </c>
      <c r="N14" s="298"/>
    </row>
    <row r="15" s="1" customFormat="true" ht="11.25" hidden="false" customHeight="true" outlineLevel="0" collapsed="false">
      <c r="A15" s="295" t="s">
        <v>157</v>
      </c>
      <c r="B15" s="108" t="n">
        <v>84346</v>
      </c>
      <c r="C15" s="108" t="n">
        <v>10072</v>
      </c>
      <c r="D15" s="108" t="n">
        <v>424442</v>
      </c>
      <c r="E15" s="108" t="n">
        <v>529864</v>
      </c>
      <c r="F15" s="108" t="n">
        <v>1048724</v>
      </c>
      <c r="G15" s="296"/>
      <c r="H15" s="297" t="n">
        <v>3.2</v>
      </c>
      <c r="I15" s="297" t="n">
        <v>1.6</v>
      </c>
      <c r="J15" s="297" t="n">
        <v>4.5</v>
      </c>
      <c r="K15" s="297" t="n">
        <v>9.6</v>
      </c>
      <c r="L15" s="297" t="n">
        <v>5.8</v>
      </c>
      <c r="N15" s="298"/>
    </row>
    <row r="16" s="1" customFormat="true" ht="11.25" hidden="false" customHeight="true" outlineLevel="0" collapsed="false">
      <c r="A16" s="295" t="s">
        <v>158</v>
      </c>
      <c r="B16" s="108" t="n">
        <v>15379</v>
      </c>
      <c r="C16" s="108" t="n">
        <v>497</v>
      </c>
      <c r="D16" s="108" t="n">
        <v>39601</v>
      </c>
      <c r="E16" s="108" t="n">
        <v>133837</v>
      </c>
      <c r="F16" s="108" t="n">
        <v>189314</v>
      </c>
      <c r="G16" s="296"/>
      <c r="H16" s="297" t="n">
        <v>0.6</v>
      </c>
      <c r="I16" s="297" t="n">
        <v>0.1</v>
      </c>
      <c r="J16" s="297" t="n">
        <v>0.4</v>
      </c>
      <c r="K16" s="297" t="n">
        <v>2.4</v>
      </c>
      <c r="L16" s="297" t="n">
        <v>1</v>
      </c>
      <c r="N16" s="298"/>
    </row>
    <row r="17" s="1" customFormat="true" ht="11.25" hidden="false" customHeight="true" outlineLevel="0" collapsed="false">
      <c r="A17" s="295" t="s">
        <v>159</v>
      </c>
      <c r="B17" s="108" t="n">
        <v>13514</v>
      </c>
      <c r="C17" s="108" t="n">
        <v>195</v>
      </c>
      <c r="D17" s="108" t="n">
        <v>139416</v>
      </c>
      <c r="E17" s="108" t="n">
        <v>117879</v>
      </c>
      <c r="F17" s="108" t="n">
        <v>271004</v>
      </c>
      <c r="G17" s="296"/>
      <c r="H17" s="297" t="n">
        <v>0.5</v>
      </c>
      <c r="I17" s="297" t="n">
        <v>0</v>
      </c>
      <c r="J17" s="297" t="n">
        <v>1.5</v>
      </c>
      <c r="K17" s="297" t="n">
        <v>2.1</v>
      </c>
      <c r="L17" s="297" t="n">
        <v>1.5</v>
      </c>
      <c r="N17" s="298"/>
    </row>
    <row r="18" s="1" customFormat="true" ht="11.25" hidden="false" customHeight="true" outlineLevel="0" collapsed="false">
      <c r="A18" s="295" t="s">
        <v>160</v>
      </c>
      <c r="B18" s="108" t="n">
        <v>1086361</v>
      </c>
      <c r="C18" s="108" t="n">
        <v>54975</v>
      </c>
      <c r="D18" s="108" t="n">
        <v>943877</v>
      </c>
      <c r="E18" s="108" t="n">
        <v>688839</v>
      </c>
      <c r="F18" s="108" t="n">
        <v>2774052</v>
      </c>
      <c r="G18" s="296"/>
      <c r="H18" s="297" t="n">
        <v>41.1</v>
      </c>
      <c r="I18" s="297" t="n">
        <v>8.7</v>
      </c>
      <c r="J18" s="297" t="n">
        <v>10</v>
      </c>
      <c r="K18" s="297" t="n">
        <v>12.5</v>
      </c>
      <c r="L18" s="297" t="n">
        <v>15.2</v>
      </c>
      <c r="N18" s="298"/>
    </row>
    <row r="19" s="1" customFormat="true" ht="11.25" hidden="false" customHeight="true" outlineLevel="0" collapsed="false">
      <c r="A19" s="295" t="s">
        <v>161</v>
      </c>
      <c r="B19" s="108" t="n">
        <v>44759</v>
      </c>
      <c r="C19" s="108" t="n">
        <v>935</v>
      </c>
      <c r="D19" s="108" t="n">
        <v>124155</v>
      </c>
      <c r="E19" s="108" t="n">
        <v>119403</v>
      </c>
      <c r="F19" s="108" t="n">
        <v>289252</v>
      </c>
      <c r="G19" s="296"/>
      <c r="H19" s="297" t="n">
        <v>1.7</v>
      </c>
      <c r="I19" s="297" t="n">
        <v>0.1</v>
      </c>
      <c r="J19" s="297" t="n">
        <v>1.3</v>
      </c>
      <c r="K19" s="297" t="n">
        <v>2.2</v>
      </c>
      <c r="L19" s="297" t="n">
        <v>1.6</v>
      </c>
      <c r="N19" s="298"/>
    </row>
    <row r="20" s="1" customFormat="true" ht="11.25" hidden="false" customHeight="true" outlineLevel="0" collapsed="false">
      <c r="A20" s="295" t="s">
        <v>162</v>
      </c>
      <c r="B20" s="108" t="n">
        <v>4469</v>
      </c>
      <c r="C20" s="108" t="n">
        <v>143</v>
      </c>
      <c r="D20" s="108" t="n">
        <v>4387</v>
      </c>
      <c r="E20" s="108" t="n">
        <v>19612</v>
      </c>
      <c r="F20" s="108" t="n">
        <v>28611</v>
      </c>
      <c r="G20" s="296"/>
      <c r="H20" s="297" t="n">
        <v>0.2</v>
      </c>
      <c r="I20" s="297" t="n">
        <v>0</v>
      </c>
      <c r="J20" s="297" t="n">
        <v>0</v>
      </c>
      <c r="K20" s="297" t="n">
        <v>0.4</v>
      </c>
      <c r="L20" s="297" t="n">
        <v>0.2</v>
      </c>
      <c r="N20" s="298"/>
    </row>
    <row r="21" s="1" customFormat="true" ht="11.25" hidden="false" customHeight="true" outlineLevel="0" collapsed="false">
      <c r="A21" s="295" t="s">
        <v>163</v>
      </c>
      <c r="B21" s="108" t="n">
        <v>89754</v>
      </c>
      <c r="C21" s="108" t="n">
        <v>37384</v>
      </c>
      <c r="D21" s="108" t="n">
        <v>538551</v>
      </c>
      <c r="E21" s="108" t="n">
        <v>551068</v>
      </c>
      <c r="F21" s="108" t="n">
        <v>1216757</v>
      </c>
      <c r="G21" s="296"/>
      <c r="H21" s="297" t="n">
        <v>3.4</v>
      </c>
      <c r="I21" s="297" t="n">
        <v>5.9</v>
      </c>
      <c r="J21" s="297" t="n">
        <v>5.7</v>
      </c>
      <c r="K21" s="297" t="n">
        <v>10</v>
      </c>
      <c r="L21" s="297" t="n">
        <v>6.7</v>
      </c>
      <c r="N21" s="298"/>
    </row>
    <row r="22" s="1" customFormat="true" ht="11.25" hidden="false" customHeight="true" outlineLevel="0" collapsed="false">
      <c r="A22" s="295" t="s">
        <v>164</v>
      </c>
      <c r="B22" s="108" t="n">
        <v>66643</v>
      </c>
      <c r="C22" s="108" t="n">
        <v>36591</v>
      </c>
      <c r="D22" s="108" t="n">
        <v>113580</v>
      </c>
      <c r="E22" s="108" t="n">
        <v>326526</v>
      </c>
      <c r="F22" s="108" t="n">
        <v>543340</v>
      </c>
      <c r="G22" s="296"/>
      <c r="H22" s="297" t="n">
        <v>2.5</v>
      </c>
      <c r="I22" s="297" t="n">
        <v>5.7</v>
      </c>
      <c r="J22" s="297" t="n">
        <v>1.2</v>
      </c>
      <c r="K22" s="297" t="n">
        <v>5.9</v>
      </c>
      <c r="L22" s="297" t="n">
        <v>3</v>
      </c>
      <c r="N22" s="298"/>
    </row>
    <row r="23" s="1" customFormat="true" ht="11.25" hidden="false" customHeight="true" outlineLevel="0" collapsed="false">
      <c r="A23" s="295" t="s">
        <v>165</v>
      </c>
      <c r="B23" s="108" t="n">
        <v>33849</v>
      </c>
      <c r="C23" s="108" t="n">
        <v>23</v>
      </c>
      <c r="D23" s="108" t="n">
        <v>18412</v>
      </c>
      <c r="E23" s="108" t="n">
        <v>22881</v>
      </c>
      <c r="F23" s="108" t="n">
        <v>75165</v>
      </c>
      <c r="G23" s="299"/>
      <c r="H23" s="297" t="n">
        <v>1.3</v>
      </c>
      <c r="I23" s="297" t="n">
        <v>0</v>
      </c>
      <c r="J23" s="297" t="n">
        <v>0.2</v>
      </c>
      <c r="K23" s="297" t="n">
        <v>0.4</v>
      </c>
      <c r="L23" s="297" t="n">
        <v>0.4</v>
      </c>
      <c r="N23" s="298"/>
    </row>
    <row r="24" s="1" customFormat="true" ht="11.25" hidden="false" customHeight="true" outlineLevel="0" collapsed="false">
      <c r="A24" s="295" t="s">
        <v>166</v>
      </c>
      <c r="B24" s="108" t="n">
        <v>17341</v>
      </c>
      <c r="C24" s="108" t="n">
        <v>124</v>
      </c>
      <c r="D24" s="108" t="n">
        <v>12736</v>
      </c>
      <c r="E24" s="108" t="n">
        <v>122845</v>
      </c>
      <c r="F24" s="108" t="n">
        <v>153046</v>
      </c>
      <c r="G24" s="300"/>
      <c r="H24" s="297" t="n">
        <v>0.7</v>
      </c>
      <c r="I24" s="297" t="n">
        <v>0</v>
      </c>
      <c r="J24" s="297" t="n">
        <v>0.1</v>
      </c>
      <c r="K24" s="297" t="n">
        <v>2.2</v>
      </c>
      <c r="L24" s="297" t="n">
        <v>0.8</v>
      </c>
      <c r="N24" s="298"/>
    </row>
    <row r="25" s="1" customFormat="true" ht="11.25" hidden="false" customHeight="true" outlineLevel="0" collapsed="false">
      <c r="A25" s="295" t="s">
        <v>167</v>
      </c>
      <c r="B25" s="108" t="n">
        <v>75696</v>
      </c>
      <c r="C25" s="108" t="n">
        <v>6517</v>
      </c>
      <c r="D25" s="108" t="n">
        <v>167713</v>
      </c>
      <c r="E25" s="108" t="n">
        <v>445347</v>
      </c>
      <c r="F25" s="108" t="n">
        <v>695273</v>
      </c>
      <c r="G25" s="300"/>
      <c r="H25" s="297" t="n">
        <v>2.9</v>
      </c>
      <c r="I25" s="297" t="n">
        <v>1</v>
      </c>
      <c r="J25" s="297" t="n">
        <v>1.8</v>
      </c>
      <c r="K25" s="297" t="n">
        <v>8.1</v>
      </c>
      <c r="L25" s="297" t="n">
        <v>3.8</v>
      </c>
      <c r="N25" s="298"/>
    </row>
    <row r="26" s="1" customFormat="true" ht="11.25" hidden="false" customHeight="true" outlineLevel="0" collapsed="false">
      <c r="A26" s="295" t="s">
        <v>168</v>
      </c>
      <c r="B26" s="108" t="n">
        <v>14199</v>
      </c>
      <c r="C26" s="108" t="n">
        <v>437</v>
      </c>
      <c r="D26" s="108" t="n">
        <v>25264</v>
      </c>
      <c r="E26" s="108" t="n">
        <v>158150</v>
      </c>
      <c r="F26" s="108" t="n">
        <v>198050</v>
      </c>
      <c r="G26" s="300"/>
      <c r="H26" s="297" t="n">
        <v>0.5</v>
      </c>
      <c r="I26" s="297" t="n">
        <v>0.1</v>
      </c>
      <c r="J26" s="297" t="n">
        <v>0.3</v>
      </c>
      <c r="K26" s="297" t="n">
        <v>2.9</v>
      </c>
      <c r="L26" s="297" t="n">
        <v>1.1</v>
      </c>
      <c r="N26" s="298"/>
    </row>
    <row r="27" s="1" customFormat="true" ht="11.25" hidden="false" customHeight="true" outlineLevel="0" collapsed="false">
      <c r="A27" s="153" t="s">
        <v>169</v>
      </c>
      <c r="B27" s="114" t="n">
        <v>2644257</v>
      </c>
      <c r="C27" s="114" t="n">
        <v>637211</v>
      </c>
      <c r="D27" s="114" t="n">
        <v>9454656</v>
      </c>
      <c r="E27" s="114" t="n">
        <v>5495244</v>
      </c>
      <c r="F27" s="114" t="n">
        <v>18231368</v>
      </c>
      <c r="G27" s="301"/>
      <c r="H27" s="302" t="n">
        <v>100</v>
      </c>
      <c r="I27" s="302" t="n">
        <v>100</v>
      </c>
      <c r="J27" s="302" t="n">
        <v>100</v>
      </c>
      <c r="K27" s="302" t="n">
        <v>100</v>
      </c>
      <c r="L27" s="302" t="n">
        <v>100</v>
      </c>
      <c r="N27" s="303"/>
    </row>
    <row r="28" s="1" customFormat="true" ht="11.25" hidden="false" customHeight="true" outlineLevel="0" collapsed="false">
      <c r="A28" s="304" t="s">
        <v>170</v>
      </c>
      <c r="B28" s="305" t="n">
        <v>368378</v>
      </c>
      <c r="C28" s="305" t="n">
        <v>437217</v>
      </c>
      <c r="D28" s="305" t="n">
        <v>4720489</v>
      </c>
      <c r="E28" s="305" t="n">
        <v>1203764</v>
      </c>
      <c r="F28" s="305" t="n">
        <v>6729848</v>
      </c>
      <c r="G28" s="301"/>
      <c r="H28" s="306" t="n">
        <v>13.8</v>
      </c>
      <c r="I28" s="306" t="n">
        <v>68.7</v>
      </c>
      <c r="J28" s="306" t="n">
        <v>49.9</v>
      </c>
      <c r="K28" s="306" t="n">
        <v>22</v>
      </c>
      <c r="L28" s="306" t="n">
        <v>36.8</v>
      </c>
      <c r="N28" s="39"/>
    </row>
    <row r="29" s="1" customFormat="true" ht="11.25" hidden="false" customHeight="true" outlineLevel="0" collapsed="false">
      <c r="A29" s="304" t="s">
        <v>171</v>
      </c>
      <c r="B29" s="305" t="n">
        <v>729569</v>
      </c>
      <c r="C29" s="305" t="n">
        <v>52101</v>
      </c>
      <c r="D29" s="305" t="n">
        <v>2182033</v>
      </c>
      <c r="E29" s="305" t="n">
        <v>1055229</v>
      </c>
      <c r="F29" s="305" t="n">
        <v>4018932</v>
      </c>
      <c r="G29" s="301"/>
      <c r="H29" s="306" t="n">
        <v>27.6</v>
      </c>
      <c r="I29" s="306" t="n">
        <v>8.1</v>
      </c>
      <c r="J29" s="306" t="n">
        <v>23.1</v>
      </c>
      <c r="K29" s="306" t="n">
        <v>19.3</v>
      </c>
      <c r="L29" s="306" t="n">
        <v>22.1</v>
      </c>
      <c r="N29" s="39"/>
    </row>
    <row r="30" s="1" customFormat="true" ht="11.25" hidden="false" customHeight="true" outlineLevel="0" collapsed="false">
      <c r="A30" s="307" t="s">
        <v>172</v>
      </c>
      <c r="B30" s="305" t="n">
        <v>1199600</v>
      </c>
      <c r="C30" s="305" t="n">
        <v>65739</v>
      </c>
      <c r="D30" s="305" t="n">
        <v>1547336</v>
      </c>
      <c r="E30" s="305" t="n">
        <v>1470419</v>
      </c>
      <c r="F30" s="305" t="n">
        <v>4283094</v>
      </c>
      <c r="G30" s="301"/>
      <c r="H30" s="306" t="n">
        <v>45.4</v>
      </c>
      <c r="I30" s="306" t="n">
        <v>10.4</v>
      </c>
      <c r="J30" s="306" t="n">
        <v>16.4</v>
      </c>
      <c r="K30" s="306" t="n">
        <v>26.6</v>
      </c>
      <c r="L30" s="306" t="n">
        <v>23.5</v>
      </c>
      <c r="N30" s="39"/>
    </row>
    <row r="31" s="1" customFormat="true" ht="11.25" hidden="false" customHeight="true" outlineLevel="0" collapsed="false">
      <c r="A31" s="307" t="s">
        <v>173</v>
      </c>
      <c r="B31" s="305" t="n">
        <v>346710</v>
      </c>
      <c r="C31" s="305" t="n">
        <v>82154</v>
      </c>
      <c r="D31" s="305" t="n">
        <v>1004798</v>
      </c>
      <c r="E31" s="305" t="n">
        <v>1765832</v>
      </c>
      <c r="F31" s="305" t="n">
        <v>3199494</v>
      </c>
      <c r="G31" s="308"/>
      <c r="H31" s="306" t="n">
        <v>13.2</v>
      </c>
      <c r="I31" s="306" t="n">
        <v>12.8</v>
      </c>
      <c r="J31" s="306" t="n">
        <v>10.6</v>
      </c>
      <c r="K31" s="306" t="n">
        <v>32.1</v>
      </c>
      <c r="L31" s="306" t="n">
        <v>17.6</v>
      </c>
      <c r="N31" s="39"/>
    </row>
    <row r="32" s="1" customFormat="true" ht="6" hidden="false" customHeight="true" outlineLevel="0" collapsed="false">
      <c r="A32" s="309"/>
      <c r="B32" s="310"/>
      <c r="C32" s="310"/>
      <c r="D32" s="310"/>
      <c r="E32" s="311"/>
      <c r="F32" s="311"/>
      <c r="G32" s="33"/>
      <c r="H32" s="312"/>
      <c r="I32" s="312"/>
      <c r="J32" s="312"/>
      <c r="K32" s="312"/>
      <c r="L32" s="312"/>
      <c r="N32" s="39"/>
    </row>
    <row r="33" customFormat="false" ht="11.25" hidden="false" customHeight="false" outlineLevel="0" collapsed="false">
      <c r="J33" s="227"/>
    </row>
    <row r="34" customFormat="false" ht="11.25" hidden="false" customHeight="false" outlineLevel="0" collapsed="false">
      <c r="I34" s="227"/>
      <c r="J34" s="227"/>
      <c r="K34" s="227"/>
      <c r="L34" s="227"/>
    </row>
    <row r="35" customFormat="false" ht="11.25" hidden="false" customHeight="false" outlineLevel="0" collapsed="false">
      <c r="D35" s="226"/>
    </row>
  </sheetData>
  <mergeCells count="4">
    <mergeCell ref="A1:L1"/>
    <mergeCell ref="A3:A4"/>
    <mergeCell ref="B3:F3"/>
    <mergeCell ref="H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8" activeCellId="0" sqref="C28:C31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6.82"/>
    <col collapsed="false" customWidth="true" hidden="false" outlineLevel="0" max="2" min="2" style="8" width="12.82"/>
    <col collapsed="false" customWidth="true" hidden="false" outlineLevel="0" max="3" min="3" style="8" width="9.82"/>
    <col collapsed="false" customWidth="true" hidden="false" outlineLevel="0" max="4" min="4" style="8" width="10.99"/>
    <col collapsed="false" customWidth="true" hidden="false" outlineLevel="0" max="5" min="5" style="8" width="9.82"/>
    <col collapsed="false" customWidth="true" hidden="false" outlineLevel="0" max="6" min="6" style="8" width="10.16"/>
    <col collapsed="false" customWidth="true" hidden="false" outlineLevel="0" max="7" min="7" style="8" width="3.5"/>
    <col collapsed="false" customWidth="true" hidden="false" outlineLevel="0" max="8" min="8" style="8" width="8.5"/>
    <col collapsed="false" customWidth="true" hidden="false" outlineLevel="0" max="10" min="9" style="8" width="8.16"/>
    <col collapsed="false" customWidth="true" hidden="false" outlineLevel="0" max="11" min="11" style="8" width="8.33"/>
    <col collapsed="false" customWidth="true" hidden="false" outlineLevel="0" max="12" min="12" style="8" width="7.99"/>
    <col collapsed="false" customWidth="true" hidden="false" outlineLevel="0" max="13" min="13" style="8" width="4.16"/>
    <col collapsed="false" customWidth="true" hidden="false" outlineLevel="0" max="14" min="14" style="8" width="9.82"/>
    <col collapsed="false" customWidth="false" hidden="false" outlineLevel="0" max="17" min="15" style="8" width="9.33"/>
    <col collapsed="false" customWidth="true" hidden="false" outlineLevel="0" max="18" min="18" style="8" width="8.5"/>
    <col collapsed="false" customWidth="false" hidden="false" outlineLevel="0" max="19" min="19" style="8" width="9.33"/>
    <col collapsed="false" customWidth="true" hidden="false" outlineLevel="0" max="20" min="20" style="8" width="7.33"/>
    <col collapsed="false" customWidth="true" hidden="false" outlineLevel="0" max="21" min="21" style="8" width="6.99"/>
    <col collapsed="false" customWidth="true" hidden="false" outlineLevel="0" max="22" min="22" style="8" width="7.5"/>
    <col collapsed="false" customWidth="false" hidden="false" outlineLevel="0" max="257" min="23" style="8" width="9.33"/>
  </cols>
  <sheetData>
    <row r="1" s="140" customFormat="true" ht="17.25" hidden="false" customHeight="true" outlineLevel="0" collapsed="false">
      <c r="A1" s="281" t="s">
        <v>174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313"/>
    </row>
    <row r="2" s="140" customFormat="true" ht="12" hidden="false" customHeight="true" outlineLevel="0" collapsed="false">
      <c r="A2" s="313"/>
      <c r="B2" s="314"/>
      <c r="C2" s="315"/>
      <c r="D2" s="315"/>
      <c r="E2" s="315"/>
      <c r="F2" s="315"/>
      <c r="G2" s="316"/>
      <c r="H2" s="317"/>
      <c r="I2" s="315"/>
      <c r="J2" s="315"/>
    </row>
    <row r="3" s="1" customFormat="true" ht="18" hidden="false" customHeight="true" outlineLevel="0" collapsed="false">
      <c r="A3" s="318" t="s">
        <v>143</v>
      </c>
      <c r="B3" s="263" t="s">
        <v>36</v>
      </c>
      <c r="C3" s="263"/>
      <c r="D3" s="263"/>
      <c r="E3" s="263"/>
      <c r="F3" s="263"/>
      <c r="G3" s="242"/>
      <c r="H3" s="263" t="s">
        <v>175</v>
      </c>
      <c r="I3" s="263"/>
      <c r="J3" s="263"/>
      <c r="K3" s="263"/>
      <c r="L3" s="263"/>
      <c r="M3" s="242"/>
    </row>
    <row r="4" s="5" customFormat="true" ht="33.75" hidden="false" customHeight="true" outlineLevel="0" collapsed="false">
      <c r="A4" s="318"/>
      <c r="B4" s="264" t="s">
        <v>144</v>
      </c>
      <c r="C4" s="285" t="s">
        <v>145</v>
      </c>
      <c r="D4" s="286" t="s">
        <v>146</v>
      </c>
      <c r="E4" s="285" t="s">
        <v>147</v>
      </c>
      <c r="F4" s="287" t="s">
        <v>41</v>
      </c>
      <c r="G4" s="287"/>
      <c r="H4" s="264" t="s">
        <v>144</v>
      </c>
      <c r="I4" s="285" t="s">
        <v>145</v>
      </c>
      <c r="J4" s="287" t="s">
        <v>146</v>
      </c>
      <c r="K4" s="285" t="s">
        <v>147</v>
      </c>
      <c r="L4" s="287" t="s">
        <v>41</v>
      </c>
      <c r="M4" s="294"/>
    </row>
    <row r="5" s="5" customFormat="true" ht="6" hidden="false" customHeight="true" outlineLevel="0" collapsed="false">
      <c r="A5" s="90"/>
      <c r="B5" s="270"/>
      <c r="C5" s="293"/>
      <c r="D5" s="294"/>
      <c r="E5" s="293"/>
      <c r="F5" s="294"/>
      <c r="G5" s="294"/>
      <c r="H5" s="319"/>
      <c r="I5" s="320"/>
      <c r="J5" s="321"/>
      <c r="K5" s="320"/>
      <c r="L5" s="321"/>
      <c r="M5" s="321"/>
    </row>
    <row r="6" s="5" customFormat="true" ht="11.25" hidden="false" customHeight="true" outlineLevel="0" collapsed="false">
      <c r="A6" s="322" t="s">
        <v>148</v>
      </c>
      <c r="B6" s="156" t="n">
        <v>1481.7</v>
      </c>
      <c r="C6" s="156" t="n">
        <v>861.6</v>
      </c>
      <c r="D6" s="323" t="n">
        <v>14331.4</v>
      </c>
      <c r="E6" s="156" t="n">
        <v>4709.5</v>
      </c>
      <c r="F6" s="324" t="n">
        <v>21384.2</v>
      </c>
      <c r="G6" s="325"/>
      <c r="H6" s="326" t="n">
        <v>4.2</v>
      </c>
      <c r="I6" s="326" t="n">
        <v>10.7</v>
      </c>
      <c r="J6" s="326" t="n">
        <v>15.2</v>
      </c>
      <c r="K6" s="326" t="n">
        <v>6.6</v>
      </c>
      <c r="L6" s="326" t="n">
        <v>10.3</v>
      </c>
      <c r="M6" s="326"/>
      <c r="N6" s="327"/>
      <c r="O6" s="327"/>
      <c r="P6" s="327"/>
      <c r="Q6" s="328"/>
      <c r="R6" s="244"/>
      <c r="S6" s="329"/>
      <c r="T6" s="329"/>
      <c r="U6" s="329"/>
      <c r="V6" s="329"/>
    </row>
    <row r="7" s="5" customFormat="true" ht="11.25" hidden="false" customHeight="true" outlineLevel="0" collapsed="false">
      <c r="A7" s="295" t="s">
        <v>149</v>
      </c>
      <c r="B7" s="156" t="n">
        <v>50.8</v>
      </c>
      <c r="C7" s="156" t="n">
        <v>65.6</v>
      </c>
      <c r="D7" s="323" t="n">
        <v>126.2</v>
      </c>
      <c r="E7" s="156" t="n">
        <v>31</v>
      </c>
      <c r="F7" s="324" t="n">
        <v>273.6</v>
      </c>
      <c r="G7" s="147"/>
      <c r="H7" s="326" t="n">
        <v>0.1</v>
      </c>
      <c r="I7" s="326" t="n">
        <v>0.8</v>
      </c>
      <c r="J7" s="326" t="n">
        <v>0.1</v>
      </c>
      <c r="K7" s="326" t="n">
        <v>0</v>
      </c>
      <c r="L7" s="326" t="n">
        <v>0.1</v>
      </c>
      <c r="M7" s="326"/>
      <c r="N7" s="327"/>
      <c r="O7" s="328"/>
      <c r="P7" s="328"/>
      <c r="Q7" s="328"/>
      <c r="R7" s="244"/>
      <c r="S7" s="329"/>
      <c r="T7" s="329"/>
      <c r="U7" s="329"/>
      <c r="V7" s="329"/>
    </row>
    <row r="8" s="5" customFormat="true" ht="11.25" hidden="false" customHeight="true" outlineLevel="0" collapsed="false">
      <c r="A8" s="295" t="s">
        <v>150</v>
      </c>
      <c r="B8" s="156" t="n">
        <v>2649.3</v>
      </c>
      <c r="C8" s="156" t="n">
        <v>3531.7</v>
      </c>
      <c r="D8" s="156" t="n">
        <v>24600.3</v>
      </c>
      <c r="E8" s="156" t="n">
        <v>8813.9</v>
      </c>
      <c r="F8" s="324" t="n">
        <v>39595.2</v>
      </c>
      <c r="G8" s="147"/>
      <c r="H8" s="326" t="n">
        <v>7.5</v>
      </c>
      <c r="I8" s="326" t="n">
        <v>43.6</v>
      </c>
      <c r="J8" s="326" t="n">
        <v>26.2</v>
      </c>
      <c r="K8" s="326" t="n">
        <v>12.5</v>
      </c>
      <c r="L8" s="326" t="n">
        <v>19</v>
      </c>
      <c r="M8" s="326"/>
      <c r="N8" s="330"/>
      <c r="O8" s="330"/>
      <c r="P8" s="330"/>
      <c r="Q8" s="330"/>
      <c r="R8" s="330"/>
      <c r="S8" s="329"/>
      <c r="T8" s="329"/>
      <c r="U8" s="329"/>
      <c r="V8" s="329"/>
    </row>
    <row r="9" s="5" customFormat="true" ht="11.25" hidden="false" customHeight="true" outlineLevel="0" collapsed="false">
      <c r="A9" s="295" t="s">
        <v>151</v>
      </c>
      <c r="B9" s="156" t="n">
        <v>908.5</v>
      </c>
      <c r="C9" s="156" t="n">
        <v>112.5</v>
      </c>
      <c r="D9" s="156" t="n">
        <v>781</v>
      </c>
      <c r="E9" s="156" t="n">
        <v>671.7</v>
      </c>
      <c r="F9" s="324" t="n">
        <v>2473.7</v>
      </c>
      <c r="G9" s="147"/>
      <c r="H9" s="326" t="n">
        <v>2.6</v>
      </c>
      <c r="I9" s="326" t="n">
        <v>1.4</v>
      </c>
      <c r="J9" s="326" t="n">
        <v>0.8</v>
      </c>
      <c r="K9" s="326" t="n">
        <v>0.9</v>
      </c>
      <c r="L9" s="326" t="n">
        <v>1.2</v>
      </c>
      <c r="M9" s="326"/>
      <c r="N9" s="331"/>
      <c r="O9" s="331"/>
      <c r="P9" s="331"/>
      <c r="Q9" s="328"/>
      <c r="R9" s="244"/>
      <c r="S9" s="329"/>
      <c r="T9" s="329"/>
      <c r="U9" s="329"/>
      <c r="V9" s="329"/>
    </row>
    <row r="10" s="1" customFormat="true" ht="11.25" hidden="false" customHeight="true" outlineLevel="0" collapsed="false">
      <c r="A10" s="295" t="s">
        <v>152</v>
      </c>
      <c r="B10" s="156" t="n">
        <v>134.1</v>
      </c>
      <c r="C10" s="156" t="n">
        <v>272.7</v>
      </c>
      <c r="D10" s="323" t="n">
        <v>722.7</v>
      </c>
      <c r="E10" s="156" t="n">
        <v>99</v>
      </c>
      <c r="F10" s="324" t="n">
        <v>1228.5</v>
      </c>
      <c r="G10" s="147"/>
      <c r="H10" s="326" t="n">
        <v>0.4</v>
      </c>
      <c r="I10" s="326" t="n">
        <v>3.4</v>
      </c>
      <c r="J10" s="326" t="n">
        <v>0.8</v>
      </c>
      <c r="K10" s="326" t="n">
        <v>0.1</v>
      </c>
      <c r="L10" s="326" t="n">
        <v>0.6</v>
      </c>
      <c r="M10" s="326"/>
      <c r="N10" s="327"/>
      <c r="O10" s="83"/>
      <c r="P10" s="83"/>
      <c r="Q10" s="83"/>
      <c r="R10" s="244"/>
      <c r="S10" s="329"/>
      <c r="T10" s="329"/>
      <c r="U10" s="329"/>
      <c r="V10" s="329"/>
    </row>
    <row r="11" s="1" customFormat="true" ht="11.25" hidden="false" customHeight="true" outlineLevel="0" collapsed="false">
      <c r="A11" s="295" t="s">
        <v>153</v>
      </c>
      <c r="B11" s="156" t="n">
        <v>1516.6</v>
      </c>
      <c r="C11" s="156" t="n">
        <v>412</v>
      </c>
      <c r="D11" s="323" t="n">
        <v>10145.1</v>
      </c>
      <c r="E11" s="156" t="n">
        <v>4698.2</v>
      </c>
      <c r="F11" s="324" t="n">
        <v>16771.9</v>
      </c>
      <c r="G11" s="147"/>
      <c r="H11" s="326" t="n">
        <v>4.3</v>
      </c>
      <c r="I11" s="326" t="n">
        <v>5.1</v>
      </c>
      <c r="J11" s="326" t="n">
        <v>10.8</v>
      </c>
      <c r="K11" s="326" t="n">
        <v>6.6</v>
      </c>
      <c r="L11" s="326" t="n">
        <v>8</v>
      </c>
      <c r="M11" s="326"/>
      <c r="N11" s="327"/>
      <c r="O11" s="327"/>
      <c r="P11" s="327"/>
      <c r="Q11" s="83"/>
      <c r="R11" s="244"/>
      <c r="S11" s="329"/>
      <c r="T11" s="329"/>
      <c r="U11" s="329"/>
      <c r="V11" s="329"/>
    </row>
    <row r="12" s="1" customFormat="true" ht="11.25" hidden="false" customHeight="true" outlineLevel="0" collapsed="false">
      <c r="A12" s="295" t="s">
        <v>154</v>
      </c>
      <c r="B12" s="156" t="n">
        <v>368.9</v>
      </c>
      <c r="C12" s="156" t="n">
        <v>120.9</v>
      </c>
      <c r="D12" s="323" t="n">
        <v>2582.5</v>
      </c>
      <c r="E12" s="156" t="n">
        <v>2080.8</v>
      </c>
      <c r="F12" s="324" t="n">
        <v>5153.1</v>
      </c>
      <c r="G12" s="147"/>
      <c r="H12" s="326" t="n">
        <v>1</v>
      </c>
      <c r="I12" s="326" t="n">
        <v>1.5</v>
      </c>
      <c r="J12" s="326" t="n">
        <v>2.8</v>
      </c>
      <c r="K12" s="326" t="n">
        <v>2.9</v>
      </c>
      <c r="L12" s="326" t="n">
        <v>2.5</v>
      </c>
      <c r="M12" s="326"/>
      <c r="N12" s="327"/>
      <c r="O12" s="83"/>
      <c r="P12" s="83"/>
      <c r="Q12" s="83"/>
      <c r="R12" s="244"/>
      <c r="S12" s="329"/>
      <c r="T12" s="329"/>
      <c r="U12" s="329"/>
      <c r="V12" s="329"/>
    </row>
    <row r="13" s="1" customFormat="true" ht="11.25" hidden="false" customHeight="true" outlineLevel="0" collapsed="false">
      <c r="A13" s="295" t="s">
        <v>155</v>
      </c>
      <c r="B13" s="156" t="n">
        <v>1211.4</v>
      </c>
      <c r="C13" s="156" t="n">
        <v>161.4</v>
      </c>
      <c r="D13" s="323" t="n">
        <v>2680.4</v>
      </c>
      <c r="E13" s="156" t="n">
        <v>1634.4</v>
      </c>
      <c r="F13" s="324" t="n">
        <v>5687.6</v>
      </c>
      <c r="G13" s="147"/>
      <c r="H13" s="326" t="n">
        <v>3.4</v>
      </c>
      <c r="I13" s="326" t="n">
        <v>2</v>
      </c>
      <c r="J13" s="326" t="n">
        <v>2.9</v>
      </c>
      <c r="K13" s="326" t="n">
        <v>2.3</v>
      </c>
      <c r="L13" s="326" t="n">
        <v>2.7</v>
      </c>
      <c r="M13" s="326"/>
      <c r="N13" s="327"/>
      <c r="O13" s="83"/>
      <c r="P13" s="83"/>
      <c r="Q13" s="83"/>
      <c r="R13" s="244"/>
      <c r="S13" s="329"/>
      <c r="T13" s="329"/>
      <c r="U13" s="329"/>
      <c r="V13" s="329"/>
    </row>
    <row r="14" s="1" customFormat="true" ht="11.25" hidden="false" customHeight="true" outlineLevel="0" collapsed="false">
      <c r="A14" s="295" t="s">
        <v>156</v>
      </c>
      <c r="B14" s="156" t="n">
        <v>3638.2</v>
      </c>
      <c r="C14" s="156" t="n">
        <v>179.2</v>
      </c>
      <c r="D14" s="323" t="n">
        <v>12282.4</v>
      </c>
      <c r="E14" s="156" t="n">
        <v>6975.5</v>
      </c>
      <c r="F14" s="324" t="n">
        <v>23075.3</v>
      </c>
      <c r="G14" s="147"/>
      <c r="H14" s="326" t="n">
        <v>10.3</v>
      </c>
      <c r="I14" s="326" t="n">
        <v>2.2</v>
      </c>
      <c r="J14" s="326" t="n">
        <v>13</v>
      </c>
      <c r="K14" s="326" t="n">
        <v>9.8</v>
      </c>
      <c r="L14" s="326" t="n">
        <v>11.1</v>
      </c>
      <c r="M14" s="326"/>
      <c r="N14" s="327"/>
      <c r="O14" s="83"/>
      <c r="P14" s="83"/>
      <c r="Q14" s="83"/>
      <c r="R14" s="244"/>
      <c r="S14" s="329"/>
      <c r="T14" s="329"/>
      <c r="U14" s="329"/>
      <c r="V14" s="329"/>
    </row>
    <row r="15" s="1" customFormat="true" ht="11.25" hidden="false" customHeight="true" outlineLevel="0" collapsed="false">
      <c r="A15" s="295" t="s">
        <v>157</v>
      </c>
      <c r="B15" s="156" t="n">
        <v>2067.1</v>
      </c>
      <c r="C15" s="156" t="n">
        <v>182.6</v>
      </c>
      <c r="D15" s="323" t="n">
        <v>4652.2</v>
      </c>
      <c r="E15" s="156" t="n">
        <v>7074</v>
      </c>
      <c r="F15" s="324" t="n">
        <v>13975.9</v>
      </c>
      <c r="G15" s="147"/>
      <c r="H15" s="326" t="n">
        <v>5.8</v>
      </c>
      <c r="I15" s="326" t="n">
        <v>2.3</v>
      </c>
      <c r="J15" s="326" t="n">
        <v>5</v>
      </c>
      <c r="K15" s="326" t="n">
        <v>10</v>
      </c>
      <c r="L15" s="326" t="n">
        <v>6.7</v>
      </c>
      <c r="M15" s="326"/>
      <c r="N15" s="327"/>
      <c r="O15" s="327"/>
      <c r="P15" s="327"/>
      <c r="Q15" s="327"/>
      <c r="R15" s="244"/>
      <c r="S15" s="329"/>
      <c r="T15" s="329"/>
      <c r="U15" s="329"/>
      <c r="V15" s="329"/>
    </row>
    <row r="16" s="1" customFormat="true" ht="11.25" hidden="false" customHeight="true" outlineLevel="0" collapsed="false">
      <c r="A16" s="295" t="s">
        <v>158</v>
      </c>
      <c r="B16" s="156" t="n">
        <v>290.4</v>
      </c>
      <c r="C16" s="156" t="n">
        <v>13.2</v>
      </c>
      <c r="D16" s="323" t="n">
        <v>691.8</v>
      </c>
      <c r="E16" s="156" t="n">
        <v>1793.5</v>
      </c>
      <c r="F16" s="324" t="n">
        <v>2788.9</v>
      </c>
      <c r="G16" s="147"/>
      <c r="H16" s="326" t="n">
        <v>0.8</v>
      </c>
      <c r="I16" s="326" t="n">
        <v>0.2</v>
      </c>
      <c r="J16" s="326" t="n">
        <v>0.7</v>
      </c>
      <c r="K16" s="326" t="n">
        <v>2.5</v>
      </c>
      <c r="L16" s="326" t="n">
        <v>1.3</v>
      </c>
      <c r="M16" s="326"/>
      <c r="N16" s="327"/>
      <c r="O16" s="83"/>
      <c r="P16" s="83"/>
      <c r="Q16" s="83"/>
      <c r="R16" s="244"/>
      <c r="S16" s="329"/>
      <c r="T16" s="329"/>
      <c r="U16" s="329"/>
      <c r="V16" s="329"/>
    </row>
    <row r="17" s="1" customFormat="true" ht="11.25" hidden="false" customHeight="true" outlineLevel="0" collapsed="false">
      <c r="A17" s="295" t="s">
        <v>159</v>
      </c>
      <c r="B17" s="156" t="n">
        <v>217</v>
      </c>
      <c r="C17" s="156" t="n">
        <v>6.4</v>
      </c>
      <c r="D17" s="323" t="n">
        <v>2592.5</v>
      </c>
      <c r="E17" s="156" t="n">
        <v>1886.7</v>
      </c>
      <c r="F17" s="324" t="n">
        <v>4702.6</v>
      </c>
      <c r="G17" s="147"/>
      <c r="H17" s="326" t="n">
        <v>0.6</v>
      </c>
      <c r="I17" s="326" t="n">
        <v>0.1</v>
      </c>
      <c r="J17" s="326" t="n">
        <v>2.8</v>
      </c>
      <c r="K17" s="326" t="n">
        <v>2.7</v>
      </c>
      <c r="L17" s="326" t="n">
        <v>2.3</v>
      </c>
      <c r="M17" s="326"/>
      <c r="N17" s="327"/>
      <c r="O17" s="83"/>
      <c r="P17" s="83"/>
      <c r="Q17" s="83"/>
      <c r="R17" s="244"/>
      <c r="S17" s="329"/>
      <c r="T17" s="329"/>
      <c r="U17" s="329"/>
      <c r="V17" s="329"/>
    </row>
    <row r="18" s="1" customFormat="true" ht="11.25" hidden="false" customHeight="true" outlineLevel="0" collapsed="false">
      <c r="A18" s="295" t="s">
        <v>160</v>
      </c>
      <c r="B18" s="156" t="n">
        <v>15373.5</v>
      </c>
      <c r="C18" s="156" t="n">
        <v>1079.5</v>
      </c>
      <c r="D18" s="323" t="n">
        <v>7952.1</v>
      </c>
      <c r="E18" s="156" t="n">
        <v>8230.6</v>
      </c>
      <c r="F18" s="324" t="n">
        <v>32635.7</v>
      </c>
      <c r="G18" s="147"/>
      <c r="H18" s="326" t="n">
        <v>43.3</v>
      </c>
      <c r="I18" s="326" t="n">
        <v>13.4</v>
      </c>
      <c r="J18" s="326" t="n">
        <v>8.5</v>
      </c>
      <c r="K18" s="326" t="n">
        <v>11.6</v>
      </c>
      <c r="L18" s="326" t="n">
        <v>15.7</v>
      </c>
      <c r="M18" s="326"/>
      <c r="N18" s="327"/>
      <c r="O18" s="83"/>
      <c r="P18" s="83"/>
      <c r="Q18" s="83"/>
      <c r="R18" s="244"/>
      <c r="S18" s="329"/>
      <c r="T18" s="329"/>
      <c r="U18" s="329"/>
      <c r="V18" s="329"/>
    </row>
    <row r="19" s="1" customFormat="true" ht="11.25" hidden="false" customHeight="true" outlineLevel="0" collapsed="false">
      <c r="A19" s="295" t="s">
        <v>161</v>
      </c>
      <c r="B19" s="156" t="n">
        <v>389.1</v>
      </c>
      <c r="C19" s="156" t="n">
        <v>18.3</v>
      </c>
      <c r="D19" s="323" t="n">
        <v>1397.3</v>
      </c>
      <c r="E19" s="156" t="n">
        <v>1486.7</v>
      </c>
      <c r="F19" s="324" t="n">
        <v>3291.4</v>
      </c>
      <c r="G19" s="147"/>
      <c r="H19" s="326" t="n">
        <v>1.1</v>
      </c>
      <c r="I19" s="326" t="n">
        <v>0.2</v>
      </c>
      <c r="J19" s="326" t="n">
        <v>1.5</v>
      </c>
      <c r="K19" s="326" t="n">
        <v>2.1</v>
      </c>
      <c r="L19" s="326" t="n">
        <v>1.6</v>
      </c>
      <c r="M19" s="326"/>
      <c r="N19" s="327"/>
      <c r="O19" s="327"/>
      <c r="P19" s="327"/>
      <c r="Q19" s="83"/>
      <c r="R19" s="244"/>
      <c r="S19" s="329"/>
      <c r="T19" s="329"/>
      <c r="U19" s="329"/>
      <c r="V19" s="329"/>
    </row>
    <row r="20" s="1" customFormat="true" ht="11.25" hidden="false" customHeight="true" outlineLevel="0" collapsed="false">
      <c r="A20" s="295" t="s">
        <v>162</v>
      </c>
      <c r="B20" s="156" t="n">
        <v>72</v>
      </c>
      <c r="C20" s="156" t="n">
        <v>6.5</v>
      </c>
      <c r="D20" s="323" t="n">
        <v>122.9</v>
      </c>
      <c r="E20" s="156" t="n">
        <v>301.3</v>
      </c>
      <c r="F20" s="324" t="n">
        <v>502.7</v>
      </c>
      <c r="G20" s="147"/>
      <c r="H20" s="326" t="n">
        <v>0.2</v>
      </c>
      <c r="I20" s="326" t="n">
        <v>0.1</v>
      </c>
      <c r="J20" s="326" t="n">
        <v>0.1</v>
      </c>
      <c r="K20" s="326" t="n">
        <v>0.4</v>
      </c>
      <c r="L20" s="326" t="n">
        <v>0.2</v>
      </c>
      <c r="M20" s="326"/>
      <c r="N20" s="327"/>
      <c r="O20" s="83"/>
      <c r="P20" s="83"/>
      <c r="Q20" s="83"/>
      <c r="R20" s="244"/>
      <c r="S20" s="329"/>
      <c r="T20" s="329"/>
      <c r="U20" s="329"/>
      <c r="V20" s="329"/>
    </row>
    <row r="21" s="1" customFormat="true" ht="11.25" hidden="false" customHeight="true" outlineLevel="0" collapsed="false">
      <c r="A21" s="295" t="s">
        <v>163</v>
      </c>
      <c r="B21" s="156" t="n">
        <v>2031.9</v>
      </c>
      <c r="C21" s="156" t="n">
        <v>428.5</v>
      </c>
      <c r="D21" s="323" t="n">
        <v>4173.3</v>
      </c>
      <c r="E21" s="156" t="n">
        <v>6366.2</v>
      </c>
      <c r="F21" s="324" t="n">
        <v>12999.9</v>
      </c>
      <c r="G21" s="147"/>
      <c r="H21" s="326" t="n">
        <v>5.7</v>
      </c>
      <c r="I21" s="326" t="n">
        <v>5.3</v>
      </c>
      <c r="J21" s="326" t="n">
        <v>4.5</v>
      </c>
      <c r="K21" s="326" t="n">
        <v>9</v>
      </c>
      <c r="L21" s="326" t="n">
        <v>6.2</v>
      </c>
      <c r="M21" s="326"/>
      <c r="N21" s="327"/>
      <c r="O21" s="52"/>
      <c r="P21" s="52"/>
      <c r="Q21" s="52"/>
      <c r="R21" s="244"/>
      <c r="S21" s="329"/>
      <c r="T21" s="329"/>
      <c r="U21" s="329"/>
      <c r="V21" s="329"/>
    </row>
    <row r="22" s="1" customFormat="true" ht="11.25" hidden="false" customHeight="true" outlineLevel="0" collapsed="false">
      <c r="A22" s="295" t="s">
        <v>164</v>
      </c>
      <c r="B22" s="156" t="n">
        <v>993.8</v>
      </c>
      <c r="C22" s="156" t="n">
        <v>447.5</v>
      </c>
      <c r="D22" s="323" t="n">
        <v>1371.5</v>
      </c>
      <c r="E22" s="156" t="n">
        <v>4557</v>
      </c>
      <c r="F22" s="324" t="n">
        <v>7369.8</v>
      </c>
      <c r="G22" s="147"/>
      <c r="H22" s="326" t="n">
        <v>2.8</v>
      </c>
      <c r="I22" s="326" t="n">
        <v>5.5</v>
      </c>
      <c r="J22" s="326" t="n">
        <v>1.5</v>
      </c>
      <c r="K22" s="326" t="n">
        <v>6.4</v>
      </c>
      <c r="L22" s="326" t="n">
        <v>3.5</v>
      </c>
      <c r="M22" s="326"/>
      <c r="N22" s="327"/>
      <c r="O22" s="52"/>
      <c r="P22" s="52"/>
      <c r="Q22" s="52"/>
      <c r="R22" s="244"/>
      <c r="S22" s="329"/>
      <c r="T22" s="329"/>
      <c r="U22" s="329"/>
      <c r="V22" s="329"/>
    </row>
    <row r="23" s="1" customFormat="true" ht="11.25" hidden="false" customHeight="true" outlineLevel="0" collapsed="false">
      <c r="A23" s="295" t="s">
        <v>165</v>
      </c>
      <c r="B23" s="156" t="n">
        <v>413.3</v>
      </c>
      <c r="C23" s="156" t="n">
        <v>0.6</v>
      </c>
      <c r="D23" s="323" t="n">
        <v>292.9</v>
      </c>
      <c r="E23" s="156" t="n">
        <v>477.5</v>
      </c>
      <c r="F23" s="324" t="n">
        <v>1184.3</v>
      </c>
      <c r="G23" s="153"/>
      <c r="H23" s="326" t="n">
        <v>1.2</v>
      </c>
      <c r="I23" s="326" t="n">
        <v>0</v>
      </c>
      <c r="J23" s="326" t="n">
        <v>0.3</v>
      </c>
      <c r="K23" s="326" t="n">
        <v>0.7</v>
      </c>
      <c r="L23" s="326" t="n">
        <v>0.6</v>
      </c>
      <c r="M23" s="326"/>
      <c r="N23" s="327"/>
      <c r="O23" s="52"/>
      <c r="P23" s="52"/>
      <c r="Q23" s="52"/>
      <c r="R23" s="244"/>
      <c r="S23" s="329"/>
      <c r="T23" s="329"/>
      <c r="U23" s="329"/>
      <c r="V23" s="329"/>
    </row>
    <row r="24" s="1" customFormat="true" ht="11.25" hidden="false" customHeight="true" outlineLevel="0" collapsed="false">
      <c r="A24" s="295" t="s">
        <v>166</v>
      </c>
      <c r="B24" s="156" t="n">
        <v>272.4</v>
      </c>
      <c r="C24" s="156" t="n">
        <v>5.6</v>
      </c>
      <c r="D24" s="323" t="n">
        <v>163</v>
      </c>
      <c r="E24" s="156" t="n">
        <v>1397.4</v>
      </c>
      <c r="F24" s="324" t="n">
        <v>1838.4</v>
      </c>
      <c r="G24" s="304"/>
      <c r="H24" s="326" t="n">
        <v>0.8</v>
      </c>
      <c r="I24" s="326" t="n">
        <v>0.1</v>
      </c>
      <c r="J24" s="326" t="n">
        <v>0.2</v>
      </c>
      <c r="K24" s="326" t="n">
        <v>2</v>
      </c>
      <c r="L24" s="326" t="n">
        <v>0.9</v>
      </c>
      <c r="M24" s="326"/>
      <c r="N24" s="327"/>
      <c r="O24" s="52"/>
      <c r="P24" s="52"/>
      <c r="Q24" s="52"/>
      <c r="R24" s="244"/>
      <c r="S24" s="329"/>
      <c r="T24" s="329"/>
      <c r="U24" s="329"/>
      <c r="V24" s="329"/>
    </row>
    <row r="25" s="1" customFormat="true" ht="11.25" hidden="false" customHeight="true" outlineLevel="0" collapsed="false">
      <c r="A25" s="295" t="s">
        <v>167</v>
      </c>
      <c r="B25" s="156" t="n">
        <v>1078.1</v>
      </c>
      <c r="C25" s="156" t="n">
        <v>139.4</v>
      </c>
      <c r="D25" s="323" t="n">
        <v>1646.4</v>
      </c>
      <c r="E25" s="156" t="n">
        <v>5691.5</v>
      </c>
      <c r="F25" s="324" t="n">
        <v>8555.4</v>
      </c>
      <c r="G25" s="304"/>
      <c r="H25" s="326" t="n">
        <v>3</v>
      </c>
      <c r="I25" s="326" t="n">
        <v>1.7</v>
      </c>
      <c r="J25" s="326" t="n">
        <v>1.8</v>
      </c>
      <c r="K25" s="326" t="n">
        <v>8</v>
      </c>
      <c r="L25" s="326" t="n">
        <v>4.1</v>
      </c>
      <c r="M25" s="326"/>
      <c r="N25" s="327"/>
      <c r="O25" s="52"/>
      <c r="P25" s="52"/>
      <c r="Q25" s="52"/>
      <c r="R25" s="244"/>
      <c r="S25" s="329"/>
      <c r="T25" s="329"/>
      <c r="U25" s="329"/>
      <c r="V25" s="329"/>
    </row>
    <row r="26" s="1" customFormat="true" ht="11.25" hidden="false" customHeight="true" outlineLevel="0" collapsed="false">
      <c r="A26" s="295" t="s">
        <v>168</v>
      </c>
      <c r="B26" s="156" t="n">
        <v>315.8</v>
      </c>
      <c r="C26" s="156" t="n">
        <v>34.3</v>
      </c>
      <c r="D26" s="323" t="n">
        <v>451.9</v>
      </c>
      <c r="E26" s="156" t="n">
        <v>2086.1</v>
      </c>
      <c r="F26" s="324" t="n">
        <v>2888.1</v>
      </c>
      <c r="G26" s="304"/>
      <c r="H26" s="326" t="n">
        <v>0.9</v>
      </c>
      <c r="I26" s="326" t="n">
        <v>0.4</v>
      </c>
      <c r="J26" s="326" t="n">
        <v>0.5</v>
      </c>
      <c r="K26" s="326" t="n">
        <v>2.9</v>
      </c>
      <c r="L26" s="326" t="n">
        <v>1.4</v>
      </c>
      <c r="M26" s="326"/>
      <c r="N26" s="327"/>
      <c r="O26" s="52"/>
      <c r="P26" s="52"/>
      <c r="Q26" s="52"/>
      <c r="R26" s="244"/>
      <c r="S26" s="329"/>
      <c r="T26" s="329"/>
      <c r="U26" s="329"/>
      <c r="V26" s="329"/>
    </row>
    <row r="27" s="1" customFormat="true" ht="11.25" hidden="false" customHeight="true" outlineLevel="0" collapsed="false">
      <c r="A27" s="153" t="s">
        <v>169</v>
      </c>
      <c r="B27" s="158" t="n">
        <v>35473.9</v>
      </c>
      <c r="C27" s="158" t="n">
        <v>8080</v>
      </c>
      <c r="D27" s="158" t="n">
        <v>93759.8</v>
      </c>
      <c r="E27" s="158" t="n">
        <v>71062.524</v>
      </c>
      <c r="F27" s="332" t="n">
        <v>208376.224</v>
      </c>
      <c r="G27" s="333"/>
      <c r="H27" s="134" t="n">
        <v>100</v>
      </c>
      <c r="I27" s="134" t="n">
        <v>100</v>
      </c>
      <c r="J27" s="134" t="n">
        <v>100</v>
      </c>
      <c r="K27" s="134" t="n">
        <v>100</v>
      </c>
      <c r="L27" s="134" t="n">
        <v>100</v>
      </c>
      <c r="M27" s="134"/>
      <c r="N27" s="327"/>
      <c r="O27" s="327"/>
      <c r="P27" s="327"/>
      <c r="Q27" s="327"/>
      <c r="R27" s="244"/>
      <c r="S27" s="329"/>
      <c r="T27" s="329"/>
      <c r="U27" s="329"/>
      <c r="V27" s="329"/>
    </row>
    <row r="28" s="1" customFormat="true" ht="11.25" hidden="false" customHeight="true" outlineLevel="0" collapsed="false">
      <c r="A28" s="304" t="s">
        <v>170</v>
      </c>
      <c r="B28" s="334" t="n">
        <v>5393.2</v>
      </c>
      <c r="C28" s="334" t="n">
        <v>4620.3</v>
      </c>
      <c r="D28" s="334" t="n">
        <v>41738.3</v>
      </c>
      <c r="E28" s="334" t="n">
        <v>15188.8</v>
      </c>
      <c r="F28" s="334" t="n">
        <v>66940.6</v>
      </c>
      <c r="G28" s="333"/>
      <c r="H28" s="334" t="n">
        <v>15.2</v>
      </c>
      <c r="I28" s="334" t="n">
        <v>57.1</v>
      </c>
      <c r="J28" s="334" t="n">
        <v>44.4</v>
      </c>
      <c r="K28" s="334" t="n">
        <v>21.4</v>
      </c>
      <c r="L28" s="334" t="n">
        <v>32.1</v>
      </c>
      <c r="M28" s="335"/>
      <c r="N28" s="52"/>
      <c r="O28" s="52"/>
      <c r="P28" s="52"/>
      <c r="Q28" s="52"/>
      <c r="R28" s="244"/>
      <c r="S28" s="329"/>
      <c r="T28" s="329"/>
      <c r="U28" s="329"/>
      <c r="V28" s="329"/>
    </row>
    <row r="29" s="1" customFormat="true" ht="11.25" hidden="false" customHeight="true" outlineLevel="0" collapsed="false">
      <c r="A29" s="304" t="s">
        <v>171</v>
      </c>
      <c r="B29" s="334" t="n">
        <v>6566.3</v>
      </c>
      <c r="C29" s="334" t="n">
        <v>1097.3</v>
      </c>
      <c r="D29" s="334" t="n">
        <v>26513.7</v>
      </c>
      <c r="E29" s="334" t="n">
        <v>14525.2</v>
      </c>
      <c r="F29" s="334" t="n">
        <v>48702.5</v>
      </c>
      <c r="G29" s="333"/>
      <c r="H29" s="334" t="n">
        <v>18.6</v>
      </c>
      <c r="I29" s="334" t="n">
        <v>13.6</v>
      </c>
      <c r="J29" s="334" t="n">
        <v>28.2</v>
      </c>
      <c r="K29" s="334" t="n">
        <v>20.3</v>
      </c>
      <c r="L29" s="334" t="n">
        <v>23.4</v>
      </c>
      <c r="M29" s="335"/>
      <c r="N29" s="52"/>
      <c r="O29" s="52"/>
      <c r="P29" s="52"/>
      <c r="Q29" s="52"/>
      <c r="R29" s="244"/>
      <c r="S29" s="329"/>
      <c r="T29" s="329"/>
      <c r="U29" s="329"/>
      <c r="V29" s="329"/>
    </row>
    <row r="30" s="1" customFormat="true" ht="11.25" hidden="false" customHeight="true" outlineLevel="0" collapsed="false">
      <c r="A30" s="304" t="s">
        <v>172</v>
      </c>
      <c r="B30" s="334" t="n">
        <v>17948</v>
      </c>
      <c r="C30" s="334" t="n">
        <v>1281.7</v>
      </c>
      <c r="D30" s="334" t="n">
        <v>15888.6</v>
      </c>
      <c r="E30" s="334" t="n">
        <v>18984.8</v>
      </c>
      <c r="F30" s="334" t="n">
        <v>54103.1</v>
      </c>
      <c r="G30" s="333"/>
      <c r="H30" s="334" t="n">
        <v>50.5</v>
      </c>
      <c r="I30" s="334" t="n">
        <v>16</v>
      </c>
      <c r="J30" s="334" t="n">
        <v>17</v>
      </c>
      <c r="K30" s="334" t="n">
        <v>26.8</v>
      </c>
      <c r="L30" s="334" t="n">
        <v>26</v>
      </c>
      <c r="M30" s="335"/>
      <c r="N30" s="52"/>
      <c r="O30" s="52"/>
      <c r="P30" s="52"/>
      <c r="Q30" s="52"/>
      <c r="R30" s="244"/>
      <c r="S30" s="329"/>
      <c r="T30" s="329"/>
      <c r="U30" s="329"/>
      <c r="V30" s="329"/>
    </row>
    <row r="31" s="1" customFormat="true" ht="11.25" hidden="false" customHeight="true" outlineLevel="0" collapsed="false">
      <c r="A31" s="304" t="s">
        <v>173</v>
      </c>
      <c r="B31" s="334" t="n">
        <v>5566.4</v>
      </c>
      <c r="C31" s="334" t="n">
        <v>1080.7</v>
      </c>
      <c r="D31" s="334" t="n">
        <v>9619.2</v>
      </c>
      <c r="E31" s="334" t="n">
        <v>22363.7</v>
      </c>
      <c r="F31" s="334" t="n">
        <v>38630</v>
      </c>
      <c r="G31" s="272"/>
      <c r="H31" s="334" t="n">
        <v>15.7</v>
      </c>
      <c r="I31" s="334" t="n">
        <v>13.3</v>
      </c>
      <c r="J31" s="334" t="n">
        <v>10.4</v>
      </c>
      <c r="K31" s="334" t="n">
        <v>31.5</v>
      </c>
      <c r="L31" s="334" t="n">
        <v>18.5</v>
      </c>
      <c r="M31" s="335"/>
      <c r="N31" s="52"/>
      <c r="O31" s="52"/>
      <c r="P31" s="52"/>
      <c r="Q31" s="52"/>
      <c r="R31" s="244"/>
      <c r="S31" s="329"/>
      <c r="T31" s="329"/>
      <c r="U31" s="329"/>
      <c r="V31" s="329"/>
    </row>
    <row r="32" s="1" customFormat="true" ht="6" hidden="false" customHeight="true" outlineLevel="0" collapsed="false">
      <c r="A32" s="309"/>
      <c r="B32" s="336"/>
      <c r="C32" s="336"/>
      <c r="D32" s="336"/>
      <c r="E32" s="337"/>
      <c r="F32" s="338"/>
      <c r="G32" s="33"/>
      <c r="H32" s="312"/>
      <c r="I32" s="312"/>
      <c r="J32" s="312"/>
      <c r="K32" s="312"/>
      <c r="L32" s="312"/>
      <c r="M32" s="339"/>
      <c r="N32" s="59"/>
      <c r="S32" s="39"/>
      <c r="T32" s="39"/>
    </row>
    <row r="33" s="1" customFormat="true" ht="6.75" hidden="false" customHeight="true" outlineLevel="0" collapsed="false"/>
    <row r="34" s="1" customFormat="true" ht="19.5" hidden="false" customHeight="true" outlineLevel="0" collapsed="false">
      <c r="A34" s="340"/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1"/>
      <c r="N34" s="52"/>
      <c r="P34" s="59"/>
    </row>
    <row r="35" customFormat="false" ht="11.25" hidden="false" customHeight="false" outlineLevel="0" collapsed="false">
      <c r="N35" s="227"/>
      <c r="P35" s="257"/>
    </row>
    <row r="36" customFormat="false" ht="11.25" hidden="false" customHeight="false" outlineLevel="0" collapsed="false">
      <c r="D36" s="257"/>
      <c r="E36" s="257"/>
      <c r="F36" s="257"/>
      <c r="H36" s="227"/>
      <c r="I36" s="227"/>
      <c r="J36" s="227"/>
      <c r="N36" s="227"/>
    </row>
    <row r="37" customFormat="false" ht="11.25" hidden="false" customHeight="false" outlineLevel="0" collapsed="false">
      <c r="D37" s="257"/>
      <c r="E37" s="257"/>
      <c r="F37" s="257"/>
      <c r="J37" s="227"/>
      <c r="K37" s="227"/>
    </row>
    <row r="38" customFormat="false" ht="11.25" hidden="false" customHeight="false" outlineLevel="0" collapsed="false">
      <c r="D38" s="135"/>
      <c r="E38" s="135"/>
      <c r="F38" s="135"/>
      <c r="K38" s="227"/>
    </row>
    <row r="39" customFormat="false" ht="11.25" hidden="false" customHeight="false" outlineLevel="0" collapsed="false">
      <c r="D39" s="135"/>
      <c r="E39" s="135"/>
      <c r="F39" s="135"/>
    </row>
    <row r="40" customFormat="false" ht="11.25" hidden="false" customHeight="false" outlineLevel="0" collapsed="false">
      <c r="D40" s="135"/>
      <c r="E40" s="135"/>
      <c r="F40" s="135"/>
      <c r="J40" s="227"/>
    </row>
    <row r="41" customFormat="false" ht="11.25" hidden="false" customHeight="false" outlineLevel="0" collapsed="false">
      <c r="D41" s="135"/>
      <c r="E41" s="135"/>
      <c r="F41" s="135"/>
      <c r="J41" s="227"/>
    </row>
    <row r="42" customFormat="false" ht="11.25" hidden="false" customHeight="false" outlineLevel="0" collapsed="false">
      <c r="J42" s="227"/>
    </row>
    <row r="43" customFormat="false" ht="11.25" hidden="false" customHeight="false" outlineLevel="0" collapsed="false">
      <c r="J43" s="227"/>
    </row>
  </sheetData>
  <mergeCells count="5">
    <mergeCell ref="A1:L1"/>
    <mergeCell ref="A3:A4"/>
    <mergeCell ref="B3:F3"/>
    <mergeCell ref="H3:L3"/>
    <mergeCell ref="A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3:19:15Z</dcterms:created>
  <dc:creator>..</dc:creator>
  <dc:description/>
  <dc:language>en-US</dc:language>
  <cp:lastModifiedBy>template</cp:lastModifiedBy>
  <cp:lastPrinted>2009-12-10T11:38:52Z</cp:lastPrinted>
  <dcterms:modified xsi:type="dcterms:W3CDTF">2009-12-21T09:05:22Z</dcterms:modified>
  <cp:revision>0</cp:revision>
  <dc:subject/>
  <dc:title/>
</cp:coreProperties>
</file>