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1"/>
  </bookViews>
  <sheets>
    <sheet name="Bolzano" sheetId="1" state="visible" r:id="rId2"/>
    <sheet name="Trento" sheetId="2" state="visible" r:id="rId3"/>
    <sheet name="Piemonte" sheetId="3" state="visible" r:id="rId4"/>
    <sheet name="Valle Aosta" sheetId="4" state="visible" r:id="rId5"/>
    <sheet name="Lombardia" sheetId="5" state="visible" r:id="rId6"/>
    <sheet name="Liguria" sheetId="6" state="visible" r:id="rId7"/>
    <sheet name="TrentinoAA (st.)" sheetId="7" state="visible" r:id="rId8"/>
    <sheet name="Veneto" sheetId="8" state="visible" r:id="rId9"/>
    <sheet name="Friuli VG" sheetId="9" state="visible" r:id="rId10"/>
    <sheet name="EmiliaR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ardegna" sheetId="21" state="visible" r:id="rId22"/>
    <sheet name="ITALI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4">
  <si>
    <t xml:space="preserve">Tavola 1 - </t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TITOLO I - CONTRIBUTI E TRASFERIMENTI CORRENTI</t>
  </si>
  <si>
    <t xml:space="preserve">Contributi e trasferimenti correnti dallo Stato</t>
  </si>
  <si>
    <t xml:space="preserve">Contributi e trasferimenti correnti dalla Regione</t>
  </si>
  <si>
    <t xml:space="preserve">Contributi e trasferimenti correnti dalla Regione per funz. delegate</t>
  </si>
  <si>
    <t xml:space="preserve">Contributi e trasferimenti da parte di organismi comun. e internaz.</t>
  </si>
  <si>
    <t xml:space="preserve">Contributi e trasferimenti correnti da altri enti del settore pubblico</t>
  </si>
  <si>
    <t xml:space="preserve">Totale</t>
  </si>
  <si>
    <t xml:space="preserve">TITOLO II - ENTRATE EXTRA-TRIBUTARIE</t>
  </si>
  <si>
    <t xml:space="preserve">Cat. 1 - Proventi dei servizi pubblici</t>
  </si>
  <si>
    <t xml:space="preserve">Segreteria generale, personale e organizzazione</t>
  </si>
  <si>
    <t xml:space="preserve">Gestione econ., finanz., progra., provv. e contr. gestio.</t>
  </si>
  <si>
    <t xml:space="preserve">Ufficio tecnico</t>
  </si>
  <si>
    <t xml:space="preserve">Trasporto, refezione ed assistenza scolastica</t>
  </si>
  <si>
    <t xml:space="preserve">Valorizzazione beni di interesse storico e artistico</t>
  </si>
  <si>
    <t xml:space="preserve">Biblioteche, musei, pinacoteche,.....</t>
  </si>
  <si>
    <t xml:space="preserve">Turismo e sport</t>
  </si>
  <si>
    <t xml:space="preserve">Agriturismo</t>
  </si>
  <si>
    <t xml:space="preserve">Viabilità locale e trasporti</t>
  </si>
  <si>
    <t xml:space="preserve">Difesa del suolo ed assetto idrogeologico e forestaz.</t>
  </si>
  <si>
    <t xml:space="preserve">Servizi di tutela, controllo e valorizz. di risorse idriche</t>
  </si>
  <si>
    <t xml:space="preserve">Prevenzione incendi</t>
  </si>
  <si>
    <t xml:space="preserve">Servizi di protezione civile</t>
  </si>
  <si>
    <t xml:space="preserve">Servizi socio-assistenziali e sanitari</t>
  </si>
  <si>
    <t xml:space="preserve">Agricoltura</t>
  </si>
  <si>
    <t xml:space="preserve">Industria, commercio e artigianato</t>
  </si>
  <si>
    <t xml:space="preserve">Altri proventi</t>
  </si>
  <si>
    <t xml:space="preserve">Cat. 2 - Proventi dei beni dell'ente</t>
  </si>
  <si>
    <t xml:space="preserve">Cat.3 - Interessi su anticipazioni o crediti</t>
  </si>
  <si>
    <t xml:space="preserve">Cat.4 - Utili netti aziende speciali e partecipate, divid. di società</t>
  </si>
  <si>
    <t xml:space="preserve">Cat.5 - Proventi diversi</t>
  </si>
  <si>
    <t xml:space="preserve">TITOLO III - </t>
  </si>
  <si>
    <t xml:space="preserve">Cat.1 - Alienazioni di beni patrimoniali</t>
  </si>
  <si>
    <t xml:space="preserve">Alienazione beni mobili e diritti reali su beni mobili</t>
  </si>
  <si>
    <t xml:space="preserve">Alienazione beni immobili e diritti reali su beni immob.</t>
  </si>
  <si>
    <t xml:space="preserve">di cui: - aree</t>
  </si>
  <si>
    <t xml:space="preserve">Alienazione di beni patrimoniali diversi</t>
  </si>
  <si>
    <t xml:space="preserve">Cat.2 - Trasferimenti di capitali dallo Stato</t>
  </si>
  <si>
    <t xml:space="preserve">Cat.3 - Trasferimenti di capitali dalla Regione</t>
  </si>
  <si>
    <t xml:space="preserve">Cat.4 - Trasferimenti di capitale da altri enti del settore</t>
  </si>
  <si>
    <t xml:space="preserve">Cat.5 - Trasferimenti di capitali da altri soggetti</t>
  </si>
  <si>
    <t xml:space="preserve">Cat.6 - Riscossioni di crediti</t>
  </si>
  <si>
    <t xml:space="preserve">TITOLO IV - </t>
  </si>
  <si>
    <t xml:space="preserve">Anticipazioni di cassa</t>
  </si>
  <si>
    <t xml:space="preserve">Finanziamenti a breve termine</t>
  </si>
  <si>
    <t xml:space="preserve">Assunzioni di mutui e prestiti</t>
  </si>
  <si>
    <t xml:space="preserve">Emissioni di prestiti obbligazionari</t>
  </si>
  <si>
    <t xml:space="preserve">TITOLO V - 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845640</xdr:colOff>
      <xdr:row>1</xdr:row>
      <xdr:rowOff>91800</xdr:rowOff>
    </xdr:to>
    <xdr:sp>
      <xdr:nvSpPr>
        <xdr:cNvPr id="0" name="Text 1"/>
        <xdr:cNvSpPr/>
      </xdr:nvSpPr>
      <xdr:spPr>
        <a:xfrm>
          <a:off x="570960" y="0"/>
          <a:ext cx="542520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9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10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11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12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13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14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15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16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17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18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1" name="Text 3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19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20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21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2" name="Text 2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3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4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5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6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7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0</xdr:row>
      <xdr:rowOff>0</xdr:rowOff>
    </xdr:from>
    <xdr:to>
      <xdr:col>3</xdr:col>
      <xdr:colOff>900720</xdr:colOff>
      <xdr:row>1</xdr:row>
      <xdr:rowOff>91800</xdr:rowOff>
    </xdr:to>
    <xdr:sp>
      <xdr:nvSpPr>
        <xdr:cNvPr id="8" name="Text 1"/>
        <xdr:cNvSpPr/>
      </xdr:nvSpPr>
      <xdr:spPr>
        <a:xfrm>
          <a:off x="570960" y="0"/>
          <a:ext cx="54802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. Anno 2003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411867</v>
      </c>
      <c r="C7" s="9" t="n">
        <v>327082</v>
      </c>
      <c r="D7" s="9" t="n">
        <v>0</v>
      </c>
    </row>
    <row r="8" customFormat="false" ht="10.2" hidden="false" customHeight="false" outlineLevel="0" collapsed="false">
      <c r="A8" s="8" t="s">
        <v>8</v>
      </c>
      <c r="B8" s="9" t="n">
        <v>51525267</v>
      </c>
      <c r="C8" s="9" t="n">
        <v>50434945</v>
      </c>
      <c r="D8" s="9" t="n">
        <v>254646</v>
      </c>
    </row>
    <row r="9" customFormat="false" ht="10.2" hidden="false" customHeight="false" outlineLevel="0" collapsed="false">
      <c r="A9" s="8" t="s">
        <v>9</v>
      </c>
      <c r="B9" s="9" t="n">
        <v>18522405</v>
      </c>
      <c r="C9" s="9" t="n">
        <v>18436905</v>
      </c>
      <c r="D9" s="9" t="n">
        <v>84276</v>
      </c>
    </row>
    <row r="10" customFormat="false" ht="10.2" hidden="false" customHeight="false" outlineLevel="0" collapsed="false">
      <c r="A10" s="8" t="s">
        <v>10</v>
      </c>
      <c r="B10" s="9" t="n">
        <v>40658</v>
      </c>
      <c r="C10" s="9" t="n">
        <v>5216</v>
      </c>
      <c r="D10" s="9" t="n">
        <v>1245</v>
      </c>
    </row>
    <row r="11" customFormat="false" ht="10.2" hidden="false" customHeight="false" outlineLevel="0" collapsed="false">
      <c r="A11" s="8" t="s">
        <v>11</v>
      </c>
      <c r="B11" s="9" t="n">
        <v>470226</v>
      </c>
      <c r="C11" s="9" t="n">
        <v>413216</v>
      </c>
      <c r="D11" s="9" t="n">
        <v>189336</v>
      </c>
    </row>
    <row r="12" s="12" customFormat="true" ht="10.2" hidden="false" customHeight="false" outlineLevel="0" collapsed="false">
      <c r="A12" s="10" t="s">
        <v>12</v>
      </c>
      <c r="B12" s="11" t="n">
        <v>70970423</v>
      </c>
      <c r="C12" s="11" t="n">
        <v>69617364</v>
      </c>
      <c r="D12" s="11" t="n">
        <v>529503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34986998</v>
      </c>
      <c r="C15" s="9" t="n">
        <v>22850211</v>
      </c>
      <c r="D15" s="9" t="n">
        <v>8918526</v>
      </c>
    </row>
    <row r="16" customFormat="false" ht="10.2" hidden="false" customHeight="false" outlineLevel="0" collapsed="false">
      <c r="A16" s="8" t="s">
        <v>15</v>
      </c>
      <c r="B16" s="9" t="n">
        <v>13513</v>
      </c>
      <c r="C16" s="9" t="n">
        <v>13513</v>
      </c>
      <c r="D16" s="9" t="n">
        <v>0</v>
      </c>
    </row>
    <row r="17" customFormat="false" ht="10.2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0.2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0.2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0.2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0.2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34973485</v>
      </c>
      <c r="C32" s="9" t="n">
        <v>22836698</v>
      </c>
      <c r="D32" s="9" t="n">
        <v>8918526</v>
      </c>
    </row>
    <row r="33" customFormat="false" ht="10.2" hidden="false" customHeight="false" outlineLevel="0" collapsed="false">
      <c r="A33" s="8" t="s">
        <v>32</v>
      </c>
      <c r="B33" s="9" t="n">
        <v>308780</v>
      </c>
      <c r="C33" s="9" t="n">
        <v>237354</v>
      </c>
      <c r="D33" s="9" t="n">
        <v>65720</v>
      </c>
    </row>
    <row r="34" customFormat="false" ht="10.2" hidden="false" customHeight="false" outlineLevel="0" collapsed="false">
      <c r="A34" s="8" t="s">
        <v>33</v>
      </c>
      <c r="B34" s="9" t="n">
        <v>45820</v>
      </c>
      <c r="C34" s="9" t="n">
        <v>7913</v>
      </c>
      <c r="D34" s="9" t="n">
        <v>18597</v>
      </c>
    </row>
    <row r="35" customFormat="false" ht="10.2" hidden="false" customHeight="false" outlineLevel="0" collapsed="false">
      <c r="A35" s="8" t="s">
        <v>34</v>
      </c>
      <c r="B35" s="9" t="n">
        <v>95926</v>
      </c>
      <c r="C35" s="9" t="n">
        <v>66197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1330620</v>
      </c>
      <c r="C36" s="9" t="n">
        <v>488933</v>
      </c>
      <c r="D36" s="9" t="n">
        <v>1176362</v>
      </c>
    </row>
    <row r="37" s="12" customFormat="true" ht="10.2" hidden="false" customHeight="false" outlineLevel="0" collapsed="false">
      <c r="A37" s="10" t="s">
        <v>12</v>
      </c>
      <c r="B37" s="11" t="n">
        <v>36768144</v>
      </c>
      <c r="C37" s="11" t="n">
        <v>23650608</v>
      </c>
      <c r="D37" s="11" t="n">
        <v>10179205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268884</v>
      </c>
      <c r="C40" s="9" t="n">
        <v>159302</v>
      </c>
      <c r="D40" s="9" t="n">
        <v>41706</v>
      </c>
    </row>
    <row r="41" customFormat="false" ht="10.2" hidden="false" customHeight="false" outlineLevel="0" collapsed="false">
      <c r="A41" s="8" t="s">
        <v>38</v>
      </c>
      <c r="B41" s="9" t="n">
        <v>1850</v>
      </c>
      <c r="C41" s="9" t="n">
        <v>1850</v>
      </c>
      <c r="D41" s="9" t="n">
        <v>0</v>
      </c>
    </row>
    <row r="42" customFormat="false" ht="10.2" hidden="false" customHeight="false" outlineLevel="0" collapsed="false">
      <c r="A42" s="8" t="s">
        <v>39</v>
      </c>
      <c r="B42" s="9" t="n">
        <v>22819</v>
      </c>
      <c r="C42" s="9" t="n">
        <v>20819</v>
      </c>
      <c r="D42" s="9" t="n">
        <v>0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244215</v>
      </c>
      <c r="C44" s="9" t="n">
        <v>136633</v>
      </c>
      <c r="D44" s="9" t="n">
        <v>41706</v>
      </c>
    </row>
    <row r="45" customFormat="false" ht="10.2" hidden="false" customHeight="false" outlineLevel="0" collapsed="false">
      <c r="A45" s="8" t="s">
        <v>42</v>
      </c>
      <c r="B45" s="9" t="n">
        <v>22703524</v>
      </c>
      <c r="C45" s="9" t="n">
        <v>1809337</v>
      </c>
      <c r="D45" s="9" t="n">
        <v>13433060</v>
      </c>
    </row>
    <row r="46" customFormat="false" ht="10.2" hidden="false" customHeight="false" outlineLevel="0" collapsed="false">
      <c r="A46" s="8" t="s">
        <v>43</v>
      </c>
      <c r="B46" s="9" t="n">
        <v>1942046</v>
      </c>
      <c r="C46" s="9" t="n">
        <v>123573</v>
      </c>
      <c r="D46" s="9" t="n">
        <v>5546841</v>
      </c>
    </row>
    <row r="47" customFormat="false" ht="10.2" hidden="false" customHeight="false" outlineLevel="0" collapsed="false">
      <c r="A47" s="8" t="s">
        <v>44</v>
      </c>
      <c r="B47" s="9" t="n">
        <v>2197999</v>
      </c>
      <c r="C47" s="9" t="n">
        <v>269428</v>
      </c>
      <c r="D47" s="9" t="n">
        <v>1897187</v>
      </c>
    </row>
    <row r="48" customFormat="false" ht="10.2" hidden="false" customHeight="false" outlineLevel="0" collapsed="false">
      <c r="A48" s="8" t="s">
        <v>45</v>
      </c>
      <c r="B48" s="9" t="n">
        <v>67816</v>
      </c>
      <c r="C48" s="9" t="n">
        <v>16671</v>
      </c>
      <c r="D48" s="9" t="n">
        <v>284784</v>
      </c>
    </row>
    <row r="49" customFormat="false" ht="10.2" hidden="false" customHeight="false" outlineLevel="0" collapsed="false">
      <c r="A49" s="8" t="s">
        <v>46</v>
      </c>
      <c r="B49" s="9" t="n">
        <v>53625</v>
      </c>
      <c r="C49" s="9" t="n">
        <v>0</v>
      </c>
      <c r="D49" s="9" t="n">
        <v>27006</v>
      </c>
    </row>
    <row r="50" s="12" customFormat="true" ht="10.2" hidden="false" customHeight="false" outlineLevel="0" collapsed="false">
      <c r="A50" s="10" t="s">
        <v>12</v>
      </c>
      <c r="B50" s="11" t="n">
        <v>27233894</v>
      </c>
      <c r="C50" s="11" t="n">
        <v>2378311</v>
      </c>
      <c r="D50" s="11" t="n">
        <v>21230584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5392154</v>
      </c>
      <c r="C53" s="9" t="n">
        <v>3262022</v>
      </c>
      <c r="D53" s="9" t="n">
        <v>3977077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0</v>
      </c>
      <c r="C55" s="9" t="n">
        <v>0</v>
      </c>
      <c r="D55" s="9" t="n">
        <v>24206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5392154</v>
      </c>
      <c r="C57" s="11" t="n">
        <v>3262022</v>
      </c>
      <c r="D57" s="11" t="n">
        <v>4001283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10143378</v>
      </c>
      <c r="C60" s="11" t="n">
        <v>9594810</v>
      </c>
      <c r="D60" s="11" t="n">
        <v>138236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150507993</v>
      </c>
      <c r="C62" s="11" t="n">
        <v>108503115</v>
      </c>
      <c r="D62" s="11" t="n">
        <v>36078811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37:D39">
    <cfRule type="cellIs" priority="2" operator="notEqual" aboveAverage="0" equalAverage="0" bottom="0" percent="0" rank="0" text="" dxfId="0">
      <formula>SUM(B15,B33:B36)</formula>
    </cfRule>
  </conditionalFormatting>
  <conditionalFormatting sqref="B40:D40">
    <cfRule type="cellIs" priority="3" operator="notEqual" aboveAverage="0" equalAverage="0" bottom="0" percent="0" rank="0" text="" dxfId="1">
      <formula>SUM(B41:B42,B44)</formula>
    </cfRule>
  </conditionalFormatting>
  <conditionalFormatting sqref="B50:D52">
    <cfRule type="cellIs" priority="4" operator="notEqual" aboveAverage="0" equalAverage="0" bottom="0" percent="0" rank="0" text="" dxfId="2">
      <formula>SUM(B40,B45:B49)</formula>
    </cfRule>
  </conditionalFormatting>
  <conditionalFormatting sqref="B62:D62">
    <cfRule type="cellIs" priority="5" operator="notEqual" aboveAverage="0" equalAverage="0" bottom="0" percent="0" rank="0" text="" dxfId="3">
      <formula>SUM(B12,B37,B50,B57,B60)</formula>
    </cfRule>
  </conditionalFormatting>
  <conditionalFormatting sqref="B12:D14">
    <cfRule type="cellIs" priority="6" operator="notEqual" aboveAverage="0" equalAverage="0" bottom="0" percent="0" rank="0" text="" dxfId="4">
      <formula>SUM(B7:B11)</formula>
    </cfRule>
  </conditionalFormatting>
  <conditionalFormatting sqref="B15:D15">
    <cfRule type="cellIs" priority="7" operator="notEqual" aboveAverage="0" equalAverage="0" bottom="0" percent="0" rank="0" text="" dxfId="5">
      <formula>SUM(B16:B32)</formula>
    </cfRule>
  </conditionalFormatting>
  <conditionalFormatting sqref="B57:B59">
    <cfRule type="cellIs" priority="8" operator="notEqual" aboveAverage="0" equalAverage="0" bottom="0" percent="0" rank="0" text="" dxfId="6">
      <formula>SUM(B53:B56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7105526</v>
      </c>
      <c r="C7" s="9" t="n">
        <v>5657232</v>
      </c>
      <c r="D7" s="9" t="n">
        <v>547595</v>
      </c>
    </row>
    <row r="8" customFormat="false" ht="10.2" hidden="false" customHeight="false" outlineLevel="0" collapsed="false">
      <c r="A8" s="8" t="s">
        <v>8</v>
      </c>
      <c r="B8" s="9" t="n">
        <v>6134498</v>
      </c>
      <c r="C8" s="9" t="n">
        <v>4847227</v>
      </c>
      <c r="D8" s="9" t="n">
        <v>3786984</v>
      </c>
    </row>
    <row r="9" customFormat="false" ht="10.2" hidden="false" customHeight="false" outlineLevel="0" collapsed="false">
      <c r="A9" s="8" t="s">
        <v>9</v>
      </c>
      <c r="B9" s="9" t="n">
        <v>2379202</v>
      </c>
      <c r="C9" s="9" t="n">
        <v>1650269</v>
      </c>
      <c r="D9" s="9" t="n">
        <v>703106</v>
      </c>
    </row>
    <row r="10" customFormat="false" ht="10.2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0.2" hidden="false" customHeight="false" outlineLevel="0" collapsed="false">
      <c r="A11" s="8" t="s">
        <v>11</v>
      </c>
      <c r="B11" s="9" t="n">
        <v>10309303</v>
      </c>
      <c r="C11" s="9" t="n">
        <v>4393769</v>
      </c>
      <c r="D11" s="9" t="n">
        <v>3382229</v>
      </c>
    </row>
    <row r="12" s="12" customFormat="true" ht="10.2" hidden="false" customHeight="false" outlineLevel="0" collapsed="false">
      <c r="A12" s="10" t="s">
        <v>12</v>
      </c>
      <c r="B12" s="11" t="n">
        <v>25928529</v>
      </c>
      <c r="C12" s="11" t="n">
        <v>16548497</v>
      </c>
      <c r="D12" s="11" t="n">
        <v>8419914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5494303</v>
      </c>
      <c r="C15" s="9" t="n">
        <v>3552304</v>
      </c>
      <c r="D15" s="9" t="n">
        <v>2039047</v>
      </c>
    </row>
    <row r="16" customFormat="false" ht="10.2" hidden="false" customHeight="false" outlineLevel="0" collapsed="false">
      <c r="A16" s="8" t="s">
        <v>15</v>
      </c>
      <c r="B16" s="9" t="n">
        <v>377183</v>
      </c>
      <c r="C16" s="9" t="n">
        <v>295134</v>
      </c>
      <c r="D16" s="9" t="n">
        <v>123878</v>
      </c>
    </row>
    <row r="17" customFormat="false" ht="10.2" hidden="false" customHeight="false" outlineLevel="0" collapsed="false">
      <c r="A17" s="8" t="s">
        <v>16</v>
      </c>
      <c r="B17" s="9" t="n">
        <v>10768</v>
      </c>
      <c r="C17" s="9" t="n">
        <v>10768</v>
      </c>
      <c r="D17" s="9" t="n">
        <v>454</v>
      </c>
    </row>
    <row r="18" customFormat="false" ht="10.2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112446</v>
      </c>
    </row>
    <row r="19" customFormat="false" ht="10.2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85335</v>
      </c>
      <c r="C20" s="9" t="n">
        <v>85335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25000</v>
      </c>
      <c r="C24" s="9" t="n">
        <v>0</v>
      </c>
      <c r="D24" s="9" t="n">
        <v>11199</v>
      </c>
    </row>
    <row r="25" customFormat="false" ht="10.2" hidden="false" customHeight="false" outlineLevel="0" collapsed="false">
      <c r="A25" s="8" t="s">
        <v>24</v>
      </c>
      <c r="B25" s="9" t="n">
        <v>154972</v>
      </c>
      <c r="C25" s="9" t="n">
        <v>120737</v>
      </c>
      <c r="D25" s="9" t="n">
        <v>14152</v>
      </c>
    </row>
    <row r="26" customFormat="false" ht="10.2" hidden="false" customHeight="false" outlineLevel="0" collapsed="false">
      <c r="A26" s="8" t="s">
        <v>25</v>
      </c>
      <c r="B26" s="9" t="n">
        <v>4739622</v>
      </c>
      <c r="C26" s="9" t="n">
        <v>2997249</v>
      </c>
      <c r="D26" s="9" t="n">
        <v>1767161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0.2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101423</v>
      </c>
      <c r="C32" s="9" t="n">
        <v>43081</v>
      </c>
      <c r="D32" s="9" t="n">
        <v>9757</v>
      </c>
    </row>
    <row r="33" customFormat="false" ht="10.2" hidden="false" customHeight="false" outlineLevel="0" collapsed="false">
      <c r="A33" s="8" t="s">
        <v>32</v>
      </c>
      <c r="B33" s="9" t="n">
        <v>129066</v>
      </c>
      <c r="C33" s="9" t="n">
        <v>89662</v>
      </c>
      <c r="D33" s="9" t="n">
        <v>47316</v>
      </c>
    </row>
    <row r="34" customFormat="false" ht="10.2" hidden="false" customHeight="false" outlineLevel="0" collapsed="false">
      <c r="A34" s="8" t="s">
        <v>33</v>
      </c>
      <c r="B34" s="9" t="n">
        <v>83023</v>
      </c>
      <c r="C34" s="9" t="n">
        <v>71371</v>
      </c>
      <c r="D34" s="9" t="n">
        <v>27165</v>
      </c>
    </row>
    <row r="35" customFormat="false" ht="10.2" hidden="false" customHeight="false" outlineLevel="0" collapsed="false">
      <c r="A35" s="8" t="s">
        <v>34</v>
      </c>
      <c r="B35" s="9" t="n">
        <v>16102</v>
      </c>
      <c r="C35" s="9" t="n">
        <v>16102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1607964</v>
      </c>
      <c r="C36" s="9" t="n">
        <v>1110385</v>
      </c>
      <c r="D36" s="9" t="n">
        <v>502618</v>
      </c>
    </row>
    <row r="37" s="12" customFormat="true" ht="10.2" hidden="false" customHeight="false" outlineLevel="0" collapsed="false">
      <c r="A37" s="10" t="s">
        <v>12</v>
      </c>
      <c r="B37" s="11" t="n">
        <v>7330458</v>
      </c>
      <c r="C37" s="11" t="n">
        <v>4839824</v>
      </c>
      <c r="D37" s="11" t="n">
        <v>2616146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1500</v>
      </c>
      <c r="C40" s="9" t="n">
        <v>0</v>
      </c>
      <c r="D40" s="9" t="n">
        <v>392543</v>
      </c>
    </row>
    <row r="41" customFormat="false" ht="10.2" hidden="false" customHeight="false" outlineLevel="0" collapsed="false">
      <c r="A41" s="8" t="s">
        <v>38</v>
      </c>
      <c r="B41" s="9" t="n">
        <v>1500</v>
      </c>
      <c r="C41" s="9" t="n">
        <v>0</v>
      </c>
      <c r="D41" s="9" t="n">
        <v>5200</v>
      </c>
    </row>
    <row r="42" customFormat="false" ht="10.2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387343</v>
      </c>
    </row>
    <row r="45" customFormat="false" ht="10.2" hidden="false" customHeight="false" outlineLevel="0" collapsed="false">
      <c r="A45" s="8" t="s">
        <v>42</v>
      </c>
      <c r="B45" s="9" t="n">
        <v>3307340</v>
      </c>
      <c r="C45" s="9" t="n">
        <v>256368</v>
      </c>
      <c r="D45" s="9" t="n">
        <v>138705</v>
      </c>
    </row>
    <row r="46" customFormat="false" ht="10.2" hidden="false" customHeight="false" outlineLevel="0" collapsed="false">
      <c r="A46" s="8" t="s">
        <v>43</v>
      </c>
      <c r="B46" s="9" t="n">
        <v>17633781</v>
      </c>
      <c r="C46" s="9" t="n">
        <v>3342917</v>
      </c>
      <c r="D46" s="9" t="n">
        <v>13882750</v>
      </c>
    </row>
    <row r="47" customFormat="false" ht="10.2" hidden="false" customHeight="false" outlineLevel="0" collapsed="false">
      <c r="A47" s="8" t="s">
        <v>44</v>
      </c>
      <c r="B47" s="9" t="n">
        <v>5275432</v>
      </c>
      <c r="C47" s="9" t="n">
        <v>1436294</v>
      </c>
      <c r="D47" s="9" t="n">
        <v>4070486</v>
      </c>
    </row>
    <row r="48" customFormat="false" ht="10.2" hidden="false" customHeight="false" outlineLevel="0" collapsed="false">
      <c r="A48" s="8" t="s">
        <v>45</v>
      </c>
      <c r="B48" s="9" t="n">
        <v>1683933</v>
      </c>
      <c r="C48" s="9" t="n">
        <v>504074</v>
      </c>
      <c r="D48" s="9" t="n">
        <v>136376</v>
      </c>
    </row>
    <row r="49" customFormat="false" ht="10.2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0</v>
      </c>
    </row>
    <row r="50" s="12" customFormat="true" ht="10.2" hidden="false" customHeight="false" outlineLevel="0" collapsed="false">
      <c r="A50" s="10" t="s">
        <v>12</v>
      </c>
      <c r="B50" s="11" t="n">
        <v>27901986</v>
      </c>
      <c r="C50" s="11" t="n">
        <v>5539653</v>
      </c>
      <c r="D50" s="11" t="n">
        <v>18620860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245034</v>
      </c>
      <c r="C55" s="9" t="n">
        <v>0</v>
      </c>
      <c r="D55" s="9" t="n">
        <v>2043584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245034</v>
      </c>
      <c r="C57" s="11" t="n">
        <v>0</v>
      </c>
      <c r="D57" s="11" t="n">
        <v>2043584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3551857</v>
      </c>
      <c r="C60" s="11" t="n">
        <v>3037907</v>
      </c>
      <c r="D60" s="11" t="n">
        <v>167575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64957864</v>
      </c>
      <c r="C62" s="11" t="n">
        <v>29965881</v>
      </c>
      <c r="D62" s="11" t="n">
        <v>31868079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176">
      <formula>SUM(B7:B11)</formula>
    </cfRule>
  </conditionalFormatting>
  <conditionalFormatting sqref="B15:D15">
    <cfRule type="cellIs" priority="3" operator="notEqual" aboveAverage="0" equalAverage="0" bottom="0" percent="0" rank="0" text="" dxfId="177">
      <formula>SUM(B16:B32)</formula>
    </cfRule>
  </conditionalFormatting>
  <conditionalFormatting sqref="B37:D39">
    <cfRule type="cellIs" priority="4" operator="notEqual" aboveAverage="0" equalAverage="0" bottom="0" percent="0" rank="0" text="" dxfId="178">
      <formula>SUM(B15,B33:B36)</formula>
    </cfRule>
  </conditionalFormatting>
  <conditionalFormatting sqref="B40:D40">
    <cfRule type="cellIs" priority="5" operator="notEqual" aboveAverage="0" equalAverage="0" bottom="0" percent="0" rank="0" text="" dxfId="179">
      <formula>SUM(B41:B42,B44)</formula>
    </cfRule>
  </conditionalFormatting>
  <conditionalFormatting sqref="B50:D52">
    <cfRule type="cellIs" priority="6" operator="notEqual" aboveAverage="0" equalAverage="0" bottom="0" percent="0" rank="0" text="" dxfId="180">
      <formula>SUM(B40,B45:B49)</formula>
    </cfRule>
  </conditionalFormatting>
  <conditionalFormatting sqref="B57:B59">
    <cfRule type="cellIs" priority="7" operator="notEqual" aboveAverage="0" equalAverage="0" bottom="0" percent="0" rank="0" text="" dxfId="181">
      <formula>SUM(B53:B56)</formula>
    </cfRule>
  </conditionalFormatting>
  <conditionalFormatting sqref="B62:D62">
    <cfRule type="cellIs" priority="8" operator="notEqual" aboveAverage="0" equalAverage="0" bottom="0" percent="0" rank="0" text="" dxfId="182">
      <formula>SUM(B12,B37,B50,B57,B60)</formula>
    </cfRule>
  </conditionalFormatting>
  <conditionalFormatting sqref="D228">
    <cfRule type="cellIs" priority="9" operator="notEqual" aboveAverage="0" equalAverage="0" bottom="0" percent="0" rank="0" text="" dxfId="183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184">
      <formula>B96+B100+B104+B107+B113+B115</formula>
    </cfRule>
  </conditionalFormatting>
  <conditionalFormatting sqref="B233">
    <cfRule type="cellIs" priority="11" operator="notEqual" aboveAverage="0" equalAverage="0" bottom="0" percent="0" rank="0" text="" dxfId="185">
      <formula>D62</formula>
    </cfRule>
  </conditionalFormatting>
  <conditionalFormatting sqref="C233">
    <cfRule type="cellIs" priority="12" operator="notEqual" aboveAverage="0" equalAverage="0" bottom="0" percent="0" rank="0" text="" dxfId="186">
      <formula>C62</formula>
    </cfRule>
  </conditionalFormatting>
  <conditionalFormatting sqref="B234">
    <cfRule type="cellIs" priority="13" operator="notEqual" aboveAverage="0" equalAverage="0" bottom="0" percent="0" rank="0" text="" dxfId="187">
      <formula>D72</formula>
    </cfRule>
  </conditionalFormatting>
  <conditionalFormatting sqref="C234">
    <cfRule type="cellIs" priority="14" operator="notEqual" aboveAverage="0" equalAverage="0" bottom="0" percent="0" rank="0" text="" dxfId="188">
      <formula>C72</formula>
    </cfRule>
  </conditionalFormatting>
  <conditionalFormatting sqref="D233:D234 D238:D239">
    <cfRule type="cellIs" priority="15" operator="notEqual" aboveAverage="0" equalAverage="0" bottom="0" percent="0" rank="0" text="" dxfId="189">
      <formula>B233+C233</formula>
    </cfRule>
  </conditionalFormatting>
  <conditionalFormatting sqref="D235 D240">
    <cfRule type="cellIs" priority="16" operator="notEqual" aboveAverage="0" equalAverage="0" bottom="0" percent="0" rank="0" text="" dxfId="190">
      <formula>D232+D233-D234</formula>
    </cfRule>
  </conditionalFormatting>
  <conditionalFormatting sqref="B72:D72">
    <cfRule type="cellIs" priority="17" operator="notEqual" aboveAverage="0" equalAverage="0" bottom="0" percent="0" rank="0" text="" dxfId="191">
      <formula>SUM(B63:B65,B71)</formula>
    </cfRule>
  </conditionalFormatting>
  <conditionalFormatting sqref="D226">
    <cfRule type="cellIs" priority="18" operator="notEqual" aboveAverage="0" equalAverage="0" bottom="0" percent="0" rank="0" text="" dxfId="192">
      <formula>SUM(D217:D225)</formula>
    </cfRule>
    <cfRule type="cellIs" priority="19" operator="notEqual" aboveAverage="0" equalAverage="0" bottom="0" percent="0" rank="0" text="" dxfId="193">
      <formula>(B65-B66)</formula>
    </cfRule>
  </conditionalFormatting>
  <conditionalFormatting sqref="B226">
    <cfRule type="cellIs" priority="20" operator="notEqual" aboveAverage="0" equalAverage="0" bottom="0" percent="0" rank="0" text="" dxfId="194">
      <formula>SUM(B217:B225)</formula>
    </cfRule>
    <cfRule type="cellIs" priority="21" operator="notEqual" aboveAverage="0" equalAverage="0" bottom="0" percent="0" rank="0" text="" dxfId="195">
      <formula>B57-B53</formula>
    </cfRule>
  </conditionalFormatting>
  <conditionalFormatting sqref="C226">
    <cfRule type="cellIs" priority="22" operator="notEqual" aboveAverage="0" equalAverage="0" bottom="0" percent="0" rank="0" text="" dxfId="196">
      <formula>SUM(C217:C225)</formula>
    </cfRule>
    <cfRule type="cellIs" priority="23" operator="notEqual" aboveAverage="0" equalAverage="0" bottom="0" percent="0" rank="0" text="" dxfId="197">
      <formula>(C57+D57)-(C53+D53)</formula>
    </cfRule>
  </conditionalFormatting>
  <conditionalFormatting sqref="D237">
    <cfRule type="cellIs" priority="24" operator="notEqual" aboveAverage="0" equalAverage="0" bottom="0" percent="0" rank="0" text="" dxfId="198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8478668</v>
      </c>
      <c r="C7" s="9" t="n">
        <v>6298718</v>
      </c>
      <c r="D7" s="9" t="n">
        <v>1421681</v>
      </c>
    </row>
    <row r="8" customFormat="false" ht="10.2" hidden="false" customHeight="false" outlineLevel="0" collapsed="false">
      <c r="A8" s="8" t="s">
        <v>8</v>
      </c>
      <c r="B8" s="9" t="n">
        <v>15159764</v>
      </c>
      <c r="C8" s="9" t="n">
        <v>10661350</v>
      </c>
      <c r="D8" s="9" t="n">
        <v>4844334</v>
      </c>
    </row>
    <row r="9" customFormat="false" ht="10.2" hidden="false" customHeight="false" outlineLevel="0" collapsed="false">
      <c r="A9" s="8" t="s">
        <v>9</v>
      </c>
      <c r="B9" s="9" t="n">
        <v>21962737</v>
      </c>
      <c r="C9" s="9" t="n">
        <v>19591587</v>
      </c>
      <c r="D9" s="9" t="n">
        <v>2955721</v>
      </c>
    </row>
    <row r="10" customFormat="false" ht="10.2" hidden="false" customHeight="false" outlineLevel="0" collapsed="false">
      <c r="A10" s="8" t="s">
        <v>10</v>
      </c>
      <c r="B10" s="9" t="n">
        <v>168714</v>
      </c>
      <c r="C10" s="9" t="n">
        <v>40782</v>
      </c>
      <c r="D10" s="9" t="n">
        <v>0</v>
      </c>
    </row>
    <row r="11" customFormat="false" ht="10.2" hidden="false" customHeight="false" outlineLevel="0" collapsed="false">
      <c r="A11" s="8" t="s">
        <v>11</v>
      </c>
      <c r="B11" s="9" t="n">
        <v>16088491</v>
      </c>
      <c r="C11" s="9" t="n">
        <v>6338628</v>
      </c>
      <c r="D11" s="9" t="n">
        <v>8852581</v>
      </c>
    </row>
    <row r="12" s="12" customFormat="true" ht="10.2" hidden="false" customHeight="false" outlineLevel="0" collapsed="false">
      <c r="A12" s="10" t="s">
        <v>12</v>
      </c>
      <c r="B12" s="11" t="n">
        <v>61858374</v>
      </c>
      <c r="C12" s="11" t="n">
        <v>42931065</v>
      </c>
      <c r="D12" s="11" t="n">
        <v>18074317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8559106</v>
      </c>
      <c r="C15" s="9" t="n">
        <v>1441587</v>
      </c>
      <c r="D15" s="9" t="n">
        <v>6406979</v>
      </c>
    </row>
    <row r="16" customFormat="false" ht="10.2" hidden="false" customHeight="false" outlineLevel="0" collapsed="false">
      <c r="A16" s="8" t="s">
        <v>15</v>
      </c>
      <c r="B16" s="9" t="n">
        <v>39936</v>
      </c>
      <c r="C16" s="9" t="n">
        <v>39398</v>
      </c>
      <c r="D16" s="9" t="n">
        <v>1586</v>
      </c>
    </row>
    <row r="17" customFormat="false" ht="10.2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0.2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0.2" hidden="false" customHeight="false" outlineLevel="0" collapsed="false">
      <c r="A25" s="8" t="s">
        <v>24</v>
      </c>
      <c r="B25" s="9" t="n">
        <v>7745305</v>
      </c>
      <c r="C25" s="9" t="n">
        <v>1130209</v>
      </c>
      <c r="D25" s="9" t="n">
        <v>6027332</v>
      </c>
    </row>
    <row r="26" customFormat="false" ht="10.2" hidden="false" customHeight="false" outlineLevel="0" collapsed="false">
      <c r="A26" s="8" t="s">
        <v>25</v>
      </c>
      <c r="B26" s="9" t="n">
        <v>321023</v>
      </c>
      <c r="C26" s="9" t="n">
        <v>18658</v>
      </c>
      <c r="D26" s="9" t="n">
        <v>187649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201915</v>
      </c>
      <c r="C29" s="9" t="n">
        <v>100440</v>
      </c>
      <c r="D29" s="9" t="n">
        <v>99855</v>
      </c>
    </row>
    <row r="30" customFormat="false" ht="10.2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0.2" hidden="false" customHeight="false" outlineLevel="0" collapsed="false">
      <c r="A31" s="8" t="s">
        <v>30</v>
      </c>
      <c r="B31" s="9" t="n">
        <v>123360</v>
      </c>
      <c r="C31" s="9" t="n">
        <v>34586</v>
      </c>
      <c r="D31" s="9" t="n">
        <v>74415</v>
      </c>
    </row>
    <row r="32" customFormat="false" ht="10.2" hidden="false" customHeight="false" outlineLevel="0" collapsed="false">
      <c r="A32" s="8" t="s">
        <v>31</v>
      </c>
      <c r="B32" s="9" t="n">
        <v>127567</v>
      </c>
      <c r="C32" s="9" t="n">
        <v>118296</v>
      </c>
      <c r="D32" s="9" t="n">
        <v>16142</v>
      </c>
    </row>
    <row r="33" customFormat="false" ht="10.2" hidden="false" customHeight="false" outlineLevel="0" collapsed="false">
      <c r="A33" s="8" t="s">
        <v>32</v>
      </c>
      <c r="B33" s="9" t="n">
        <v>1114649</v>
      </c>
      <c r="C33" s="9" t="n">
        <v>827541</v>
      </c>
      <c r="D33" s="9" t="n">
        <v>314828</v>
      </c>
    </row>
    <row r="34" customFormat="false" ht="10.2" hidden="false" customHeight="false" outlineLevel="0" collapsed="false">
      <c r="A34" s="8" t="s">
        <v>33</v>
      </c>
      <c r="B34" s="9" t="n">
        <v>403626</v>
      </c>
      <c r="C34" s="9" t="n">
        <v>343993</v>
      </c>
      <c r="D34" s="9" t="n">
        <v>14127</v>
      </c>
    </row>
    <row r="35" customFormat="false" ht="10.2" hidden="false" customHeight="false" outlineLevel="0" collapsed="false">
      <c r="A35" s="8" t="s">
        <v>34</v>
      </c>
      <c r="B35" s="9" t="n">
        <v>91</v>
      </c>
      <c r="C35" s="9" t="n">
        <v>91</v>
      </c>
      <c r="D35" s="9" t="n">
        <v>69</v>
      </c>
    </row>
    <row r="36" customFormat="false" ht="10.2" hidden="false" customHeight="false" outlineLevel="0" collapsed="false">
      <c r="A36" s="8" t="s">
        <v>35</v>
      </c>
      <c r="B36" s="9" t="n">
        <v>4293621</v>
      </c>
      <c r="C36" s="9" t="n">
        <v>2642210</v>
      </c>
      <c r="D36" s="9" t="n">
        <v>1215932</v>
      </c>
    </row>
    <row r="37" s="12" customFormat="true" ht="10.2" hidden="false" customHeight="false" outlineLevel="0" collapsed="false">
      <c r="A37" s="10" t="s">
        <v>12</v>
      </c>
      <c r="B37" s="11" t="n">
        <v>14371093</v>
      </c>
      <c r="C37" s="11" t="n">
        <v>5255422</v>
      </c>
      <c r="D37" s="11" t="n">
        <v>7951935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2574087</v>
      </c>
      <c r="C40" s="9" t="n">
        <v>1865145</v>
      </c>
      <c r="D40" s="9" t="n">
        <v>157342</v>
      </c>
    </row>
    <row r="41" customFormat="false" ht="10.2" hidden="false" customHeight="false" outlineLevel="0" collapsed="false">
      <c r="A41" s="8" t="s">
        <v>38</v>
      </c>
      <c r="B41" s="9" t="n">
        <v>152024</v>
      </c>
      <c r="C41" s="9" t="n">
        <v>99967</v>
      </c>
      <c r="D41" s="9" t="n">
        <v>36137</v>
      </c>
    </row>
    <row r="42" customFormat="false" ht="10.2" hidden="false" customHeight="false" outlineLevel="0" collapsed="false">
      <c r="A42" s="8" t="s">
        <v>39</v>
      </c>
      <c r="B42" s="9" t="n">
        <v>790819</v>
      </c>
      <c r="C42" s="9" t="n">
        <v>790819</v>
      </c>
      <c r="D42" s="9" t="n">
        <v>0</v>
      </c>
    </row>
    <row r="43" customFormat="false" ht="10.2" hidden="false" customHeight="false" outlineLevel="0" collapsed="false">
      <c r="A43" s="8" t="s">
        <v>40</v>
      </c>
      <c r="B43" s="9" t="n">
        <v>160</v>
      </c>
      <c r="C43" s="9" t="n">
        <v>16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1631244</v>
      </c>
      <c r="C44" s="9" t="n">
        <v>974359</v>
      </c>
      <c r="D44" s="9" t="n">
        <v>121205</v>
      </c>
    </row>
    <row r="45" customFormat="false" ht="10.2" hidden="false" customHeight="false" outlineLevel="0" collapsed="false">
      <c r="A45" s="8" t="s">
        <v>42</v>
      </c>
      <c r="B45" s="9" t="n">
        <v>3506422</v>
      </c>
      <c r="C45" s="9" t="n">
        <v>648615</v>
      </c>
      <c r="D45" s="9" t="n">
        <v>204588</v>
      </c>
    </row>
    <row r="46" customFormat="false" ht="10.2" hidden="false" customHeight="false" outlineLevel="0" collapsed="false">
      <c r="A46" s="8" t="s">
        <v>43</v>
      </c>
      <c r="B46" s="9" t="n">
        <v>32693083</v>
      </c>
      <c r="C46" s="9" t="n">
        <v>17798217</v>
      </c>
      <c r="D46" s="9" t="n">
        <v>13826079</v>
      </c>
    </row>
    <row r="47" customFormat="false" ht="10.2" hidden="false" customHeight="false" outlineLevel="0" collapsed="false">
      <c r="A47" s="8" t="s">
        <v>44</v>
      </c>
      <c r="B47" s="9" t="n">
        <v>8354162</v>
      </c>
      <c r="C47" s="9" t="n">
        <v>2375085</v>
      </c>
      <c r="D47" s="9" t="n">
        <v>3050193</v>
      </c>
    </row>
    <row r="48" customFormat="false" ht="10.2" hidden="false" customHeight="false" outlineLevel="0" collapsed="false">
      <c r="A48" s="8" t="s">
        <v>45</v>
      </c>
      <c r="B48" s="9" t="n">
        <v>2943059</v>
      </c>
      <c r="C48" s="9" t="n">
        <v>1938752</v>
      </c>
      <c r="D48" s="9" t="n">
        <v>1283081</v>
      </c>
    </row>
    <row r="49" customFormat="false" ht="10.2" hidden="false" customHeight="false" outlineLevel="0" collapsed="false">
      <c r="A49" s="8" t="s">
        <v>46</v>
      </c>
      <c r="B49" s="9" t="n">
        <v>394</v>
      </c>
      <c r="C49" s="9" t="n">
        <v>394</v>
      </c>
      <c r="D49" s="9" t="n">
        <v>30359</v>
      </c>
    </row>
    <row r="50" s="12" customFormat="true" ht="10.2" hidden="false" customHeight="false" outlineLevel="0" collapsed="false">
      <c r="A50" s="10" t="s">
        <v>12</v>
      </c>
      <c r="B50" s="11" t="n">
        <v>50071207</v>
      </c>
      <c r="C50" s="11" t="n">
        <v>24626208</v>
      </c>
      <c r="D50" s="11" t="n">
        <v>18551642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1571669</v>
      </c>
      <c r="C53" s="9" t="n">
        <v>1571669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3096872</v>
      </c>
      <c r="C55" s="9" t="n">
        <v>23000</v>
      </c>
      <c r="D55" s="9" t="n">
        <v>5286096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4668541</v>
      </c>
      <c r="C57" s="11" t="n">
        <v>1594669</v>
      </c>
      <c r="D57" s="11" t="n">
        <v>5286096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26523114</v>
      </c>
      <c r="C60" s="11" t="n">
        <v>23756315</v>
      </c>
      <c r="D60" s="11" t="n">
        <v>1052206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157492329</v>
      </c>
      <c r="C62" s="11" t="n">
        <v>98163679</v>
      </c>
      <c r="D62" s="11" t="n">
        <v>50916196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199">
      <formula>SUM(B7:B11)</formula>
    </cfRule>
  </conditionalFormatting>
  <conditionalFormatting sqref="B15:D15">
    <cfRule type="cellIs" priority="3" operator="notEqual" aboveAverage="0" equalAverage="0" bottom="0" percent="0" rank="0" text="" dxfId="200">
      <formula>SUM(B16:B32)</formula>
    </cfRule>
  </conditionalFormatting>
  <conditionalFormatting sqref="B37:D39">
    <cfRule type="cellIs" priority="4" operator="notEqual" aboveAverage="0" equalAverage="0" bottom="0" percent="0" rank="0" text="" dxfId="201">
      <formula>SUM(B15,B33:B36)</formula>
    </cfRule>
  </conditionalFormatting>
  <conditionalFormatting sqref="B40:D40">
    <cfRule type="cellIs" priority="5" operator="notEqual" aboveAverage="0" equalAverage="0" bottom="0" percent="0" rank="0" text="" dxfId="202">
      <formula>SUM(B41:B42,B44)</formula>
    </cfRule>
  </conditionalFormatting>
  <conditionalFormatting sqref="B50:D52">
    <cfRule type="cellIs" priority="6" operator="notEqual" aboveAverage="0" equalAverage="0" bottom="0" percent="0" rank="0" text="" dxfId="203">
      <formula>SUM(B40,B45:B49)</formula>
    </cfRule>
  </conditionalFormatting>
  <conditionalFormatting sqref="B57:B59">
    <cfRule type="cellIs" priority="7" operator="notEqual" aboveAverage="0" equalAverage="0" bottom="0" percent="0" rank="0" text="" dxfId="204">
      <formula>SUM(B53:B56)</formula>
    </cfRule>
  </conditionalFormatting>
  <conditionalFormatting sqref="B62:D62">
    <cfRule type="cellIs" priority="8" operator="notEqual" aboveAverage="0" equalAverage="0" bottom="0" percent="0" rank="0" text="" dxfId="205">
      <formula>SUM(B12,B37,B50,B57,B60)</formula>
    </cfRule>
  </conditionalFormatting>
  <conditionalFormatting sqref="D228">
    <cfRule type="cellIs" priority="9" operator="notEqual" aboveAverage="0" equalAverage="0" bottom="0" percent="0" rank="0" text="" dxfId="206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207">
      <formula>B96+B100+B104+B107+B113+B115</formula>
    </cfRule>
  </conditionalFormatting>
  <conditionalFormatting sqref="B233">
    <cfRule type="cellIs" priority="11" operator="notEqual" aboveAverage="0" equalAverage="0" bottom="0" percent="0" rank="0" text="" dxfId="208">
      <formula>D62</formula>
    </cfRule>
  </conditionalFormatting>
  <conditionalFormatting sqref="C233">
    <cfRule type="cellIs" priority="12" operator="notEqual" aboveAverage="0" equalAverage="0" bottom="0" percent="0" rank="0" text="" dxfId="209">
      <formula>C62</formula>
    </cfRule>
  </conditionalFormatting>
  <conditionalFormatting sqref="B234">
    <cfRule type="cellIs" priority="13" operator="notEqual" aboveAverage="0" equalAverage="0" bottom="0" percent="0" rank="0" text="" dxfId="210">
      <formula>D72</formula>
    </cfRule>
  </conditionalFormatting>
  <conditionalFormatting sqref="C234">
    <cfRule type="cellIs" priority="14" operator="notEqual" aboveAverage="0" equalAverage="0" bottom="0" percent="0" rank="0" text="" dxfId="211">
      <formula>C72</formula>
    </cfRule>
  </conditionalFormatting>
  <conditionalFormatting sqref="D233:D234 D238:D239">
    <cfRule type="cellIs" priority="15" operator="notEqual" aboveAverage="0" equalAverage="0" bottom="0" percent="0" rank="0" text="" dxfId="212">
      <formula>B233+C233</formula>
    </cfRule>
  </conditionalFormatting>
  <conditionalFormatting sqref="D235 D240">
    <cfRule type="cellIs" priority="16" operator="notEqual" aboveAverage="0" equalAverage="0" bottom="0" percent="0" rank="0" text="" dxfId="213">
      <formula>D232+D233-D234</formula>
    </cfRule>
  </conditionalFormatting>
  <conditionalFormatting sqref="B72:D72">
    <cfRule type="cellIs" priority="17" operator="notEqual" aboveAverage="0" equalAverage="0" bottom="0" percent="0" rank="0" text="" dxfId="214">
      <formula>SUM(B63:B65,B71)</formula>
    </cfRule>
  </conditionalFormatting>
  <conditionalFormatting sqref="D226">
    <cfRule type="cellIs" priority="18" operator="notEqual" aboveAverage="0" equalAverage="0" bottom="0" percent="0" rank="0" text="" dxfId="215">
      <formula>SUM(D217:D225)</formula>
    </cfRule>
    <cfRule type="cellIs" priority="19" operator="notEqual" aboveAverage="0" equalAverage="0" bottom="0" percent="0" rank="0" text="" dxfId="216">
      <formula>(B65-B66)</formula>
    </cfRule>
  </conditionalFormatting>
  <conditionalFormatting sqref="B226">
    <cfRule type="cellIs" priority="20" operator="notEqual" aboveAverage="0" equalAverage="0" bottom="0" percent="0" rank="0" text="" dxfId="217">
      <formula>SUM(B217:B225)</formula>
    </cfRule>
    <cfRule type="cellIs" priority="21" operator="notEqual" aboveAverage="0" equalAverage="0" bottom="0" percent="0" rank="0" text="" dxfId="218">
      <formula>B57-B53</formula>
    </cfRule>
  </conditionalFormatting>
  <conditionalFormatting sqref="C226">
    <cfRule type="cellIs" priority="22" operator="notEqual" aboveAverage="0" equalAverage="0" bottom="0" percent="0" rank="0" text="" dxfId="219">
      <formula>SUM(C217:C225)</formula>
    </cfRule>
    <cfRule type="cellIs" priority="23" operator="notEqual" aboveAverage="0" equalAverage="0" bottom="0" percent="0" rank="0" text="" dxfId="220">
      <formula>(C57+D57)-(C53+D53)</formula>
    </cfRule>
  </conditionalFormatting>
  <conditionalFormatting sqref="D237">
    <cfRule type="cellIs" priority="24" operator="notEqual" aboveAverage="0" equalAverage="0" bottom="0" percent="0" rank="0" text="" dxfId="221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7175131</v>
      </c>
      <c r="C7" s="9" t="n">
        <v>5560115</v>
      </c>
      <c r="D7" s="9" t="n">
        <v>525979</v>
      </c>
    </row>
    <row r="8" customFormat="false" ht="10.2" hidden="false" customHeight="false" outlineLevel="0" collapsed="false">
      <c r="A8" s="8" t="s">
        <v>8</v>
      </c>
      <c r="B8" s="9" t="n">
        <v>9200427</v>
      </c>
      <c r="C8" s="9" t="n">
        <v>7992103</v>
      </c>
      <c r="D8" s="9" t="n">
        <v>1741791</v>
      </c>
    </row>
    <row r="9" customFormat="false" ht="10.2" hidden="false" customHeight="false" outlineLevel="0" collapsed="false">
      <c r="A9" s="8" t="s">
        <v>9</v>
      </c>
      <c r="B9" s="9" t="n">
        <v>8526117</v>
      </c>
      <c r="C9" s="9" t="n">
        <v>5035636</v>
      </c>
      <c r="D9" s="9" t="n">
        <v>1611335</v>
      </c>
    </row>
    <row r="10" customFormat="false" ht="10.2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0.2" hidden="false" customHeight="false" outlineLevel="0" collapsed="false">
      <c r="A11" s="8" t="s">
        <v>11</v>
      </c>
      <c r="B11" s="9" t="n">
        <v>2260917</v>
      </c>
      <c r="C11" s="9" t="n">
        <v>813035</v>
      </c>
      <c r="D11" s="9" t="n">
        <v>814114</v>
      </c>
    </row>
    <row r="12" s="12" customFormat="true" ht="10.2" hidden="false" customHeight="false" outlineLevel="0" collapsed="false">
      <c r="A12" s="10" t="s">
        <v>12</v>
      </c>
      <c r="B12" s="11" t="n">
        <v>27162592</v>
      </c>
      <c r="C12" s="11" t="n">
        <v>19400889</v>
      </c>
      <c r="D12" s="11" t="n">
        <v>4693219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491607</v>
      </c>
      <c r="C15" s="9" t="n">
        <v>12755</v>
      </c>
      <c r="D15" s="9" t="n">
        <v>203266</v>
      </c>
    </row>
    <row r="16" customFormat="false" ht="10.2" hidden="false" customHeight="false" outlineLevel="0" collapsed="false">
      <c r="A16" s="8" t="s">
        <v>15</v>
      </c>
      <c r="B16" s="9" t="n">
        <v>6230</v>
      </c>
      <c r="C16" s="9" t="n">
        <v>6230</v>
      </c>
      <c r="D16" s="9" t="n">
        <v>0</v>
      </c>
    </row>
    <row r="17" customFormat="false" ht="10.2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0.2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0.2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0.2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0.2" hidden="false" customHeight="false" outlineLevel="0" collapsed="false">
      <c r="A30" s="8" t="s">
        <v>29</v>
      </c>
      <c r="B30" s="9" t="n">
        <v>440000</v>
      </c>
      <c r="C30" s="9" t="n">
        <v>0</v>
      </c>
      <c r="D30" s="9" t="n">
        <v>186255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45377</v>
      </c>
      <c r="C32" s="9" t="n">
        <v>6525</v>
      </c>
      <c r="D32" s="9" t="n">
        <v>17011</v>
      </c>
    </row>
    <row r="33" customFormat="false" ht="10.2" hidden="false" customHeight="false" outlineLevel="0" collapsed="false">
      <c r="A33" s="8" t="s">
        <v>32</v>
      </c>
      <c r="B33" s="9" t="n">
        <v>568663</v>
      </c>
      <c r="C33" s="9" t="n">
        <v>250881</v>
      </c>
      <c r="D33" s="9" t="n">
        <v>241347</v>
      </c>
    </row>
    <row r="34" customFormat="false" ht="10.2" hidden="false" customHeight="false" outlineLevel="0" collapsed="false">
      <c r="A34" s="8" t="s">
        <v>33</v>
      </c>
      <c r="B34" s="9" t="n">
        <v>58398</v>
      </c>
      <c r="C34" s="9" t="n">
        <v>43042</v>
      </c>
      <c r="D34" s="9" t="n">
        <v>86058</v>
      </c>
    </row>
    <row r="35" customFormat="false" ht="10.2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22752254</v>
      </c>
      <c r="C36" s="9" t="n">
        <v>9198784</v>
      </c>
      <c r="D36" s="9" t="n">
        <v>7560416</v>
      </c>
    </row>
    <row r="37" s="12" customFormat="true" ht="10.2" hidden="false" customHeight="false" outlineLevel="0" collapsed="false">
      <c r="A37" s="10" t="s">
        <v>12</v>
      </c>
      <c r="B37" s="11" t="n">
        <v>23870922</v>
      </c>
      <c r="C37" s="11" t="n">
        <v>9505462</v>
      </c>
      <c r="D37" s="11" t="n">
        <v>8091087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1650219</v>
      </c>
      <c r="C40" s="9" t="n">
        <v>632791</v>
      </c>
      <c r="D40" s="9" t="n">
        <v>28495</v>
      </c>
    </row>
    <row r="41" customFormat="false" ht="10.2" hidden="false" customHeight="false" outlineLevel="0" collapsed="false">
      <c r="A41" s="8" t="s">
        <v>38</v>
      </c>
      <c r="B41" s="9" t="n">
        <v>1813</v>
      </c>
      <c r="C41" s="9" t="n">
        <v>1060</v>
      </c>
      <c r="D41" s="9" t="n">
        <v>0</v>
      </c>
    </row>
    <row r="42" customFormat="false" ht="10.2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1648406</v>
      </c>
      <c r="C44" s="9" t="n">
        <v>631731</v>
      </c>
      <c r="D44" s="9" t="n">
        <v>28495</v>
      </c>
    </row>
    <row r="45" customFormat="false" ht="10.2" hidden="false" customHeight="false" outlineLevel="0" collapsed="false">
      <c r="A45" s="8" t="s">
        <v>42</v>
      </c>
      <c r="B45" s="9" t="n">
        <v>490204</v>
      </c>
      <c r="C45" s="9" t="n">
        <v>483201</v>
      </c>
      <c r="D45" s="9" t="n">
        <v>625830</v>
      </c>
    </row>
    <row r="46" customFormat="false" ht="10.2" hidden="false" customHeight="false" outlineLevel="0" collapsed="false">
      <c r="A46" s="8" t="s">
        <v>43</v>
      </c>
      <c r="B46" s="9" t="n">
        <v>6485129</v>
      </c>
      <c r="C46" s="9" t="n">
        <v>2030207</v>
      </c>
      <c r="D46" s="9" t="n">
        <v>3775730</v>
      </c>
    </row>
    <row r="47" customFormat="false" ht="10.2" hidden="false" customHeight="false" outlineLevel="0" collapsed="false">
      <c r="A47" s="8" t="s">
        <v>44</v>
      </c>
      <c r="B47" s="9" t="n">
        <v>2327869</v>
      </c>
      <c r="C47" s="9" t="n">
        <v>344707</v>
      </c>
      <c r="D47" s="9" t="n">
        <v>1362607</v>
      </c>
    </row>
    <row r="48" customFormat="false" ht="10.2" hidden="false" customHeight="false" outlineLevel="0" collapsed="false">
      <c r="A48" s="8" t="s">
        <v>45</v>
      </c>
      <c r="B48" s="9" t="n">
        <v>3227931</v>
      </c>
      <c r="C48" s="9" t="n">
        <v>1150431</v>
      </c>
      <c r="D48" s="9" t="n">
        <v>1288127</v>
      </c>
    </row>
    <row r="49" customFormat="false" ht="10.2" hidden="false" customHeight="false" outlineLevel="0" collapsed="false">
      <c r="A49" s="8" t="s">
        <v>46</v>
      </c>
      <c r="B49" s="9" t="n">
        <v>23110</v>
      </c>
      <c r="C49" s="9" t="n">
        <v>0</v>
      </c>
      <c r="D49" s="9" t="n">
        <v>0</v>
      </c>
    </row>
    <row r="50" s="12" customFormat="true" ht="10.2" hidden="false" customHeight="false" outlineLevel="0" collapsed="false">
      <c r="A50" s="10" t="s">
        <v>12</v>
      </c>
      <c r="B50" s="11" t="n">
        <v>14204462</v>
      </c>
      <c r="C50" s="11" t="n">
        <v>4641337</v>
      </c>
      <c r="D50" s="11" t="n">
        <v>7080789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21105861</v>
      </c>
      <c r="C53" s="9" t="n">
        <v>21105861</v>
      </c>
      <c r="D53" s="9" t="n">
        <v>20080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2080506</v>
      </c>
      <c r="C55" s="9" t="n">
        <v>393933</v>
      </c>
      <c r="D55" s="9" t="n">
        <v>2400982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23186367</v>
      </c>
      <c r="C57" s="11" t="n">
        <v>21499794</v>
      </c>
      <c r="D57" s="11" t="n">
        <v>2421062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12512034</v>
      </c>
      <c r="C60" s="11" t="n">
        <v>10516072</v>
      </c>
      <c r="D60" s="11" t="n">
        <v>1294762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100936377</v>
      </c>
      <c r="C62" s="11" t="n">
        <v>65563554</v>
      </c>
      <c r="D62" s="11" t="n">
        <v>23580919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222">
      <formula>SUM(B7:B11)</formula>
    </cfRule>
  </conditionalFormatting>
  <conditionalFormatting sqref="B15:D15">
    <cfRule type="cellIs" priority="3" operator="notEqual" aboveAverage="0" equalAverage="0" bottom="0" percent="0" rank="0" text="" dxfId="223">
      <formula>SUM(B16:B32)</formula>
    </cfRule>
  </conditionalFormatting>
  <conditionalFormatting sqref="B37:D39">
    <cfRule type="cellIs" priority="4" operator="notEqual" aboveAverage="0" equalAverage="0" bottom="0" percent="0" rank="0" text="" dxfId="224">
      <formula>SUM(B15,B33:B36)</formula>
    </cfRule>
  </conditionalFormatting>
  <conditionalFormatting sqref="B40:D40">
    <cfRule type="cellIs" priority="5" operator="notEqual" aboveAverage="0" equalAverage="0" bottom="0" percent="0" rank="0" text="" dxfId="225">
      <formula>SUM(B41:B42,B44)</formula>
    </cfRule>
  </conditionalFormatting>
  <conditionalFormatting sqref="B50:D52">
    <cfRule type="cellIs" priority="6" operator="notEqual" aboveAverage="0" equalAverage="0" bottom="0" percent="0" rank="0" text="" dxfId="226">
      <formula>SUM(B40,B45:B49)</formula>
    </cfRule>
  </conditionalFormatting>
  <conditionalFormatting sqref="B57:B59">
    <cfRule type="cellIs" priority="7" operator="notEqual" aboveAverage="0" equalAverage="0" bottom="0" percent="0" rank="0" text="" dxfId="227">
      <formula>SUM(B53:B56)</formula>
    </cfRule>
  </conditionalFormatting>
  <conditionalFormatting sqref="B62:D62">
    <cfRule type="cellIs" priority="8" operator="notEqual" aboveAverage="0" equalAverage="0" bottom="0" percent="0" rank="0" text="" dxfId="228">
      <formula>SUM(B12,B37,B50,B57,B60)</formula>
    </cfRule>
  </conditionalFormatting>
  <conditionalFormatting sqref="B72:D72">
    <cfRule type="cellIs" priority="9" operator="notEqual" aboveAverage="0" equalAverage="0" bottom="0" percent="0" rank="0" text="" dxfId="229">
      <formula>SUM(B63:B65,B71)</formula>
    </cfRule>
  </conditionalFormatting>
  <conditionalFormatting sqref="D228">
    <cfRule type="cellIs" priority="10" operator="notEqual" aboveAverage="0" equalAverage="0" bottom="0" percent="0" rank="0" text="" dxfId="230">
      <formula>SUM(B228:C228)</formula>
    </cfRule>
  </conditionalFormatting>
  <conditionalFormatting sqref="B118:D118 B95:D95 B141:D141 B210:D210 B187:D187 B164:D164">
    <cfRule type="cellIs" priority="11" operator="notEqual" aboveAverage="0" equalAverage="0" bottom="0" percent="0" rank="0" text="" dxfId="231">
      <formula>B96+B100+B104+B107+B113+B115</formula>
    </cfRule>
  </conditionalFormatting>
  <conditionalFormatting sqref="B233">
    <cfRule type="cellIs" priority="12" operator="notEqual" aboveAverage="0" equalAverage="0" bottom="0" percent="0" rank="0" text="" dxfId="232">
      <formula>D62</formula>
    </cfRule>
  </conditionalFormatting>
  <conditionalFormatting sqref="C233">
    <cfRule type="cellIs" priority="13" operator="notEqual" aboveAverage="0" equalAverage="0" bottom="0" percent="0" rank="0" text="" dxfId="233">
      <formula>C62</formula>
    </cfRule>
  </conditionalFormatting>
  <conditionalFormatting sqref="B234">
    <cfRule type="cellIs" priority="14" operator="notEqual" aboveAverage="0" equalAverage="0" bottom="0" percent="0" rank="0" text="" dxfId="234">
      <formula>D72</formula>
    </cfRule>
  </conditionalFormatting>
  <conditionalFormatting sqref="C234">
    <cfRule type="cellIs" priority="15" operator="notEqual" aboveAverage="0" equalAverage="0" bottom="0" percent="0" rank="0" text="" dxfId="235">
      <formula>C72</formula>
    </cfRule>
  </conditionalFormatting>
  <conditionalFormatting sqref="D233:D234 D238:D239">
    <cfRule type="cellIs" priority="16" operator="notEqual" aboveAverage="0" equalAverage="0" bottom="0" percent="0" rank="0" text="" dxfId="236">
      <formula>B233+C233</formula>
    </cfRule>
  </conditionalFormatting>
  <conditionalFormatting sqref="D235 D240">
    <cfRule type="cellIs" priority="17" operator="notEqual" aboveAverage="0" equalAverage="0" bottom="0" percent="0" rank="0" text="" dxfId="237">
      <formula>D232+D233-D234</formula>
    </cfRule>
  </conditionalFormatting>
  <conditionalFormatting sqref="D226">
    <cfRule type="cellIs" priority="18" operator="notEqual" aboveAverage="0" equalAverage="0" bottom="0" percent="0" rank="0" text="" dxfId="238">
      <formula>SUM(D217:D225)</formula>
    </cfRule>
    <cfRule type="cellIs" priority="19" operator="notEqual" aboveAverage="0" equalAverage="0" bottom="0" percent="0" rank="0" text="" dxfId="239">
      <formula>(B65-B66)</formula>
    </cfRule>
  </conditionalFormatting>
  <conditionalFormatting sqref="B226">
    <cfRule type="cellIs" priority="20" operator="notEqual" aboveAverage="0" equalAverage="0" bottom="0" percent="0" rank="0" text="" dxfId="240">
      <formula>SUM(B217:B225)</formula>
    </cfRule>
    <cfRule type="cellIs" priority="21" operator="notEqual" aboveAverage="0" equalAverage="0" bottom="0" percent="0" rank="0" text="" dxfId="241">
      <formula>B57-B53</formula>
    </cfRule>
  </conditionalFormatting>
  <conditionalFormatting sqref="C226">
    <cfRule type="cellIs" priority="22" operator="notEqual" aboveAverage="0" equalAverage="0" bottom="0" percent="0" rank="0" text="" dxfId="242">
      <formula>SUM(C217:C225)</formula>
    </cfRule>
    <cfRule type="cellIs" priority="23" operator="notEqual" aboveAverage="0" equalAverage="0" bottom="0" percent="0" rank="0" text="" dxfId="243">
      <formula>(C57+D57)-(C53+D53)</formula>
    </cfRule>
  </conditionalFormatting>
  <conditionalFormatting sqref="D237">
    <cfRule type="cellIs" priority="24" operator="notEqual" aboveAverage="0" equalAverage="0" bottom="0" percent="0" rank="0" text="" dxfId="244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6308006</v>
      </c>
      <c r="C7" s="9" t="n">
        <v>5037985</v>
      </c>
      <c r="D7" s="9" t="n">
        <v>352475</v>
      </c>
    </row>
    <row r="8" customFormat="false" ht="10.2" hidden="false" customHeight="false" outlineLevel="0" collapsed="false">
      <c r="A8" s="8" t="s">
        <v>8</v>
      </c>
      <c r="B8" s="9" t="n">
        <v>7424114</v>
      </c>
      <c r="C8" s="9" t="n">
        <v>5904560</v>
      </c>
      <c r="D8" s="9" t="n">
        <v>1434378</v>
      </c>
    </row>
    <row r="9" customFormat="false" ht="10.2" hidden="false" customHeight="false" outlineLevel="0" collapsed="false">
      <c r="A9" s="8" t="s">
        <v>9</v>
      </c>
      <c r="B9" s="9" t="n">
        <v>1347851</v>
      </c>
      <c r="C9" s="9" t="n">
        <v>1132337</v>
      </c>
      <c r="D9" s="9" t="n">
        <v>670994</v>
      </c>
    </row>
    <row r="10" customFormat="false" ht="10.2" hidden="false" customHeight="false" outlineLevel="0" collapsed="false">
      <c r="A10" s="8" t="s">
        <v>10</v>
      </c>
      <c r="B10" s="9" t="n">
        <v>19782</v>
      </c>
      <c r="C10" s="9" t="n">
        <v>19782</v>
      </c>
      <c r="D10" s="9" t="n">
        <v>0</v>
      </c>
    </row>
    <row r="11" customFormat="false" ht="10.2" hidden="false" customHeight="false" outlineLevel="0" collapsed="false">
      <c r="A11" s="8" t="s">
        <v>11</v>
      </c>
      <c r="B11" s="9" t="n">
        <v>7642368</v>
      </c>
      <c r="C11" s="9" t="n">
        <v>3527794</v>
      </c>
      <c r="D11" s="9" t="n">
        <v>3131771</v>
      </c>
    </row>
    <row r="12" s="12" customFormat="true" ht="10.2" hidden="false" customHeight="false" outlineLevel="0" collapsed="false">
      <c r="A12" s="10" t="s">
        <v>12</v>
      </c>
      <c r="B12" s="11" t="n">
        <v>22742121</v>
      </c>
      <c r="C12" s="11" t="n">
        <v>15622458</v>
      </c>
      <c r="D12" s="11" t="n">
        <v>5589618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4801406</v>
      </c>
      <c r="C15" s="9" t="n">
        <v>2154732</v>
      </c>
      <c r="D15" s="9" t="n">
        <v>2958260</v>
      </c>
    </row>
    <row r="16" customFormat="false" ht="10.2" hidden="false" customHeight="false" outlineLevel="0" collapsed="false">
      <c r="A16" s="8" t="s">
        <v>15</v>
      </c>
      <c r="B16" s="9" t="n">
        <v>11697</v>
      </c>
      <c r="C16" s="9" t="n">
        <v>11697</v>
      </c>
      <c r="D16" s="9" t="n">
        <v>0</v>
      </c>
    </row>
    <row r="17" customFormat="false" ht="10.2" hidden="false" customHeight="false" outlineLevel="0" collapsed="false">
      <c r="A17" s="8" t="s">
        <v>16</v>
      </c>
      <c r="B17" s="9" t="n">
        <v>25823</v>
      </c>
      <c r="C17" s="9" t="n">
        <v>25823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6624</v>
      </c>
      <c r="C18" s="9" t="n">
        <v>1532</v>
      </c>
      <c r="D18" s="9" t="n">
        <v>0</v>
      </c>
    </row>
    <row r="19" customFormat="false" ht="10.2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126890</v>
      </c>
      <c r="C22" s="9" t="n">
        <v>117153</v>
      </c>
      <c r="D22" s="9" t="n">
        <v>7560</v>
      </c>
    </row>
    <row r="23" customFormat="false" ht="10.2" hidden="false" customHeight="false" outlineLevel="0" collapsed="false">
      <c r="A23" s="8" t="s">
        <v>22</v>
      </c>
      <c r="B23" s="9" t="n">
        <v>8263</v>
      </c>
      <c r="C23" s="9" t="n">
        <v>8263</v>
      </c>
      <c r="D23" s="9" t="n">
        <v>2582</v>
      </c>
    </row>
    <row r="24" customFormat="false" ht="10.2" hidden="false" customHeight="false" outlineLevel="0" collapsed="false">
      <c r="A24" s="8" t="s">
        <v>23</v>
      </c>
      <c r="B24" s="9" t="n">
        <v>141385</v>
      </c>
      <c r="C24" s="9" t="n">
        <v>36345</v>
      </c>
      <c r="D24" s="9" t="n">
        <v>164126</v>
      </c>
    </row>
    <row r="25" customFormat="false" ht="10.2" hidden="false" customHeight="false" outlineLevel="0" collapsed="false">
      <c r="A25" s="8" t="s">
        <v>24</v>
      </c>
      <c r="B25" s="9" t="n">
        <v>5798</v>
      </c>
      <c r="C25" s="9" t="n">
        <v>4638</v>
      </c>
      <c r="D25" s="9" t="n">
        <v>0</v>
      </c>
    </row>
    <row r="26" customFormat="false" ht="10.2" hidden="false" customHeight="false" outlineLevel="0" collapsed="false">
      <c r="A26" s="8" t="s">
        <v>25</v>
      </c>
      <c r="B26" s="9" t="n">
        <v>89212</v>
      </c>
      <c r="C26" s="9" t="n">
        <v>22548</v>
      </c>
      <c r="D26" s="9" t="n">
        <v>52185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119587</v>
      </c>
      <c r="C29" s="9" t="n">
        <v>72666</v>
      </c>
      <c r="D29" s="9" t="n">
        <v>120238</v>
      </c>
    </row>
    <row r="30" customFormat="false" ht="10.2" hidden="false" customHeight="false" outlineLevel="0" collapsed="false">
      <c r="A30" s="8" t="s">
        <v>29</v>
      </c>
      <c r="B30" s="9" t="n">
        <v>100506</v>
      </c>
      <c r="C30" s="9" t="n">
        <v>67910</v>
      </c>
      <c r="D30" s="9" t="n">
        <v>34599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7755</v>
      </c>
    </row>
    <row r="32" customFormat="false" ht="10.2" hidden="false" customHeight="false" outlineLevel="0" collapsed="false">
      <c r="A32" s="8" t="s">
        <v>31</v>
      </c>
      <c r="B32" s="9" t="n">
        <v>4165621</v>
      </c>
      <c r="C32" s="9" t="n">
        <v>1786157</v>
      </c>
      <c r="D32" s="9" t="n">
        <v>2569215</v>
      </c>
    </row>
    <row r="33" customFormat="false" ht="10.2" hidden="false" customHeight="false" outlineLevel="0" collapsed="false">
      <c r="A33" s="8" t="s">
        <v>32</v>
      </c>
      <c r="B33" s="9" t="n">
        <v>362932</v>
      </c>
      <c r="C33" s="9" t="n">
        <v>247376</v>
      </c>
      <c r="D33" s="9" t="n">
        <v>134223</v>
      </c>
    </row>
    <row r="34" customFormat="false" ht="10.2" hidden="false" customHeight="false" outlineLevel="0" collapsed="false">
      <c r="A34" s="8" t="s">
        <v>33</v>
      </c>
      <c r="B34" s="9" t="n">
        <v>5980</v>
      </c>
      <c r="C34" s="9" t="n">
        <v>3184</v>
      </c>
      <c r="D34" s="9" t="n">
        <v>2876</v>
      </c>
    </row>
    <row r="35" customFormat="false" ht="10.2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882473</v>
      </c>
      <c r="C36" s="9" t="n">
        <v>416727</v>
      </c>
      <c r="D36" s="9" t="n">
        <v>138805</v>
      </c>
    </row>
    <row r="37" s="12" customFormat="true" ht="10.2" hidden="false" customHeight="false" outlineLevel="0" collapsed="false">
      <c r="A37" s="10" t="s">
        <v>12</v>
      </c>
      <c r="B37" s="11" t="n">
        <v>6052791</v>
      </c>
      <c r="C37" s="11" t="n">
        <v>2822019</v>
      </c>
      <c r="D37" s="11" t="n">
        <v>3234164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321436</v>
      </c>
      <c r="C40" s="9" t="n">
        <v>35586</v>
      </c>
      <c r="D40" s="9" t="n">
        <v>20740</v>
      </c>
    </row>
    <row r="41" customFormat="false" ht="10.2" hidden="false" customHeight="false" outlineLevel="0" collapsed="false">
      <c r="A41" s="8" t="s">
        <v>38</v>
      </c>
      <c r="B41" s="9" t="n">
        <f aca="false">B40-B44</f>
        <v>34086</v>
      </c>
      <c r="C41" s="9" t="n">
        <f aca="false">C40-C44</f>
        <v>34086</v>
      </c>
      <c r="D41" s="9" t="n">
        <v>10403</v>
      </c>
    </row>
    <row r="42" customFormat="false" ht="10.2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287350</v>
      </c>
      <c r="C44" s="9" t="n">
        <v>1500</v>
      </c>
      <c r="D44" s="9" t="n">
        <f aca="false">D40-D41</f>
        <v>10337</v>
      </c>
    </row>
    <row r="45" customFormat="false" ht="10.2" hidden="false" customHeight="false" outlineLevel="0" collapsed="false">
      <c r="A45" s="8" t="s">
        <v>42</v>
      </c>
      <c r="B45" s="9" t="n">
        <v>1460062</v>
      </c>
      <c r="C45" s="9" t="n">
        <v>279226</v>
      </c>
      <c r="D45" s="9" t="n">
        <v>302407</v>
      </c>
    </row>
    <row r="46" customFormat="false" ht="10.2" hidden="false" customHeight="false" outlineLevel="0" collapsed="false">
      <c r="A46" s="8" t="s">
        <v>43</v>
      </c>
      <c r="B46" s="9" t="n">
        <v>13492005</v>
      </c>
      <c r="C46" s="9" t="n">
        <v>6670141</v>
      </c>
      <c r="D46" s="9" t="n">
        <v>2573229</v>
      </c>
    </row>
    <row r="47" customFormat="false" ht="10.2" hidden="false" customHeight="false" outlineLevel="0" collapsed="false">
      <c r="A47" s="8" t="s">
        <v>44</v>
      </c>
      <c r="B47" s="9" t="n">
        <v>1875844</v>
      </c>
      <c r="C47" s="9" t="n">
        <v>753584</v>
      </c>
      <c r="D47" s="9" t="n">
        <v>593827</v>
      </c>
    </row>
    <row r="48" customFormat="false" ht="10.2" hidden="false" customHeight="false" outlineLevel="0" collapsed="false">
      <c r="A48" s="8" t="s">
        <v>45</v>
      </c>
      <c r="B48" s="9" t="n">
        <v>586082</v>
      </c>
      <c r="C48" s="9" t="n">
        <v>140450</v>
      </c>
      <c r="D48" s="9" t="n">
        <v>232241</v>
      </c>
    </row>
    <row r="49" customFormat="false" ht="10.2" hidden="false" customHeight="false" outlineLevel="0" collapsed="false">
      <c r="A49" s="8" t="s">
        <v>46</v>
      </c>
      <c r="B49" s="9" t="n">
        <v>103291</v>
      </c>
      <c r="C49" s="9" t="n">
        <v>103291</v>
      </c>
      <c r="D49" s="9" t="n">
        <v>42608</v>
      </c>
    </row>
    <row r="50" s="12" customFormat="true" ht="10.2" hidden="false" customHeight="false" outlineLevel="0" collapsed="false">
      <c r="A50" s="10" t="s">
        <v>12</v>
      </c>
      <c r="B50" s="11" t="n">
        <v>17838720</v>
      </c>
      <c r="C50" s="11" t="n">
        <v>7982278</v>
      </c>
      <c r="D50" s="11" t="n">
        <v>3765052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103291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3948947</v>
      </c>
      <c r="C55" s="9" t="n">
        <v>132660</v>
      </c>
      <c r="D55" s="9" t="n">
        <v>3208696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3948947</v>
      </c>
      <c r="C57" s="11" t="n">
        <v>132660</v>
      </c>
      <c r="D57" s="11" t="n">
        <v>3311987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3497851</v>
      </c>
      <c r="C60" s="11" t="n">
        <v>2994578</v>
      </c>
      <c r="D60" s="11" t="n">
        <v>475078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54080430</v>
      </c>
      <c r="C62" s="11" t="n">
        <v>29553993</v>
      </c>
      <c r="D62" s="11" t="n">
        <v>16375899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C12:D14">
    <cfRule type="cellIs" priority="2" operator="notEqual" aboveAverage="0" equalAverage="0" bottom="0" percent="0" rank="0" text="" dxfId="245">
      <formula>SUM(C7:C11)</formula>
    </cfRule>
  </conditionalFormatting>
  <conditionalFormatting sqref="B15:D15">
    <cfRule type="cellIs" priority="3" operator="notEqual" aboveAverage="0" equalAverage="0" bottom="0" percent="0" rank="0" text="" dxfId="246">
      <formula>SUM(B16:B32)</formula>
    </cfRule>
  </conditionalFormatting>
  <conditionalFormatting sqref="B37:D39">
    <cfRule type="cellIs" priority="4" operator="notEqual" aboveAverage="0" equalAverage="0" bottom="0" percent="0" rank="0" text="" dxfId="247">
      <formula>SUM(B15,B33:B36)</formula>
    </cfRule>
  </conditionalFormatting>
  <conditionalFormatting sqref="B40:D40">
    <cfRule type="cellIs" priority="5" operator="notEqual" aboveAverage="0" equalAverage="0" bottom="0" percent="0" rank="0" text="" dxfId="248">
      <formula>SUM(B41:B42,B44)</formula>
    </cfRule>
  </conditionalFormatting>
  <conditionalFormatting sqref="B50:D52">
    <cfRule type="cellIs" priority="6" operator="notEqual" aboveAverage="0" equalAverage="0" bottom="0" percent="0" rank="0" text="" dxfId="249">
      <formula>SUM(B40,B45:B49)</formula>
    </cfRule>
  </conditionalFormatting>
  <conditionalFormatting sqref="B57:B59">
    <cfRule type="cellIs" priority="7" operator="notEqual" aboveAverage="0" equalAverage="0" bottom="0" percent="0" rank="0" text="" dxfId="250">
      <formula>SUM(B53:B56)</formula>
    </cfRule>
  </conditionalFormatting>
  <conditionalFormatting sqref="B62:D62">
    <cfRule type="cellIs" priority="8" operator="notEqual" aboveAverage="0" equalAverage="0" bottom="0" percent="0" rank="0" text="" dxfId="251">
      <formula>SUM(B12,B37,B50,B57,B60)</formula>
    </cfRule>
  </conditionalFormatting>
  <conditionalFormatting sqref="D228">
    <cfRule type="cellIs" priority="9" operator="notEqual" aboveAverage="0" equalAverage="0" bottom="0" percent="0" rank="0" text="" dxfId="252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253">
      <formula>B96+B100+B104+B107+B113+B115</formula>
    </cfRule>
  </conditionalFormatting>
  <conditionalFormatting sqref="B233">
    <cfRule type="cellIs" priority="11" operator="notEqual" aboveAverage="0" equalAverage="0" bottom="0" percent="0" rank="0" text="" dxfId="254">
      <formula>D62</formula>
    </cfRule>
  </conditionalFormatting>
  <conditionalFormatting sqref="C233">
    <cfRule type="cellIs" priority="12" operator="notEqual" aboveAverage="0" equalAverage="0" bottom="0" percent="0" rank="0" text="" dxfId="255">
      <formula>C62</formula>
    </cfRule>
  </conditionalFormatting>
  <conditionalFormatting sqref="B234">
    <cfRule type="cellIs" priority="13" operator="notEqual" aboveAverage="0" equalAverage="0" bottom="0" percent="0" rank="0" text="" dxfId="256">
      <formula>D72</formula>
    </cfRule>
  </conditionalFormatting>
  <conditionalFormatting sqref="C234">
    <cfRule type="cellIs" priority="14" operator="notEqual" aboveAverage="0" equalAverage="0" bottom="0" percent="0" rank="0" text="" dxfId="257">
      <formula>C72</formula>
    </cfRule>
  </conditionalFormatting>
  <conditionalFormatting sqref="D233:D234 D238:D239">
    <cfRule type="cellIs" priority="15" operator="notEqual" aboveAverage="0" equalAverage="0" bottom="0" percent="0" rank="0" text="" dxfId="258">
      <formula>B233+C233</formula>
    </cfRule>
  </conditionalFormatting>
  <conditionalFormatting sqref="D235 D240">
    <cfRule type="cellIs" priority="16" operator="notEqual" aboveAverage="0" equalAverage="0" bottom="0" percent="0" rank="0" text="" dxfId="259">
      <formula>D232+D233-D234</formula>
    </cfRule>
  </conditionalFormatting>
  <conditionalFormatting sqref="B12:B14">
    <cfRule type="cellIs" priority="17" operator="notEqual" aboveAverage="0" equalAverage="0" bottom="0" percent="0" rank="0" text="" dxfId="260">
      <formula>SUM(B7:B11)</formula>
    </cfRule>
  </conditionalFormatting>
  <conditionalFormatting sqref="B72:D72">
    <cfRule type="cellIs" priority="18" operator="notEqual" aboveAverage="0" equalAverage="0" bottom="0" percent="0" rank="0" text="" dxfId="261">
      <formula>SUM(B63:B65,B71)</formula>
    </cfRule>
  </conditionalFormatting>
  <conditionalFormatting sqref="D226">
    <cfRule type="cellIs" priority="19" operator="notEqual" aboveAverage="0" equalAverage="0" bottom="0" percent="0" rank="0" text="" dxfId="262">
      <formula>SUM(D217:D225)</formula>
    </cfRule>
    <cfRule type="cellIs" priority="20" operator="notEqual" aboveAverage="0" equalAverage="0" bottom="0" percent="0" rank="0" text="" dxfId="263">
      <formula>(B65-B66)</formula>
    </cfRule>
  </conditionalFormatting>
  <conditionalFormatting sqref="B226">
    <cfRule type="cellIs" priority="21" operator="notEqual" aboveAverage="0" equalAverage="0" bottom="0" percent="0" rank="0" text="" dxfId="264">
      <formula>SUM(B217:B225)</formula>
    </cfRule>
    <cfRule type="cellIs" priority="22" operator="notEqual" aboveAverage="0" equalAverage="0" bottom="0" percent="0" rank="0" text="" dxfId="265">
      <formula>B57-B53</formula>
    </cfRule>
  </conditionalFormatting>
  <conditionalFormatting sqref="C226">
    <cfRule type="cellIs" priority="23" operator="notEqual" aboveAverage="0" equalAverage="0" bottom="0" percent="0" rank="0" text="" dxfId="266">
      <formula>SUM(C217:C225)</formula>
    </cfRule>
    <cfRule type="cellIs" priority="24" operator="notEqual" aboveAverage="0" equalAverage="0" bottom="0" percent="0" rank="0" text="" dxfId="267">
      <formula>(C57+D57)-(C53+D53)</formula>
    </cfRule>
  </conditionalFormatting>
  <conditionalFormatting sqref="D237">
    <cfRule type="cellIs" priority="25" operator="notEqual" aboveAverage="0" equalAverage="0" bottom="0" percent="0" rank="0" text="" dxfId="268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8172184</v>
      </c>
      <c r="C7" s="9" t="n">
        <v>6154778</v>
      </c>
      <c r="D7" s="9" t="n">
        <v>503247</v>
      </c>
    </row>
    <row r="8" customFormat="false" ht="10.2" hidden="false" customHeight="false" outlineLevel="0" collapsed="false">
      <c r="A8" s="8" t="s">
        <v>8</v>
      </c>
      <c r="B8" s="9" t="n">
        <v>1880797</v>
      </c>
      <c r="C8" s="9" t="n">
        <v>1199606</v>
      </c>
      <c r="D8" s="9" t="n">
        <v>1026847</v>
      </c>
    </row>
    <row r="9" customFormat="false" ht="10.2" hidden="false" customHeight="false" outlineLevel="0" collapsed="false">
      <c r="A9" s="8" t="s">
        <v>9</v>
      </c>
      <c r="B9" s="9" t="n">
        <v>593738</v>
      </c>
      <c r="C9" s="9" t="n">
        <v>585992</v>
      </c>
      <c r="D9" s="9" t="n">
        <v>342124</v>
      </c>
    </row>
    <row r="10" customFormat="false" ht="10.2" hidden="false" customHeight="false" outlineLevel="0" collapsed="false">
      <c r="A10" s="8" t="s">
        <v>10</v>
      </c>
      <c r="B10" s="9" t="n">
        <v>220847</v>
      </c>
      <c r="C10" s="9" t="n">
        <v>9368</v>
      </c>
      <c r="D10" s="9" t="n">
        <v>0</v>
      </c>
    </row>
    <row r="11" customFormat="false" ht="10.2" hidden="false" customHeight="false" outlineLevel="0" collapsed="false">
      <c r="A11" s="8" t="s">
        <v>11</v>
      </c>
      <c r="B11" s="9" t="n">
        <v>1648013</v>
      </c>
      <c r="C11" s="9" t="n">
        <v>658139</v>
      </c>
      <c r="D11" s="9" t="n">
        <v>589033</v>
      </c>
    </row>
    <row r="12" s="12" customFormat="true" ht="10.2" hidden="false" customHeight="false" outlineLevel="0" collapsed="false">
      <c r="A12" s="10" t="s">
        <v>12</v>
      </c>
      <c r="B12" s="11" t="n">
        <v>12515579</v>
      </c>
      <c r="C12" s="11" t="n">
        <v>8607883</v>
      </c>
      <c r="D12" s="11" t="n">
        <v>2461251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732760</v>
      </c>
      <c r="C15" s="9" t="n">
        <v>641791</v>
      </c>
      <c r="D15" s="9" t="n">
        <v>81494</v>
      </c>
    </row>
    <row r="16" customFormat="false" ht="10.2" hidden="false" customHeight="false" outlineLevel="0" collapsed="false">
      <c r="A16" s="8" t="s">
        <v>15</v>
      </c>
      <c r="B16" s="9" t="n">
        <v>10437</v>
      </c>
      <c r="C16" s="9" t="n">
        <v>9703</v>
      </c>
      <c r="D16" s="9" t="n">
        <v>2940</v>
      </c>
    </row>
    <row r="17" customFormat="false" ht="10.2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2787</v>
      </c>
      <c r="C18" s="9" t="n">
        <v>1468</v>
      </c>
      <c r="D18" s="9" t="n">
        <v>850</v>
      </c>
    </row>
    <row r="19" customFormat="false" ht="10.2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1141</v>
      </c>
      <c r="C21" s="9" t="n">
        <v>1141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0.2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0.2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32167</v>
      </c>
      <c r="C29" s="9" t="n">
        <v>22733</v>
      </c>
      <c r="D29" s="9" t="n">
        <v>0</v>
      </c>
    </row>
    <row r="30" customFormat="false" ht="10.2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686228</v>
      </c>
      <c r="C32" s="9" t="n">
        <v>606746</v>
      </c>
      <c r="D32" s="9" t="n">
        <v>77704</v>
      </c>
    </row>
    <row r="33" customFormat="false" ht="10.2" hidden="false" customHeight="false" outlineLevel="0" collapsed="false">
      <c r="A33" s="8" t="s">
        <v>32</v>
      </c>
      <c r="B33" s="9" t="n">
        <v>269828</v>
      </c>
      <c r="C33" s="9" t="n">
        <v>222880</v>
      </c>
      <c r="D33" s="9" t="n">
        <v>3555</v>
      </c>
    </row>
    <row r="34" customFormat="false" ht="10.2" hidden="false" customHeight="false" outlineLevel="0" collapsed="false">
      <c r="A34" s="8" t="s">
        <v>33</v>
      </c>
      <c r="B34" s="9" t="n">
        <v>58947</v>
      </c>
      <c r="C34" s="9" t="n">
        <v>47368</v>
      </c>
      <c r="D34" s="9" t="n">
        <v>10352</v>
      </c>
    </row>
    <row r="35" customFormat="false" ht="10.2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245051</v>
      </c>
      <c r="C36" s="9" t="n">
        <v>204159</v>
      </c>
      <c r="D36" s="9" t="n">
        <v>37534</v>
      </c>
    </row>
    <row r="37" s="12" customFormat="true" ht="10.2" hidden="false" customHeight="false" outlineLevel="0" collapsed="false">
      <c r="A37" s="10" t="s">
        <v>12</v>
      </c>
      <c r="B37" s="11" t="n">
        <v>1306586</v>
      </c>
      <c r="C37" s="11" t="n">
        <v>1116198</v>
      </c>
      <c r="D37" s="11" t="n">
        <v>132935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43456</v>
      </c>
      <c r="C40" s="9" t="n">
        <v>21979</v>
      </c>
      <c r="D40" s="9" t="n">
        <v>34869</v>
      </c>
    </row>
    <row r="41" customFormat="false" ht="10.2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0.2" hidden="false" customHeight="false" outlineLevel="0" collapsed="false">
      <c r="A42" s="8" t="s">
        <v>39</v>
      </c>
      <c r="B42" s="9" t="n">
        <v>43456</v>
      </c>
      <c r="C42" s="9" t="n">
        <v>21979</v>
      </c>
      <c r="D42" s="9" t="n">
        <v>34869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0.2" hidden="false" customHeight="false" outlineLevel="0" collapsed="false">
      <c r="A45" s="8" t="s">
        <v>42</v>
      </c>
      <c r="B45" s="9" t="n">
        <v>2807569</v>
      </c>
      <c r="C45" s="9" t="n">
        <v>993076</v>
      </c>
      <c r="D45" s="9" t="n">
        <v>440766</v>
      </c>
    </row>
    <row r="46" customFormat="false" ht="10.2" hidden="false" customHeight="false" outlineLevel="0" collapsed="false">
      <c r="A46" s="8" t="s">
        <v>43</v>
      </c>
      <c r="B46" s="9" t="n">
        <v>14797469</v>
      </c>
      <c r="C46" s="9" t="n">
        <v>1852066</v>
      </c>
      <c r="D46" s="9" t="n">
        <v>4425317</v>
      </c>
    </row>
    <row r="47" customFormat="false" ht="10.2" hidden="false" customHeight="false" outlineLevel="0" collapsed="false">
      <c r="A47" s="8" t="s">
        <v>44</v>
      </c>
      <c r="B47" s="9" t="n">
        <v>1725241</v>
      </c>
      <c r="C47" s="9" t="n">
        <v>108833</v>
      </c>
      <c r="D47" s="9" t="n">
        <v>162160</v>
      </c>
    </row>
    <row r="48" customFormat="false" ht="10.2" hidden="false" customHeight="false" outlineLevel="0" collapsed="false">
      <c r="A48" s="8" t="s">
        <v>45</v>
      </c>
      <c r="B48" s="9" t="n">
        <v>2713003</v>
      </c>
      <c r="C48" s="9" t="n">
        <v>500</v>
      </c>
      <c r="D48" s="9" t="n">
        <v>279940</v>
      </c>
    </row>
    <row r="49" customFormat="false" ht="10.2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0</v>
      </c>
    </row>
    <row r="50" s="12" customFormat="true" ht="10.2" hidden="false" customHeight="false" outlineLevel="0" collapsed="false">
      <c r="A50" s="10" t="s">
        <v>12</v>
      </c>
      <c r="B50" s="11" t="n">
        <v>22086738</v>
      </c>
      <c r="C50" s="11" t="n">
        <v>2976454</v>
      </c>
      <c r="D50" s="11" t="n">
        <v>5343052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336724</v>
      </c>
      <c r="C54" s="9" t="n">
        <v>59377</v>
      </c>
      <c r="D54" s="9" t="n">
        <v>150813</v>
      </c>
    </row>
    <row r="55" customFormat="false" ht="10.2" hidden="false" customHeight="false" outlineLevel="0" collapsed="false">
      <c r="A55" s="8" t="s">
        <v>50</v>
      </c>
      <c r="B55" s="9" t="n">
        <v>1010095</v>
      </c>
      <c r="C55" s="9" t="n">
        <v>82085</v>
      </c>
      <c r="D55" s="9" t="n">
        <v>2621566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1346819</v>
      </c>
      <c r="C57" s="11" t="n">
        <v>141462</v>
      </c>
      <c r="D57" s="11" t="n">
        <v>2772379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2537521</v>
      </c>
      <c r="C60" s="11" t="n">
        <v>2375619</v>
      </c>
      <c r="D60" s="11" t="n">
        <v>88324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39793243</v>
      </c>
      <c r="C62" s="11" t="n">
        <v>15217616</v>
      </c>
      <c r="D62" s="11" t="n">
        <v>10797941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269">
      <formula>SUM(B7:B11)</formula>
    </cfRule>
  </conditionalFormatting>
  <conditionalFormatting sqref="B15:D15">
    <cfRule type="cellIs" priority="3" operator="notEqual" aboveAverage="0" equalAverage="0" bottom="0" percent="0" rank="0" text="" dxfId="270">
      <formula>SUM(B16:B32)</formula>
    </cfRule>
  </conditionalFormatting>
  <conditionalFormatting sqref="B37:D39">
    <cfRule type="cellIs" priority="4" operator="notEqual" aboveAverage="0" equalAverage="0" bottom="0" percent="0" rank="0" text="" dxfId="271">
      <formula>SUM(B15,B33:B36)</formula>
    </cfRule>
  </conditionalFormatting>
  <conditionalFormatting sqref="B40:D40">
    <cfRule type="cellIs" priority="5" operator="notEqual" aboveAverage="0" equalAverage="0" bottom="0" percent="0" rank="0" text="" dxfId="272">
      <formula>SUM(B41:B42,B44)</formula>
    </cfRule>
  </conditionalFormatting>
  <conditionalFormatting sqref="B50:D52">
    <cfRule type="cellIs" priority="6" operator="notEqual" aboveAverage="0" equalAverage="0" bottom="0" percent="0" rank="0" text="" dxfId="273">
      <formula>SUM(B40,B45:B49)</formula>
    </cfRule>
  </conditionalFormatting>
  <conditionalFormatting sqref="B57:B59">
    <cfRule type="cellIs" priority="7" operator="notEqual" aboveAverage="0" equalAverage="0" bottom="0" percent="0" rank="0" text="" dxfId="274">
      <formula>SUM(B53:B56)</formula>
    </cfRule>
  </conditionalFormatting>
  <conditionalFormatting sqref="B62:D62">
    <cfRule type="cellIs" priority="8" operator="notEqual" aboveAverage="0" equalAverage="0" bottom="0" percent="0" rank="0" text="" dxfId="275">
      <formula>SUM(B12,B37,B50,B57,B60)</formula>
    </cfRule>
  </conditionalFormatting>
  <conditionalFormatting sqref="B72:D72">
    <cfRule type="cellIs" priority="9" operator="notEqual" aboveAverage="0" equalAverage="0" bottom="0" percent="0" rank="0" text="" dxfId="276">
      <formula>SUM(B63:B65,B71)</formula>
    </cfRule>
  </conditionalFormatting>
  <conditionalFormatting sqref="D228">
    <cfRule type="cellIs" priority="10" operator="notEqual" aboveAverage="0" equalAverage="0" bottom="0" percent="0" rank="0" text="" dxfId="277">
      <formula>SUM(B228:C228)</formula>
    </cfRule>
  </conditionalFormatting>
  <conditionalFormatting sqref="B118:D118 B95:D95 B141:D141 B210:D210 B187:D187 B164:D164">
    <cfRule type="cellIs" priority="11" operator="notEqual" aboveAverage="0" equalAverage="0" bottom="0" percent="0" rank="0" text="" dxfId="278">
      <formula>B96+B100+B104+B107+B113+B115</formula>
    </cfRule>
  </conditionalFormatting>
  <conditionalFormatting sqref="B233">
    <cfRule type="cellIs" priority="12" operator="notEqual" aboveAverage="0" equalAverage="0" bottom="0" percent="0" rank="0" text="" dxfId="279">
      <formula>D62</formula>
    </cfRule>
  </conditionalFormatting>
  <conditionalFormatting sqref="C233">
    <cfRule type="cellIs" priority="13" operator="notEqual" aboveAverage="0" equalAverage="0" bottom="0" percent="0" rank="0" text="" dxfId="280">
      <formula>C62</formula>
    </cfRule>
  </conditionalFormatting>
  <conditionalFormatting sqref="B234">
    <cfRule type="cellIs" priority="14" operator="notEqual" aboveAverage="0" equalAverage="0" bottom="0" percent="0" rank="0" text="" dxfId="281">
      <formula>D72</formula>
    </cfRule>
  </conditionalFormatting>
  <conditionalFormatting sqref="C234">
    <cfRule type="cellIs" priority="15" operator="notEqual" aboveAverage="0" equalAverage="0" bottom="0" percent="0" rank="0" text="" dxfId="282">
      <formula>C72</formula>
    </cfRule>
  </conditionalFormatting>
  <conditionalFormatting sqref="D233:D234 D238:D239">
    <cfRule type="cellIs" priority="16" operator="notEqual" aboveAverage="0" equalAverage="0" bottom="0" percent="0" rank="0" text="" dxfId="283">
      <formula>B233+C233</formula>
    </cfRule>
  </conditionalFormatting>
  <conditionalFormatting sqref="D235 D240">
    <cfRule type="cellIs" priority="17" operator="notEqual" aboveAverage="0" equalAverage="0" bottom="0" percent="0" rank="0" text="" dxfId="284">
      <formula>D232+D233-D234</formula>
    </cfRule>
  </conditionalFormatting>
  <conditionalFormatting sqref="D226">
    <cfRule type="cellIs" priority="18" operator="notEqual" aboveAverage="0" equalAverage="0" bottom="0" percent="0" rank="0" text="" dxfId="285">
      <formula>SUM(D217:D225)</formula>
    </cfRule>
    <cfRule type="cellIs" priority="19" operator="notEqual" aboveAverage="0" equalAverage="0" bottom="0" percent="0" rank="0" text="" dxfId="286">
      <formula>(B65-B66)</formula>
    </cfRule>
  </conditionalFormatting>
  <conditionalFormatting sqref="B226">
    <cfRule type="cellIs" priority="20" operator="notEqual" aboveAverage="0" equalAverage="0" bottom="0" percent="0" rank="0" text="" dxfId="287">
      <formula>SUM(B217:B225)</formula>
    </cfRule>
    <cfRule type="cellIs" priority="21" operator="notEqual" aboveAverage="0" equalAverage="0" bottom="0" percent="0" rank="0" text="" dxfId="288">
      <formula>B57-B53</formula>
    </cfRule>
  </conditionalFormatting>
  <conditionalFormatting sqref="C226">
    <cfRule type="cellIs" priority="22" operator="notEqual" aboveAverage="0" equalAverage="0" bottom="0" percent="0" rank="0" text="" dxfId="289">
      <formula>SUM(C217:C225)</formula>
    </cfRule>
    <cfRule type="cellIs" priority="23" operator="notEqual" aboveAverage="0" equalAverage="0" bottom="0" percent="0" rank="0" text="" dxfId="290">
      <formula>(C57+D57)-(C53+D53)</formula>
    </cfRule>
  </conditionalFormatting>
  <conditionalFormatting sqref="D237">
    <cfRule type="cellIs" priority="24" operator="notEqual" aboveAverage="0" equalAverage="0" bottom="0" percent="0" rank="0" text="" dxfId="291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8881457</v>
      </c>
      <c r="C7" s="9" t="n">
        <v>6825492</v>
      </c>
      <c r="D7" s="9" t="n">
        <v>906797</v>
      </c>
    </row>
    <row r="8" customFormat="false" ht="10.2" hidden="false" customHeight="false" outlineLevel="0" collapsed="false">
      <c r="A8" s="8" t="s">
        <v>8</v>
      </c>
      <c r="B8" s="9" t="n">
        <v>9873116</v>
      </c>
      <c r="C8" s="9" t="n">
        <v>8050444</v>
      </c>
      <c r="D8" s="9" t="n">
        <v>3027108</v>
      </c>
    </row>
    <row r="9" customFormat="false" ht="10.2" hidden="false" customHeight="false" outlineLevel="0" collapsed="false">
      <c r="A9" s="8" t="s">
        <v>9</v>
      </c>
      <c r="B9" s="9" t="n">
        <v>4322588</v>
      </c>
      <c r="C9" s="9" t="n">
        <v>3647095</v>
      </c>
      <c r="D9" s="9" t="n">
        <v>999930</v>
      </c>
    </row>
    <row r="10" customFormat="false" ht="10.2" hidden="false" customHeight="false" outlineLevel="0" collapsed="false">
      <c r="A10" s="8" t="s">
        <v>10</v>
      </c>
      <c r="B10" s="9" t="n">
        <v>32130</v>
      </c>
      <c r="C10" s="9" t="n">
        <v>16899</v>
      </c>
      <c r="D10" s="9" t="n">
        <v>9268</v>
      </c>
    </row>
    <row r="11" customFormat="false" ht="10.2" hidden="false" customHeight="false" outlineLevel="0" collapsed="false">
      <c r="A11" s="8" t="s">
        <v>11</v>
      </c>
      <c r="B11" s="9" t="n">
        <v>6596078</v>
      </c>
      <c r="C11" s="9" t="n">
        <v>2812620</v>
      </c>
      <c r="D11" s="9" t="n">
        <v>2490500</v>
      </c>
    </row>
    <row r="12" s="12" customFormat="true" ht="10.2" hidden="false" customHeight="false" outlineLevel="0" collapsed="false">
      <c r="A12" s="10" t="s">
        <v>12</v>
      </c>
      <c r="B12" s="11" t="n">
        <v>29705369</v>
      </c>
      <c r="C12" s="11" t="n">
        <v>21352550</v>
      </c>
      <c r="D12" s="11" t="n">
        <v>7433603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1574355</v>
      </c>
      <c r="C15" s="9" t="n">
        <v>1107797</v>
      </c>
      <c r="D15" s="9" t="n">
        <v>630897</v>
      </c>
    </row>
    <row r="16" customFormat="false" ht="10.2" hidden="false" customHeight="false" outlineLevel="0" collapsed="false">
      <c r="A16" s="8" t="s">
        <v>15</v>
      </c>
      <c r="B16" s="9" t="n">
        <v>42310</v>
      </c>
      <c r="C16" s="9" t="n">
        <v>39391</v>
      </c>
      <c r="D16" s="9" t="n">
        <v>6632</v>
      </c>
    </row>
    <row r="17" customFormat="false" ht="10.2" hidden="false" customHeight="false" outlineLevel="0" collapsed="false">
      <c r="A17" s="8" t="s">
        <v>16</v>
      </c>
      <c r="B17" s="9" t="n">
        <v>112597</v>
      </c>
      <c r="C17" s="9" t="n">
        <v>112597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122506</v>
      </c>
      <c r="C18" s="9" t="n">
        <v>86962</v>
      </c>
      <c r="D18" s="9" t="n">
        <v>22384</v>
      </c>
    </row>
    <row r="19" customFormat="false" ht="10.2" hidden="false" customHeight="false" outlineLevel="0" collapsed="false">
      <c r="A19" s="8" t="s">
        <v>18</v>
      </c>
      <c r="B19" s="9" t="n">
        <v>58420</v>
      </c>
      <c r="C19" s="9" t="n">
        <v>5842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0.2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0.2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473635</v>
      </c>
      <c r="C29" s="9" t="n">
        <v>289338</v>
      </c>
      <c r="D29" s="9" t="n">
        <v>403745</v>
      </c>
    </row>
    <row r="30" customFormat="false" ht="10.2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764887</v>
      </c>
      <c r="C32" s="9" t="n">
        <v>521089</v>
      </c>
      <c r="D32" s="9" t="n">
        <v>198136</v>
      </c>
    </row>
    <row r="33" customFormat="false" ht="10.2" hidden="false" customHeight="false" outlineLevel="0" collapsed="false">
      <c r="A33" s="8" t="s">
        <v>32</v>
      </c>
      <c r="B33" s="9" t="n">
        <v>60327</v>
      </c>
      <c r="C33" s="9" t="n">
        <v>20311</v>
      </c>
      <c r="D33" s="9" t="n">
        <v>22185</v>
      </c>
    </row>
    <row r="34" customFormat="false" ht="10.2" hidden="false" customHeight="false" outlineLevel="0" collapsed="false">
      <c r="A34" s="8" t="s">
        <v>33</v>
      </c>
      <c r="B34" s="9" t="n">
        <v>43591</v>
      </c>
      <c r="C34" s="9" t="n">
        <v>36653</v>
      </c>
      <c r="D34" s="9" t="n">
        <v>9191</v>
      </c>
    </row>
    <row r="35" customFormat="false" ht="10.2" hidden="false" customHeight="false" outlineLevel="0" collapsed="false">
      <c r="A35" s="8" t="s">
        <v>34</v>
      </c>
      <c r="B35" s="9" t="n">
        <v>22298</v>
      </c>
      <c r="C35" s="9" t="n">
        <v>12848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1159814</v>
      </c>
      <c r="C36" s="9" t="n">
        <v>879243</v>
      </c>
      <c r="D36" s="9" t="n">
        <v>217226</v>
      </c>
    </row>
    <row r="37" s="12" customFormat="true" ht="10.2" hidden="false" customHeight="false" outlineLevel="0" collapsed="false">
      <c r="A37" s="10" t="s">
        <v>12</v>
      </c>
      <c r="B37" s="11" t="n">
        <v>2860385</v>
      </c>
      <c r="C37" s="11" t="n">
        <v>2056852</v>
      </c>
      <c r="D37" s="11" t="n">
        <v>879499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223187</v>
      </c>
      <c r="C40" s="9" t="n">
        <v>223187</v>
      </c>
      <c r="D40" s="9" t="n">
        <v>0</v>
      </c>
    </row>
    <row r="41" customFormat="false" ht="10.2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0.2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223187</v>
      </c>
      <c r="C44" s="9" t="n">
        <v>223187</v>
      </c>
      <c r="D44" s="9" t="n">
        <v>0</v>
      </c>
    </row>
    <row r="45" customFormat="false" ht="10.2" hidden="false" customHeight="false" outlineLevel="0" collapsed="false">
      <c r="A45" s="8" t="s">
        <v>42</v>
      </c>
      <c r="B45" s="9" t="n">
        <v>1023357</v>
      </c>
      <c r="C45" s="9" t="n">
        <v>466144</v>
      </c>
      <c r="D45" s="9" t="n">
        <v>1187434</v>
      </c>
    </row>
    <row r="46" customFormat="false" ht="10.2" hidden="false" customHeight="false" outlineLevel="0" collapsed="false">
      <c r="A46" s="8" t="s">
        <v>43</v>
      </c>
      <c r="B46" s="9" t="n">
        <v>9788118</v>
      </c>
      <c r="C46" s="9" t="n">
        <v>3203239</v>
      </c>
      <c r="D46" s="9" t="n">
        <v>3074944</v>
      </c>
    </row>
    <row r="47" customFormat="false" ht="10.2" hidden="false" customHeight="false" outlineLevel="0" collapsed="false">
      <c r="A47" s="8" t="s">
        <v>44</v>
      </c>
      <c r="B47" s="9" t="n">
        <v>2592163</v>
      </c>
      <c r="C47" s="9" t="n">
        <v>593650</v>
      </c>
      <c r="D47" s="9" t="n">
        <v>1632796</v>
      </c>
    </row>
    <row r="48" customFormat="false" ht="10.2" hidden="false" customHeight="false" outlineLevel="0" collapsed="false">
      <c r="A48" s="8" t="s">
        <v>45</v>
      </c>
      <c r="B48" s="9" t="n">
        <v>731681</v>
      </c>
      <c r="C48" s="9" t="n">
        <v>66072</v>
      </c>
      <c r="D48" s="9" t="n">
        <v>53566</v>
      </c>
    </row>
    <row r="49" customFormat="false" ht="10.2" hidden="false" customHeight="false" outlineLevel="0" collapsed="false">
      <c r="A49" s="8" t="s">
        <v>46</v>
      </c>
      <c r="B49" s="9" t="n">
        <v>104148</v>
      </c>
      <c r="C49" s="9" t="n">
        <v>100000</v>
      </c>
      <c r="D49" s="9" t="n">
        <v>211266</v>
      </c>
    </row>
    <row r="50" s="12" customFormat="true" ht="10.2" hidden="false" customHeight="false" outlineLevel="0" collapsed="false">
      <c r="A50" s="10" t="s">
        <v>12</v>
      </c>
      <c r="B50" s="11" t="n">
        <v>14462654</v>
      </c>
      <c r="C50" s="11" t="n">
        <v>4652292</v>
      </c>
      <c r="D50" s="11" t="n">
        <v>6160006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1398422</v>
      </c>
      <c r="C53" s="9" t="n">
        <v>1398422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1126494</v>
      </c>
      <c r="C55" s="9" t="n">
        <v>5617</v>
      </c>
      <c r="D55" s="9" t="n">
        <v>3047342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2524916</v>
      </c>
      <c r="C57" s="11" t="n">
        <v>1404039</v>
      </c>
      <c r="D57" s="11" t="n">
        <v>3047342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3893610</v>
      </c>
      <c r="C60" s="11" t="n">
        <v>3806990</v>
      </c>
      <c r="D60" s="11" t="n">
        <v>49376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53446934</v>
      </c>
      <c r="C62" s="11" t="n">
        <v>33272723</v>
      </c>
      <c r="D62" s="11" t="n">
        <v>17569826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292">
      <formula>SUM(B7:B11)</formula>
    </cfRule>
  </conditionalFormatting>
  <conditionalFormatting sqref="B15:D15">
    <cfRule type="cellIs" priority="3" operator="notEqual" aboveAverage="0" equalAverage="0" bottom="0" percent="0" rank="0" text="" dxfId="293">
      <formula>SUM(B16:B32)</formula>
    </cfRule>
  </conditionalFormatting>
  <conditionalFormatting sqref="B37:D39">
    <cfRule type="cellIs" priority="4" operator="notEqual" aboveAverage="0" equalAverage="0" bottom="0" percent="0" rank="0" text="" dxfId="294">
      <formula>SUM(B15,B33:B36)</formula>
    </cfRule>
  </conditionalFormatting>
  <conditionalFormatting sqref="B40:D40">
    <cfRule type="cellIs" priority="5" operator="notEqual" aboveAverage="0" equalAverage="0" bottom="0" percent="0" rank="0" text="" dxfId="295">
      <formula>SUM(B41:B42,B44)</formula>
    </cfRule>
  </conditionalFormatting>
  <conditionalFormatting sqref="B50:D52">
    <cfRule type="cellIs" priority="6" operator="notEqual" aboveAverage="0" equalAverage="0" bottom="0" percent="0" rank="0" text="" dxfId="296">
      <formula>SUM(B40,B45:B49)</formula>
    </cfRule>
  </conditionalFormatting>
  <conditionalFormatting sqref="B57:B59">
    <cfRule type="cellIs" priority="7" operator="notEqual" aboveAverage="0" equalAverage="0" bottom="0" percent="0" rank="0" text="" dxfId="297">
      <formula>SUM(B53:B56)</formula>
    </cfRule>
  </conditionalFormatting>
  <conditionalFormatting sqref="B62:D62">
    <cfRule type="cellIs" priority="8" operator="notEqual" aboveAverage="0" equalAverage="0" bottom="0" percent="0" rank="0" text="" dxfId="298">
      <formula>SUM(B12,B37,B50,B57,B60)</formula>
    </cfRule>
  </conditionalFormatting>
  <conditionalFormatting sqref="D228">
    <cfRule type="cellIs" priority="9" operator="notEqual" aboveAverage="0" equalAverage="0" bottom="0" percent="0" rank="0" text="" dxfId="299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300">
      <formula>B96+B100+B104+B107+B113+B115</formula>
    </cfRule>
  </conditionalFormatting>
  <conditionalFormatting sqref="B233">
    <cfRule type="cellIs" priority="11" operator="notEqual" aboveAverage="0" equalAverage="0" bottom="0" percent="0" rank="0" text="" dxfId="301">
      <formula>D62</formula>
    </cfRule>
  </conditionalFormatting>
  <conditionalFormatting sqref="C233">
    <cfRule type="cellIs" priority="12" operator="notEqual" aboveAverage="0" equalAverage="0" bottom="0" percent="0" rank="0" text="" dxfId="302">
      <formula>C62</formula>
    </cfRule>
  </conditionalFormatting>
  <conditionalFormatting sqref="B234">
    <cfRule type="cellIs" priority="13" operator="notEqual" aboveAverage="0" equalAverage="0" bottom="0" percent="0" rank="0" text="" dxfId="303">
      <formula>D72</formula>
    </cfRule>
  </conditionalFormatting>
  <conditionalFormatting sqref="C234">
    <cfRule type="cellIs" priority="14" operator="notEqual" aboveAverage="0" equalAverage="0" bottom="0" percent="0" rank="0" text="" dxfId="304">
      <formula>C72</formula>
    </cfRule>
  </conditionalFormatting>
  <conditionalFormatting sqref="D233:D234 D238:D239">
    <cfRule type="cellIs" priority="15" operator="notEqual" aboveAverage="0" equalAverage="0" bottom="0" percent="0" rank="0" text="" dxfId="305">
      <formula>B233+C233</formula>
    </cfRule>
  </conditionalFormatting>
  <conditionalFormatting sqref="D235 D240">
    <cfRule type="cellIs" priority="16" operator="notEqual" aboveAverage="0" equalAverage="0" bottom="0" percent="0" rank="0" text="" dxfId="306">
      <formula>D232+D233-D234</formula>
    </cfRule>
  </conditionalFormatting>
  <conditionalFormatting sqref="B72:D72">
    <cfRule type="cellIs" priority="17" operator="notEqual" aboveAverage="0" equalAverage="0" bottom="0" percent="0" rank="0" text="" dxfId="307">
      <formula>SUM(B63:B65,B71)</formula>
    </cfRule>
  </conditionalFormatting>
  <conditionalFormatting sqref="D226">
    <cfRule type="cellIs" priority="18" operator="notEqual" aboveAverage="0" equalAverage="0" bottom="0" percent="0" rank="0" text="" dxfId="308">
      <formula>SUM(D217:D225)</formula>
    </cfRule>
    <cfRule type="cellIs" priority="19" operator="notEqual" aboveAverage="0" equalAverage="0" bottom="0" percent="0" rank="0" text="" dxfId="309">
      <formula>(B65-B66)</formula>
    </cfRule>
  </conditionalFormatting>
  <conditionalFormatting sqref="B226">
    <cfRule type="cellIs" priority="20" operator="notEqual" aboveAverage="0" equalAverage="0" bottom="0" percent="0" rank="0" text="" dxfId="310">
      <formula>SUM(B217:B225)</formula>
    </cfRule>
    <cfRule type="cellIs" priority="21" operator="notEqual" aboveAverage="0" equalAverage="0" bottom="0" percent="0" rank="0" text="" dxfId="311">
      <formula>B57-B53</formula>
    </cfRule>
  </conditionalFormatting>
  <conditionalFormatting sqref="C226">
    <cfRule type="cellIs" priority="22" operator="notEqual" aboveAverage="0" equalAverage="0" bottom="0" percent="0" rank="0" text="" dxfId="312">
      <formula>SUM(C217:C225)</formula>
    </cfRule>
    <cfRule type="cellIs" priority="23" operator="notEqual" aboveAverage="0" equalAverage="0" bottom="0" percent="0" rank="0" text="" dxfId="313">
      <formula>(C57+D57)-(C53+D53)</formula>
    </cfRule>
  </conditionalFormatting>
  <conditionalFormatting sqref="D237">
    <cfRule type="cellIs" priority="24" operator="notEqual" aboveAverage="0" equalAverage="0" bottom="0" percent="0" rank="0" text="" dxfId="314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4942296</v>
      </c>
      <c r="C7" s="9" t="n">
        <v>3969988</v>
      </c>
      <c r="D7" s="9" t="n">
        <v>277895</v>
      </c>
    </row>
    <row r="8" customFormat="false" ht="10.2" hidden="false" customHeight="false" outlineLevel="0" collapsed="false">
      <c r="A8" s="8" t="s">
        <v>8</v>
      </c>
      <c r="B8" s="9" t="n">
        <v>2109276</v>
      </c>
      <c r="C8" s="9" t="n">
        <v>1036667</v>
      </c>
      <c r="D8" s="9" t="n">
        <v>514280</v>
      </c>
    </row>
    <row r="9" customFormat="false" ht="10.2" hidden="false" customHeight="false" outlineLevel="0" collapsed="false">
      <c r="A9" s="8" t="s">
        <v>9</v>
      </c>
      <c r="B9" s="9" t="n">
        <v>1003213</v>
      </c>
      <c r="C9" s="9" t="n">
        <v>774852</v>
      </c>
      <c r="D9" s="9" t="n">
        <v>38999</v>
      </c>
    </row>
    <row r="10" customFormat="false" ht="10.2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0.2" hidden="false" customHeight="false" outlineLevel="0" collapsed="false">
      <c r="A11" s="8" t="s">
        <v>11</v>
      </c>
      <c r="B11" s="9" t="n">
        <v>1361265</v>
      </c>
      <c r="C11" s="9" t="n">
        <v>707262</v>
      </c>
      <c r="D11" s="9" t="n">
        <v>620133</v>
      </c>
    </row>
    <row r="12" s="12" customFormat="true" ht="10.2" hidden="false" customHeight="false" outlineLevel="0" collapsed="false">
      <c r="A12" s="10" t="s">
        <v>12</v>
      </c>
      <c r="B12" s="11" t="n">
        <v>9416050</v>
      </c>
      <c r="C12" s="11" t="n">
        <v>6488769</v>
      </c>
      <c r="D12" s="11" t="n">
        <v>1451307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504792</v>
      </c>
      <c r="C15" s="9" t="n">
        <v>243094</v>
      </c>
      <c r="D15" s="9" t="n">
        <v>508393</v>
      </c>
    </row>
    <row r="16" customFormat="false" ht="10.2" hidden="false" customHeight="false" outlineLevel="0" collapsed="false">
      <c r="A16" s="8" t="s">
        <v>15</v>
      </c>
      <c r="B16" s="9" t="n">
        <v>75324</v>
      </c>
      <c r="C16" s="9" t="n">
        <v>45580</v>
      </c>
      <c r="D16" s="9" t="n">
        <v>22649</v>
      </c>
    </row>
    <row r="17" customFormat="false" ht="10.2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23526</v>
      </c>
    </row>
    <row r="19" customFormat="false" ht="10.2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71823</v>
      </c>
      <c r="C24" s="9" t="n">
        <v>48082</v>
      </c>
      <c r="D24" s="9" t="n">
        <v>24284</v>
      </c>
    </row>
    <row r="25" customFormat="false" ht="10.2" hidden="false" customHeight="false" outlineLevel="0" collapsed="false">
      <c r="A25" s="8" t="s">
        <v>24</v>
      </c>
      <c r="B25" s="9" t="n">
        <v>75987</v>
      </c>
      <c r="C25" s="9" t="n">
        <v>47189</v>
      </c>
      <c r="D25" s="9" t="n">
        <v>19464</v>
      </c>
    </row>
    <row r="26" customFormat="false" ht="10.2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37082</v>
      </c>
      <c r="C29" s="9" t="n">
        <v>37082</v>
      </c>
      <c r="D29" s="9" t="n">
        <v>0</v>
      </c>
    </row>
    <row r="30" customFormat="false" ht="10.2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244576</v>
      </c>
      <c r="C32" s="9" t="n">
        <v>65161</v>
      </c>
      <c r="D32" s="9" t="n">
        <v>418470</v>
      </c>
    </row>
    <row r="33" customFormat="false" ht="10.2" hidden="false" customHeight="false" outlineLevel="0" collapsed="false">
      <c r="A33" s="8" t="s">
        <v>32</v>
      </c>
      <c r="B33" s="9" t="n">
        <v>125896</v>
      </c>
      <c r="C33" s="9" t="n">
        <v>88275</v>
      </c>
      <c r="D33" s="9" t="n">
        <v>49025</v>
      </c>
    </row>
    <row r="34" customFormat="false" ht="10.2" hidden="false" customHeight="false" outlineLevel="0" collapsed="false">
      <c r="A34" s="8" t="s">
        <v>33</v>
      </c>
      <c r="B34" s="9" t="n">
        <v>101924</v>
      </c>
      <c r="C34" s="9" t="n">
        <v>51868</v>
      </c>
      <c r="D34" s="9" t="n">
        <v>2487</v>
      </c>
    </row>
    <row r="35" customFormat="false" ht="10.2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3392125</v>
      </c>
      <c r="C36" s="9" t="n">
        <v>1940588</v>
      </c>
      <c r="D36" s="9" t="n">
        <v>918825</v>
      </c>
    </row>
    <row r="37" s="12" customFormat="true" ht="10.2" hidden="false" customHeight="false" outlineLevel="0" collapsed="false">
      <c r="A37" s="10" t="s">
        <v>12</v>
      </c>
      <c r="B37" s="11" t="n">
        <v>4124737</v>
      </c>
      <c r="C37" s="11" t="n">
        <v>2323825</v>
      </c>
      <c r="D37" s="11" t="n">
        <v>1478730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4500</v>
      </c>
      <c r="C40" s="9" t="n">
        <v>4500</v>
      </c>
      <c r="D40" s="9" t="n">
        <v>50355</v>
      </c>
    </row>
    <row r="41" customFormat="false" ht="10.2" hidden="false" customHeight="false" outlineLevel="0" collapsed="false">
      <c r="A41" s="8" t="s">
        <v>38</v>
      </c>
      <c r="B41" s="9" t="n">
        <v>4500</v>
      </c>
      <c r="C41" s="9" t="n">
        <v>4500</v>
      </c>
      <c r="D41" s="9" t="n">
        <v>50355</v>
      </c>
    </row>
    <row r="42" customFormat="false" ht="10.2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0.2" hidden="false" customHeight="false" outlineLevel="0" collapsed="false">
      <c r="A45" s="8" t="s">
        <v>42</v>
      </c>
      <c r="B45" s="9" t="n">
        <v>1480929</v>
      </c>
      <c r="C45" s="9" t="n">
        <v>465349</v>
      </c>
      <c r="D45" s="9" t="n">
        <v>0</v>
      </c>
    </row>
    <row r="46" customFormat="false" ht="10.2" hidden="false" customHeight="false" outlineLevel="0" collapsed="false">
      <c r="A46" s="8" t="s">
        <v>43</v>
      </c>
      <c r="B46" s="9" t="n">
        <v>18495376</v>
      </c>
      <c r="C46" s="9" t="n">
        <v>3389349</v>
      </c>
      <c r="D46" s="9" t="n">
        <v>2207127</v>
      </c>
    </row>
    <row r="47" customFormat="false" ht="10.2" hidden="false" customHeight="false" outlineLevel="0" collapsed="false">
      <c r="A47" s="8" t="s">
        <v>44</v>
      </c>
      <c r="B47" s="9" t="n">
        <v>730642</v>
      </c>
      <c r="C47" s="9" t="n">
        <v>118201</v>
      </c>
      <c r="D47" s="9" t="n">
        <v>349231</v>
      </c>
    </row>
    <row r="48" customFormat="false" ht="10.2" hidden="false" customHeight="false" outlineLevel="0" collapsed="false">
      <c r="A48" s="8" t="s">
        <v>45</v>
      </c>
      <c r="B48" s="9" t="n">
        <v>117411</v>
      </c>
      <c r="C48" s="9" t="n">
        <v>117411</v>
      </c>
      <c r="D48" s="9" t="n">
        <v>8159</v>
      </c>
    </row>
    <row r="49" customFormat="false" ht="10.2" hidden="false" customHeight="false" outlineLevel="0" collapsed="false">
      <c r="A49" s="8" t="s">
        <v>46</v>
      </c>
      <c r="B49" s="9" t="n">
        <v>19394</v>
      </c>
      <c r="C49" s="9" t="n">
        <v>19394</v>
      </c>
      <c r="D49" s="9" t="n">
        <v>9025</v>
      </c>
    </row>
    <row r="50" s="12" customFormat="true" ht="10.2" hidden="false" customHeight="false" outlineLevel="0" collapsed="false">
      <c r="A50" s="10" t="s">
        <v>12</v>
      </c>
      <c r="B50" s="11" t="n">
        <v>20848252</v>
      </c>
      <c r="C50" s="11" t="n">
        <v>4114204</v>
      </c>
      <c r="D50" s="11" t="n">
        <v>2623897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867448</v>
      </c>
      <c r="C55" s="9" t="n">
        <v>136637</v>
      </c>
      <c r="D55" s="9" t="n">
        <v>1115583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867448</v>
      </c>
      <c r="C57" s="11" t="n">
        <v>136637</v>
      </c>
      <c r="D57" s="11" t="n">
        <v>1115583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3832304</v>
      </c>
      <c r="C60" s="11" t="n">
        <v>2713582</v>
      </c>
      <c r="D60" s="11" t="n">
        <v>853592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39088791</v>
      </c>
      <c r="C62" s="11" t="n">
        <v>15777017</v>
      </c>
      <c r="D62" s="11" t="n">
        <v>7523109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315">
      <formula>SUM(B7:B11)</formula>
    </cfRule>
  </conditionalFormatting>
  <conditionalFormatting sqref="B15:D15">
    <cfRule type="cellIs" priority="3" operator="notEqual" aboveAverage="0" equalAverage="0" bottom="0" percent="0" rank="0" text="" dxfId="316">
      <formula>SUM(B16:B32)</formula>
    </cfRule>
  </conditionalFormatting>
  <conditionalFormatting sqref="B37:D39">
    <cfRule type="cellIs" priority="4" operator="notEqual" aboveAverage="0" equalAverage="0" bottom="0" percent="0" rank="0" text="" dxfId="317">
      <formula>SUM(B15,B33:B36)</formula>
    </cfRule>
  </conditionalFormatting>
  <conditionalFormatting sqref="B40:D40">
    <cfRule type="cellIs" priority="5" operator="notEqual" aboveAverage="0" equalAverage="0" bottom="0" percent="0" rank="0" text="" dxfId="318">
      <formula>SUM(B41:B42,B44)</formula>
    </cfRule>
  </conditionalFormatting>
  <conditionalFormatting sqref="B50:D52">
    <cfRule type="cellIs" priority="6" operator="notEqual" aboveAverage="0" equalAverage="0" bottom="0" percent="0" rank="0" text="" dxfId="319">
      <formula>SUM(B40,B45:B49)</formula>
    </cfRule>
  </conditionalFormatting>
  <conditionalFormatting sqref="B57:B59">
    <cfRule type="cellIs" priority="7" operator="notEqual" aboveAverage="0" equalAverage="0" bottom="0" percent="0" rank="0" text="" dxfId="320">
      <formula>SUM(B53:B56)</formula>
    </cfRule>
  </conditionalFormatting>
  <conditionalFormatting sqref="B62:D62">
    <cfRule type="cellIs" priority="8" operator="notEqual" aboveAverage="0" equalAverage="0" bottom="0" percent="0" rank="0" text="" dxfId="321">
      <formula>SUM(B12,B37,B50,B57,B60)</formula>
    </cfRule>
  </conditionalFormatting>
  <conditionalFormatting sqref="D228">
    <cfRule type="cellIs" priority="9" operator="notEqual" aboveAverage="0" equalAverage="0" bottom="0" percent="0" rank="0" text="" dxfId="322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323">
      <formula>B96+B100+B104+B107+B113+B115</formula>
    </cfRule>
  </conditionalFormatting>
  <conditionalFormatting sqref="B233">
    <cfRule type="cellIs" priority="11" operator="notEqual" aboveAverage="0" equalAverage="0" bottom="0" percent="0" rank="0" text="" dxfId="324">
      <formula>D62</formula>
    </cfRule>
  </conditionalFormatting>
  <conditionalFormatting sqref="C233">
    <cfRule type="cellIs" priority="12" operator="notEqual" aboveAverage="0" equalAverage="0" bottom="0" percent="0" rank="0" text="" dxfId="325">
      <formula>C62</formula>
    </cfRule>
  </conditionalFormatting>
  <conditionalFormatting sqref="B234">
    <cfRule type="cellIs" priority="13" operator="notEqual" aboveAverage="0" equalAverage="0" bottom="0" percent="0" rank="0" text="" dxfId="326">
      <formula>D72</formula>
    </cfRule>
  </conditionalFormatting>
  <conditionalFormatting sqref="C234">
    <cfRule type="cellIs" priority="14" operator="notEqual" aboveAverage="0" equalAverage="0" bottom="0" percent="0" rank="0" text="" dxfId="327">
      <formula>C72</formula>
    </cfRule>
  </conditionalFormatting>
  <conditionalFormatting sqref="D233:D234 D238:D239">
    <cfRule type="cellIs" priority="15" operator="notEqual" aboveAverage="0" equalAverage="0" bottom="0" percent="0" rank="0" text="" dxfId="328">
      <formula>B233+C233</formula>
    </cfRule>
  </conditionalFormatting>
  <conditionalFormatting sqref="D235 D240">
    <cfRule type="cellIs" priority="16" operator="notEqual" aboveAverage="0" equalAverage="0" bottom="0" percent="0" rank="0" text="" dxfId="329">
      <formula>D232+D233-D234</formula>
    </cfRule>
  </conditionalFormatting>
  <conditionalFormatting sqref="B72:D72">
    <cfRule type="cellIs" priority="17" operator="notEqual" aboveAverage="0" equalAverage="0" bottom="0" percent="0" rank="0" text="" dxfId="330">
      <formula>SUM(B63:B65,B71)</formula>
    </cfRule>
  </conditionalFormatting>
  <conditionalFormatting sqref="B226">
    <cfRule type="cellIs" priority="18" operator="notEqual" aboveAverage="0" equalAverage="0" bottom="0" percent="0" rank="0" text="" dxfId="331">
      <formula>SUM(B217:B225)</formula>
    </cfRule>
    <cfRule type="cellIs" priority="19" operator="notEqual" aboveAverage="0" equalAverage="0" bottom="0" percent="0" rank="0" text="" dxfId="332">
      <formula>B57-B53</formula>
    </cfRule>
  </conditionalFormatting>
  <conditionalFormatting sqref="D237">
    <cfRule type="cellIs" priority="20" operator="notEqual" aboveAverage="0" equalAverage="0" bottom="0" percent="0" rank="0" text="" dxfId="333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25016936</v>
      </c>
      <c r="C7" s="9" t="n">
        <v>21755517</v>
      </c>
      <c r="D7" s="9" t="n">
        <v>3277936</v>
      </c>
    </row>
    <row r="8" customFormat="false" ht="10.2" hidden="false" customHeight="false" outlineLevel="0" collapsed="false">
      <c r="A8" s="8" t="s">
        <v>8</v>
      </c>
      <c r="B8" s="9" t="n">
        <v>10853635</v>
      </c>
      <c r="C8" s="9" t="n">
        <v>5095027</v>
      </c>
      <c r="D8" s="9" t="n">
        <v>4796960</v>
      </c>
    </row>
    <row r="9" customFormat="false" ht="10.2" hidden="false" customHeight="false" outlineLevel="0" collapsed="false">
      <c r="A9" s="8" t="s">
        <v>9</v>
      </c>
      <c r="B9" s="9" t="n">
        <v>7330389</v>
      </c>
      <c r="C9" s="9" t="n">
        <v>3003691</v>
      </c>
      <c r="D9" s="9" t="n">
        <v>3905235</v>
      </c>
    </row>
    <row r="10" customFormat="false" ht="10.2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0.2" hidden="false" customHeight="false" outlineLevel="0" collapsed="false">
      <c r="A11" s="8" t="s">
        <v>11</v>
      </c>
      <c r="B11" s="9" t="n">
        <v>1979290</v>
      </c>
      <c r="C11" s="9" t="n">
        <v>687890</v>
      </c>
      <c r="D11" s="9" t="n">
        <v>506264</v>
      </c>
    </row>
    <row r="12" s="12" customFormat="true" ht="10.2" hidden="false" customHeight="false" outlineLevel="0" collapsed="false">
      <c r="A12" s="10" t="s">
        <v>12</v>
      </c>
      <c r="B12" s="11" t="n">
        <v>45180250</v>
      </c>
      <c r="C12" s="11" t="n">
        <v>30542125</v>
      </c>
      <c r="D12" s="11" t="n">
        <v>12486395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403873</v>
      </c>
      <c r="C15" s="9" t="n">
        <v>362057</v>
      </c>
      <c r="D15" s="9" t="n">
        <v>32578</v>
      </c>
    </row>
    <row r="16" customFormat="false" ht="10.2" hidden="false" customHeight="false" outlineLevel="0" collapsed="false">
      <c r="A16" s="8" t="s">
        <v>15</v>
      </c>
      <c r="B16" s="9" t="n">
        <v>91793</v>
      </c>
      <c r="C16" s="9" t="n">
        <v>79316</v>
      </c>
      <c r="D16" s="9" t="n">
        <v>11662</v>
      </c>
    </row>
    <row r="17" customFormat="false" ht="10.2" hidden="false" customHeight="false" outlineLevel="0" collapsed="false">
      <c r="A17" s="8" t="s">
        <v>16</v>
      </c>
      <c r="B17" s="9" t="n">
        <v>9241</v>
      </c>
      <c r="C17" s="9" t="n">
        <v>9241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37440</v>
      </c>
      <c r="C18" s="9" t="n">
        <v>33136</v>
      </c>
      <c r="D18" s="9" t="n">
        <v>4110</v>
      </c>
    </row>
    <row r="19" customFormat="false" ht="10.2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0.2" hidden="false" customHeight="false" outlineLevel="0" collapsed="false">
      <c r="A25" s="8" t="s">
        <v>24</v>
      </c>
      <c r="B25" s="9" t="n">
        <v>63488</v>
      </c>
      <c r="C25" s="9" t="n">
        <v>62841</v>
      </c>
      <c r="D25" s="9" t="n">
        <v>550</v>
      </c>
    </row>
    <row r="26" customFormat="false" ht="10.2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0.2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201911</v>
      </c>
      <c r="C32" s="9" t="n">
        <v>177523</v>
      </c>
      <c r="D32" s="9" t="n">
        <v>16256</v>
      </c>
    </row>
    <row r="33" customFormat="false" ht="10.2" hidden="false" customHeight="false" outlineLevel="0" collapsed="false">
      <c r="A33" s="8" t="s">
        <v>32</v>
      </c>
      <c r="B33" s="9" t="n">
        <v>58911</v>
      </c>
      <c r="C33" s="9" t="n">
        <v>52052</v>
      </c>
      <c r="D33" s="9" t="n">
        <v>14329</v>
      </c>
    </row>
    <row r="34" customFormat="false" ht="10.2" hidden="false" customHeight="false" outlineLevel="0" collapsed="false">
      <c r="A34" s="8" t="s">
        <v>33</v>
      </c>
      <c r="B34" s="9" t="n">
        <v>650251</v>
      </c>
      <c r="C34" s="9" t="n">
        <v>532664</v>
      </c>
      <c r="D34" s="9" t="n">
        <v>131809</v>
      </c>
    </row>
    <row r="35" customFormat="false" ht="10.2" hidden="false" customHeight="false" outlineLevel="0" collapsed="false">
      <c r="A35" s="8" t="s">
        <v>34</v>
      </c>
      <c r="B35" s="9" t="n">
        <v>15577</v>
      </c>
      <c r="C35" s="9" t="n">
        <v>5612</v>
      </c>
      <c r="D35" s="9" t="n">
        <v>2787</v>
      </c>
    </row>
    <row r="36" customFormat="false" ht="10.2" hidden="false" customHeight="false" outlineLevel="0" collapsed="false">
      <c r="A36" s="8" t="s">
        <v>35</v>
      </c>
      <c r="B36" s="9" t="n">
        <v>1203453</v>
      </c>
      <c r="C36" s="9" t="n">
        <v>676649</v>
      </c>
      <c r="D36" s="9" t="n">
        <v>112002</v>
      </c>
    </row>
    <row r="37" s="12" customFormat="true" ht="10.2" hidden="false" customHeight="false" outlineLevel="0" collapsed="false">
      <c r="A37" s="10" t="s">
        <v>12</v>
      </c>
      <c r="B37" s="11" t="n">
        <v>2332065</v>
      </c>
      <c r="C37" s="11" t="n">
        <v>1629034</v>
      </c>
      <c r="D37" s="11" t="n">
        <v>293505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9853</v>
      </c>
      <c r="C40" s="9" t="n">
        <v>4891</v>
      </c>
      <c r="D40" s="9" t="n">
        <v>0</v>
      </c>
    </row>
    <row r="41" customFormat="false" ht="10.2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0.2" hidden="false" customHeight="false" outlineLevel="0" collapsed="false">
      <c r="A42" s="8" t="s">
        <v>39</v>
      </c>
      <c r="B42" s="9" t="n">
        <v>9853</v>
      </c>
      <c r="C42" s="9" t="n">
        <v>4891</v>
      </c>
      <c r="D42" s="9" t="n">
        <v>0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0.2" hidden="false" customHeight="false" outlineLevel="0" collapsed="false">
      <c r="A45" s="8" t="s">
        <v>42</v>
      </c>
      <c r="B45" s="9" t="n">
        <v>8254772</v>
      </c>
      <c r="C45" s="9" t="n">
        <v>566202</v>
      </c>
      <c r="D45" s="9" t="n">
        <v>2493297</v>
      </c>
    </row>
    <row r="46" customFormat="false" ht="10.2" hidden="false" customHeight="false" outlineLevel="0" collapsed="false">
      <c r="A46" s="8" t="s">
        <v>43</v>
      </c>
      <c r="B46" s="9" t="n">
        <v>242618935</v>
      </c>
      <c r="C46" s="9" t="n">
        <v>49594661</v>
      </c>
      <c r="D46" s="9" t="n">
        <v>72853849</v>
      </c>
    </row>
    <row r="47" customFormat="false" ht="10.2" hidden="false" customHeight="false" outlineLevel="0" collapsed="false">
      <c r="A47" s="8" t="s">
        <v>44</v>
      </c>
      <c r="B47" s="9" t="n">
        <v>1276114</v>
      </c>
      <c r="C47" s="9" t="n">
        <v>517251</v>
      </c>
      <c r="D47" s="9" t="n">
        <v>675462</v>
      </c>
    </row>
    <row r="48" customFormat="false" ht="10.2" hidden="false" customHeight="false" outlineLevel="0" collapsed="false">
      <c r="A48" s="8" t="s">
        <v>45</v>
      </c>
      <c r="B48" s="9" t="n">
        <v>102600</v>
      </c>
      <c r="C48" s="9" t="n">
        <v>7600</v>
      </c>
      <c r="D48" s="9" t="n">
        <v>357404</v>
      </c>
    </row>
    <row r="49" customFormat="false" ht="10.2" hidden="false" customHeight="false" outlineLevel="0" collapsed="false">
      <c r="A49" s="8" t="s">
        <v>46</v>
      </c>
      <c r="B49" s="9" t="n">
        <v>723</v>
      </c>
      <c r="C49" s="9" t="n">
        <v>723</v>
      </c>
      <c r="D49" s="9" t="n">
        <v>13176</v>
      </c>
    </row>
    <row r="50" s="12" customFormat="true" ht="10.2" hidden="false" customHeight="false" outlineLevel="0" collapsed="false">
      <c r="A50" s="10" t="s">
        <v>12</v>
      </c>
      <c r="B50" s="11" t="n">
        <v>252262997</v>
      </c>
      <c r="C50" s="11" t="n">
        <v>50691328</v>
      </c>
      <c r="D50" s="11" t="n">
        <v>76393188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140673</v>
      </c>
      <c r="C53" s="9" t="n">
        <v>1033</v>
      </c>
      <c r="D53" s="9" t="n">
        <v>24245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2387073</v>
      </c>
      <c r="C55" s="9" t="n">
        <v>368054</v>
      </c>
      <c r="D55" s="9" t="n">
        <v>2581390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2527746</v>
      </c>
      <c r="C57" s="11" t="n">
        <v>369087</v>
      </c>
      <c r="D57" s="11" t="n">
        <v>2605635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15802200</v>
      </c>
      <c r="C60" s="11" t="n">
        <v>15131859</v>
      </c>
      <c r="D60" s="11" t="n">
        <v>396900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318105258</v>
      </c>
      <c r="C62" s="11" t="n">
        <v>98363433</v>
      </c>
      <c r="D62" s="11" t="n">
        <v>92175623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334">
      <formula>SUM(B7:B11)</formula>
    </cfRule>
  </conditionalFormatting>
  <conditionalFormatting sqref="B15:D15">
    <cfRule type="cellIs" priority="3" operator="notEqual" aboveAverage="0" equalAverage="0" bottom="0" percent="0" rank="0" text="" dxfId="335">
      <formula>SUM(B16:B32)</formula>
    </cfRule>
  </conditionalFormatting>
  <conditionalFormatting sqref="B37:D39">
    <cfRule type="cellIs" priority="4" operator="notEqual" aboveAverage="0" equalAverage="0" bottom="0" percent="0" rank="0" text="" dxfId="336">
      <formula>SUM(B15,B33:B36)</formula>
    </cfRule>
  </conditionalFormatting>
  <conditionalFormatting sqref="B40:D40">
    <cfRule type="cellIs" priority="5" operator="notEqual" aboveAverage="0" equalAverage="0" bottom="0" percent="0" rank="0" text="" dxfId="337">
      <formula>SUM(B41:B42,B44)</formula>
    </cfRule>
  </conditionalFormatting>
  <conditionalFormatting sqref="B50:D52">
    <cfRule type="cellIs" priority="6" operator="notEqual" aboveAverage="0" equalAverage="0" bottom="0" percent="0" rank="0" text="" dxfId="338">
      <formula>SUM(B40,B45:B49)</formula>
    </cfRule>
  </conditionalFormatting>
  <conditionalFormatting sqref="B57:B59">
    <cfRule type="cellIs" priority="7" operator="notEqual" aboveAverage="0" equalAverage="0" bottom="0" percent="0" rank="0" text="" dxfId="339">
      <formula>SUM(B53:B56)</formula>
    </cfRule>
  </conditionalFormatting>
  <conditionalFormatting sqref="B62:D62">
    <cfRule type="cellIs" priority="8" operator="notEqual" aboveAverage="0" equalAverage="0" bottom="0" percent="0" rank="0" text="" dxfId="340">
      <formula>SUM(B12,B37,B50,B57,B60)</formula>
    </cfRule>
  </conditionalFormatting>
  <conditionalFormatting sqref="D228">
    <cfRule type="cellIs" priority="9" operator="notEqual" aboveAverage="0" equalAverage="0" bottom="0" percent="0" rank="0" text="" dxfId="341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342">
      <formula>B96+B100+B104+B107+B113+B115</formula>
    </cfRule>
  </conditionalFormatting>
  <conditionalFormatting sqref="B233">
    <cfRule type="cellIs" priority="11" operator="notEqual" aboveAverage="0" equalAverage="0" bottom="0" percent="0" rank="0" text="" dxfId="343">
      <formula>D62</formula>
    </cfRule>
  </conditionalFormatting>
  <conditionalFormatting sqref="C233">
    <cfRule type="cellIs" priority="12" operator="notEqual" aboveAverage="0" equalAverage="0" bottom="0" percent="0" rank="0" text="" dxfId="344">
      <formula>C62</formula>
    </cfRule>
  </conditionalFormatting>
  <conditionalFormatting sqref="B234">
    <cfRule type="cellIs" priority="13" operator="notEqual" aboveAverage="0" equalAverage="0" bottom="0" percent="0" rank="0" text="" dxfId="345">
      <formula>D72</formula>
    </cfRule>
  </conditionalFormatting>
  <conditionalFormatting sqref="C234">
    <cfRule type="cellIs" priority="14" operator="notEqual" aboveAverage="0" equalAverage="0" bottom="0" percent="0" rank="0" text="" dxfId="346">
      <formula>C72</formula>
    </cfRule>
  </conditionalFormatting>
  <conditionalFormatting sqref="D233:D234 D238:D239">
    <cfRule type="cellIs" priority="15" operator="notEqual" aboveAverage="0" equalAverage="0" bottom="0" percent="0" rank="0" text="" dxfId="347">
      <formula>B233+C233</formula>
    </cfRule>
  </conditionalFormatting>
  <conditionalFormatting sqref="D235 D240">
    <cfRule type="cellIs" priority="16" operator="notEqual" aboveAverage="0" equalAverage="0" bottom="0" percent="0" rank="0" text="" dxfId="348">
      <formula>D232+D233-D234</formula>
    </cfRule>
  </conditionalFormatting>
  <conditionalFormatting sqref="B72:D72">
    <cfRule type="cellIs" priority="17" operator="notEqual" aboveAverage="0" equalAverage="0" bottom="0" percent="0" rank="0" text="" dxfId="349">
      <formula>SUM(B63:B65,B71)</formula>
    </cfRule>
  </conditionalFormatting>
  <conditionalFormatting sqref="D226">
    <cfRule type="cellIs" priority="18" operator="notEqual" aboveAverage="0" equalAverage="0" bottom="0" percent="0" rank="0" text="" dxfId="350">
      <formula>SUM(D217:D225)</formula>
    </cfRule>
    <cfRule type="cellIs" priority="19" operator="notEqual" aboveAverage="0" equalAverage="0" bottom="0" percent="0" rank="0" text="" dxfId="351">
      <formula>(B65-B66)</formula>
    </cfRule>
  </conditionalFormatting>
  <conditionalFormatting sqref="B226">
    <cfRule type="cellIs" priority="20" operator="notEqual" aboveAverage="0" equalAverage="0" bottom="0" percent="0" rank="0" text="" dxfId="352">
      <formula>SUM(B217:B225)</formula>
    </cfRule>
    <cfRule type="cellIs" priority="21" operator="notEqual" aboveAverage="0" equalAverage="0" bottom="0" percent="0" rank="0" text="" dxfId="353">
      <formula>B57-B53</formula>
    </cfRule>
  </conditionalFormatting>
  <conditionalFormatting sqref="C226">
    <cfRule type="cellIs" priority="22" operator="notEqual" aboveAverage="0" equalAverage="0" bottom="0" percent="0" rank="0" text="" dxfId="354">
      <formula>SUM(C217:C225)</formula>
    </cfRule>
    <cfRule type="cellIs" priority="23" operator="notEqual" aboveAverage="0" equalAverage="0" bottom="0" percent="0" rank="0" text="" dxfId="355">
      <formula>(C57+D57)-(C53+D53)</formula>
    </cfRule>
  </conditionalFormatting>
  <conditionalFormatting sqref="D237">
    <cfRule type="cellIs" priority="24" operator="notEqual" aboveAverage="0" equalAverage="0" bottom="0" percent="0" rank="0" text="" dxfId="356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5166794</v>
      </c>
      <c r="C7" s="9" t="n">
        <v>4282781</v>
      </c>
      <c r="D7" s="9" t="n">
        <v>419701</v>
      </c>
    </row>
    <row r="8" customFormat="false" ht="10.2" hidden="false" customHeight="false" outlineLevel="0" collapsed="false">
      <c r="A8" s="8" t="s">
        <v>8</v>
      </c>
      <c r="B8" s="9" t="n">
        <v>370282</v>
      </c>
      <c r="C8" s="9" t="n">
        <v>147911</v>
      </c>
      <c r="D8" s="9" t="n">
        <v>248561</v>
      </c>
    </row>
    <row r="9" customFormat="false" ht="10.2" hidden="false" customHeight="false" outlineLevel="0" collapsed="false">
      <c r="A9" s="8" t="s">
        <v>9</v>
      </c>
      <c r="B9" s="9" t="n">
        <v>9032658</v>
      </c>
      <c r="C9" s="9" t="n">
        <v>9022716</v>
      </c>
      <c r="D9" s="9" t="n">
        <v>3873</v>
      </c>
    </row>
    <row r="10" customFormat="false" ht="10.2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0.2" hidden="false" customHeight="false" outlineLevel="0" collapsed="false">
      <c r="A11" s="8" t="s">
        <v>11</v>
      </c>
      <c r="B11" s="9" t="n">
        <v>599145</v>
      </c>
      <c r="C11" s="9" t="n">
        <v>190548</v>
      </c>
      <c r="D11" s="9" t="n">
        <v>231599</v>
      </c>
    </row>
    <row r="12" s="12" customFormat="true" ht="10.2" hidden="false" customHeight="false" outlineLevel="0" collapsed="false">
      <c r="A12" s="10" t="s">
        <v>12</v>
      </c>
      <c r="B12" s="11" t="n">
        <v>15168879</v>
      </c>
      <c r="C12" s="11" t="n">
        <v>13643956</v>
      </c>
      <c r="D12" s="11" t="n">
        <v>903734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15995</v>
      </c>
      <c r="C15" s="9" t="n">
        <v>15995</v>
      </c>
      <c r="D15" s="9" t="n">
        <v>264120</v>
      </c>
    </row>
    <row r="16" customFormat="false" ht="10.2" hidden="false" customHeight="false" outlineLevel="0" collapsed="false">
      <c r="A16" s="8" t="s">
        <v>15</v>
      </c>
      <c r="B16" s="9" t="n">
        <v>10399</v>
      </c>
      <c r="C16" s="9" t="n">
        <v>10399</v>
      </c>
      <c r="D16" s="9" t="n">
        <v>0</v>
      </c>
    </row>
    <row r="17" customFormat="false" ht="10.2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264120</v>
      </c>
    </row>
    <row r="19" customFormat="false" ht="10.2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0.2" hidden="false" customHeight="false" outlineLevel="0" collapsed="false">
      <c r="A25" s="8" t="s">
        <v>24</v>
      </c>
      <c r="B25" s="9" t="n">
        <v>5596</v>
      </c>
      <c r="C25" s="9" t="n">
        <v>5596</v>
      </c>
      <c r="D25" s="9" t="n">
        <v>0</v>
      </c>
    </row>
    <row r="26" customFormat="false" ht="10.2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0.2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0</v>
      </c>
      <c r="C32" s="9" t="n">
        <v>0</v>
      </c>
      <c r="D32" s="9" t="n">
        <v>0</v>
      </c>
    </row>
    <row r="33" customFormat="false" ht="10.2" hidden="false" customHeight="false" outlineLevel="0" collapsed="false">
      <c r="A33" s="8" t="s">
        <v>32</v>
      </c>
      <c r="B33" s="9" t="n">
        <v>52180</v>
      </c>
      <c r="C33" s="9" t="n">
        <v>42040</v>
      </c>
      <c r="D33" s="9" t="n">
        <v>7024</v>
      </c>
    </row>
    <row r="34" customFormat="false" ht="10.2" hidden="false" customHeight="false" outlineLevel="0" collapsed="false">
      <c r="A34" s="8" t="s">
        <v>33</v>
      </c>
      <c r="B34" s="9" t="n">
        <v>38815</v>
      </c>
      <c r="C34" s="9" t="n">
        <v>38815</v>
      </c>
      <c r="D34" s="9" t="n">
        <v>0</v>
      </c>
    </row>
    <row r="35" customFormat="false" ht="10.2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55334</v>
      </c>
      <c r="C36" s="9" t="n">
        <v>30294</v>
      </c>
      <c r="D36" s="9" t="n">
        <v>2566</v>
      </c>
    </row>
    <row r="37" s="12" customFormat="true" ht="10.2" hidden="false" customHeight="false" outlineLevel="0" collapsed="false">
      <c r="A37" s="10" t="s">
        <v>12</v>
      </c>
      <c r="B37" s="11" t="n">
        <v>162324</v>
      </c>
      <c r="C37" s="11" t="n">
        <v>127144</v>
      </c>
      <c r="D37" s="11" t="n">
        <v>273710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0</v>
      </c>
      <c r="C40" s="9" t="n">
        <v>0</v>
      </c>
      <c r="D40" s="9" t="n">
        <v>0</v>
      </c>
    </row>
    <row r="41" customFormat="false" ht="10.2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0.2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0.2" hidden="false" customHeight="false" outlineLevel="0" collapsed="false">
      <c r="A45" s="8" t="s">
        <v>42</v>
      </c>
      <c r="B45" s="9" t="n">
        <v>1255755</v>
      </c>
      <c r="C45" s="9" t="n">
        <v>255755</v>
      </c>
      <c r="D45" s="9" t="n">
        <v>119698</v>
      </c>
    </row>
    <row r="46" customFormat="false" ht="10.2" hidden="false" customHeight="false" outlineLevel="0" collapsed="false">
      <c r="A46" s="8" t="s">
        <v>43</v>
      </c>
      <c r="B46" s="9" t="n">
        <v>10558547</v>
      </c>
      <c r="C46" s="9" t="n">
        <v>1228323</v>
      </c>
      <c r="D46" s="9" t="n">
        <v>3658517</v>
      </c>
    </row>
    <row r="47" customFormat="false" ht="10.2" hidden="false" customHeight="false" outlineLevel="0" collapsed="false">
      <c r="A47" s="8" t="s">
        <v>44</v>
      </c>
      <c r="B47" s="9" t="n">
        <v>8350779</v>
      </c>
      <c r="C47" s="9" t="n">
        <v>0</v>
      </c>
      <c r="D47" s="9" t="n">
        <v>18609</v>
      </c>
    </row>
    <row r="48" customFormat="false" ht="10.2" hidden="false" customHeight="false" outlineLevel="0" collapsed="false">
      <c r="A48" s="8" t="s">
        <v>45</v>
      </c>
      <c r="B48" s="9" t="n">
        <v>1471902</v>
      </c>
      <c r="C48" s="9" t="n">
        <v>0</v>
      </c>
      <c r="D48" s="9" t="n">
        <v>339</v>
      </c>
    </row>
    <row r="49" customFormat="false" ht="10.2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0</v>
      </c>
    </row>
    <row r="50" s="12" customFormat="true" ht="10.2" hidden="false" customHeight="false" outlineLevel="0" collapsed="false">
      <c r="A50" s="10" t="s">
        <v>12</v>
      </c>
      <c r="B50" s="11" t="n">
        <v>21636983</v>
      </c>
      <c r="C50" s="11" t="n">
        <v>1484078</v>
      </c>
      <c r="D50" s="11" t="n">
        <v>3797163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900529</v>
      </c>
      <c r="C54" s="9" t="n">
        <v>900529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1032916</v>
      </c>
      <c r="C55" s="9" t="n">
        <v>64279</v>
      </c>
      <c r="D55" s="9" t="n">
        <v>1981064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1933445</v>
      </c>
      <c r="C57" s="11" t="n">
        <v>964808</v>
      </c>
      <c r="D57" s="11" t="n">
        <v>1981064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1592911</v>
      </c>
      <c r="C60" s="11" t="n">
        <v>1320614</v>
      </c>
      <c r="D60" s="11" t="n">
        <v>25599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40494542</v>
      </c>
      <c r="C62" s="11" t="n">
        <v>17540600</v>
      </c>
      <c r="D62" s="11" t="n">
        <v>6981270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357">
      <formula>SUM(B7:B11)</formula>
    </cfRule>
  </conditionalFormatting>
  <conditionalFormatting sqref="B15:D15">
    <cfRule type="cellIs" priority="3" operator="notEqual" aboveAverage="0" equalAverage="0" bottom="0" percent="0" rank="0" text="" dxfId="358">
      <formula>SUM(B16:B32)</formula>
    </cfRule>
  </conditionalFormatting>
  <conditionalFormatting sqref="B37:D39">
    <cfRule type="cellIs" priority="4" operator="notEqual" aboveAverage="0" equalAverage="0" bottom="0" percent="0" rank="0" text="" dxfId="359">
      <formula>SUM(B15,B33:B36)</formula>
    </cfRule>
  </conditionalFormatting>
  <conditionalFormatting sqref="B40:D40">
    <cfRule type="cellIs" priority="5" operator="notEqual" aboveAverage="0" equalAverage="0" bottom="0" percent="0" rank="0" text="" dxfId="360">
      <formula>SUM(B41:B42,B44)</formula>
    </cfRule>
  </conditionalFormatting>
  <conditionalFormatting sqref="B50:D52">
    <cfRule type="cellIs" priority="6" operator="notEqual" aboveAverage="0" equalAverage="0" bottom="0" percent="0" rank="0" text="" dxfId="361">
      <formula>SUM(B40,B45:B49)</formula>
    </cfRule>
  </conditionalFormatting>
  <conditionalFormatting sqref="B57:B59">
    <cfRule type="cellIs" priority="7" operator="notEqual" aboveAverage="0" equalAverage="0" bottom="0" percent="0" rank="0" text="" dxfId="362">
      <formula>SUM(B53:B56)</formula>
    </cfRule>
  </conditionalFormatting>
  <conditionalFormatting sqref="B62:D62">
    <cfRule type="cellIs" priority="8" operator="notEqual" aboveAverage="0" equalAverage="0" bottom="0" percent="0" rank="0" text="" dxfId="363">
      <formula>SUM(B12,B37,B50,B57,B60)</formula>
    </cfRule>
  </conditionalFormatting>
  <conditionalFormatting sqref="D228">
    <cfRule type="cellIs" priority="9" operator="notEqual" aboveAverage="0" equalAverage="0" bottom="0" percent="0" rank="0" text="" dxfId="364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365">
      <formula>B96+B100+B104+B107+B113+B115</formula>
    </cfRule>
  </conditionalFormatting>
  <conditionalFormatting sqref="B233">
    <cfRule type="cellIs" priority="11" operator="notEqual" aboveAverage="0" equalAverage="0" bottom="0" percent="0" rank="0" text="" dxfId="366">
      <formula>D62</formula>
    </cfRule>
  </conditionalFormatting>
  <conditionalFormatting sqref="C233">
    <cfRule type="cellIs" priority="12" operator="notEqual" aboveAverage="0" equalAverage="0" bottom="0" percent="0" rank="0" text="" dxfId="367">
      <formula>C62</formula>
    </cfRule>
  </conditionalFormatting>
  <conditionalFormatting sqref="B234">
    <cfRule type="cellIs" priority="13" operator="notEqual" aboveAverage="0" equalAverage="0" bottom="0" percent="0" rank="0" text="" dxfId="368">
      <formula>D72</formula>
    </cfRule>
  </conditionalFormatting>
  <conditionalFormatting sqref="C234">
    <cfRule type="cellIs" priority="14" operator="notEqual" aboveAverage="0" equalAverage="0" bottom="0" percent="0" rank="0" text="" dxfId="369">
      <formula>C72</formula>
    </cfRule>
  </conditionalFormatting>
  <conditionalFormatting sqref="D233:D234 D238:D239">
    <cfRule type="cellIs" priority="15" operator="notEqual" aboveAverage="0" equalAverage="0" bottom="0" percent="0" rank="0" text="" dxfId="370">
      <formula>B233+C233</formula>
    </cfRule>
  </conditionalFormatting>
  <conditionalFormatting sqref="D235 D240">
    <cfRule type="cellIs" priority="16" operator="notEqual" aboveAverage="0" equalAverage="0" bottom="0" percent="0" rank="0" text="" dxfId="371">
      <formula>D232+D233-D234</formula>
    </cfRule>
  </conditionalFormatting>
  <conditionalFormatting sqref="B72:D72">
    <cfRule type="cellIs" priority="17" operator="notEqual" aboveAverage="0" equalAverage="0" bottom="0" percent="0" rank="0" text="" dxfId="372">
      <formula>SUM(B63:B65,B71)</formula>
    </cfRule>
  </conditionalFormatting>
  <conditionalFormatting sqref="D226">
    <cfRule type="cellIs" priority="18" operator="notEqual" aboveAverage="0" equalAverage="0" bottom="0" percent="0" rank="0" text="" dxfId="373">
      <formula>SUM(D217:D225)</formula>
    </cfRule>
    <cfRule type="cellIs" priority="19" operator="notEqual" aboveAverage="0" equalAverage="0" bottom="0" percent="0" rank="0" text="" dxfId="374">
      <formula>(B65-B66)</formula>
    </cfRule>
  </conditionalFormatting>
  <conditionalFormatting sqref="B226">
    <cfRule type="cellIs" priority="20" operator="notEqual" aboveAverage="0" equalAverage="0" bottom="0" percent="0" rank="0" text="" dxfId="375">
      <formula>SUM(B217:B225)</formula>
    </cfRule>
    <cfRule type="cellIs" priority="21" operator="notEqual" aboveAverage="0" equalAverage="0" bottom="0" percent="0" rank="0" text="" dxfId="376">
      <formula>B57-B53</formula>
    </cfRule>
  </conditionalFormatting>
  <conditionalFormatting sqref="C226">
    <cfRule type="cellIs" priority="22" operator="notEqual" aboveAverage="0" equalAverage="0" bottom="0" percent="0" rank="0" text="" dxfId="377">
      <formula>SUM(C217:C225)</formula>
    </cfRule>
    <cfRule type="cellIs" priority="23" operator="notEqual" aboveAverage="0" equalAverage="0" bottom="0" percent="0" rank="0" text="" dxfId="378">
      <formula>(C57+D57)-(C53+D53)</formula>
    </cfRule>
  </conditionalFormatting>
  <conditionalFormatting sqref="D237">
    <cfRule type="cellIs" priority="24" operator="notEqual" aboveAverage="0" equalAverage="0" bottom="0" percent="0" rank="0" text="" dxfId="379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8647092</v>
      </c>
      <c r="C7" s="9" t="n">
        <v>7096731</v>
      </c>
      <c r="D7" s="9" t="n">
        <v>523880</v>
      </c>
    </row>
    <row r="8" customFormat="false" ht="10.2" hidden="false" customHeight="false" outlineLevel="0" collapsed="false">
      <c r="A8" s="8" t="s">
        <v>8</v>
      </c>
      <c r="B8" s="9" t="n">
        <v>2149339</v>
      </c>
      <c r="C8" s="9" t="n">
        <v>1278306</v>
      </c>
      <c r="D8" s="9" t="n">
        <v>1133582</v>
      </c>
    </row>
    <row r="9" customFormat="false" ht="10.2" hidden="false" customHeight="false" outlineLevel="0" collapsed="false">
      <c r="A9" s="8" t="s">
        <v>9</v>
      </c>
      <c r="B9" s="9" t="n">
        <v>2220659</v>
      </c>
      <c r="C9" s="9" t="n">
        <v>892736</v>
      </c>
      <c r="D9" s="9" t="n">
        <v>1321082</v>
      </c>
    </row>
    <row r="10" customFormat="false" ht="10.2" hidden="false" customHeight="false" outlineLevel="0" collapsed="false">
      <c r="A10" s="8" t="s">
        <v>10</v>
      </c>
      <c r="B10" s="9" t="n">
        <v>183342</v>
      </c>
      <c r="C10" s="9" t="n">
        <v>0</v>
      </c>
      <c r="D10" s="9" t="n">
        <v>202838</v>
      </c>
    </row>
    <row r="11" customFormat="false" ht="10.2" hidden="false" customHeight="false" outlineLevel="0" collapsed="false">
      <c r="A11" s="8" t="s">
        <v>11</v>
      </c>
      <c r="B11" s="9" t="n">
        <v>1388105</v>
      </c>
      <c r="C11" s="9" t="n">
        <v>599715</v>
      </c>
      <c r="D11" s="9" t="n">
        <v>666625</v>
      </c>
    </row>
    <row r="12" s="12" customFormat="true" ht="10.2" hidden="false" customHeight="false" outlineLevel="0" collapsed="false">
      <c r="A12" s="10" t="s">
        <v>12</v>
      </c>
      <c r="B12" s="11" t="n">
        <v>14588537</v>
      </c>
      <c r="C12" s="11" t="n">
        <v>9867488</v>
      </c>
      <c r="D12" s="11" t="n">
        <v>3848007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175511</v>
      </c>
      <c r="C15" s="9" t="n">
        <v>114206</v>
      </c>
      <c r="D15" s="9" t="n">
        <v>32239</v>
      </c>
    </row>
    <row r="16" customFormat="false" ht="10.2" hidden="false" customHeight="false" outlineLevel="0" collapsed="false">
      <c r="A16" s="8" t="s">
        <v>15</v>
      </c>
      <c r="B16" s="9" t="n">
        <v>40631</v>
      </c>
      <c r="C16" s="9" t="n">
        <v>38387</v>
      </c>
      <c r="D16" s="9" t="n">
        <v>4585</v>
      </c>
    </row>
    <row r="17" customFormat="false" ht="10.2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0.2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1291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0.2" hidden="false" customHeight="false" outlineLevel="0" collapsed="false">
      <c r="A25" s="8" t="s">
        <v>24</v>
      </c>
      <c r="B25" s="9" t="n">
        <v>30188</v>
      </c>
      <c r="C25" s="9" t="n">
        <v>26415</v>
      </c>
      <c r="D25" s="9" t="n">
        <v>9369</v>
      </c>
    </row>
    <row r="26" customFormat="false" ht="10.2" hidden="false" customHeight="false" outlineLevel="0" collapsed="false">
      <c r="A26" s="8" t="s">
        <v>25</v>
      </c>
      <c r="B26" s="9" t="n">
        <v>24087</v>
      </c>
      <c r="C26" s="9" t="n">
        <v>3070</v>
      </c>
      <c r="D26" s="9" t="n">
        <v>0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0.2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79314</v>
      </c>
      <c r="C32" s="9" t="n">
        <v>46334</v>
      </c>
      <c r="D32" s="9" t="n">
        <v>18285</v>
      </c>
    </row>
    <row r="33" customFormat="false" ht="10.2" hidden="false" customHeight="false" outlineLevel="0" collapsed="false">
      <c r="A33" s="8" t="s">
        <v>32</v>
      </c>
      <c r="B33" s="9" t="n">
        <v>717851</v>
      </c>
      <c r="C33" s="9" t="n">
        <v>525264</v>
      </c>
      <c r="D33" s="9" t="n">
        <v>18203</v>
      </c>
    </row>
    <row r="34" customFormat="false" ht="10.2" hidden="false" customHeight="false" outlineLevel="0" collapsed="false">
      <c r="A34" s="8" t="s">
        <v>33</v>
      </c>
      <c r="B34" s="9" t="n">
        <v>44938</v>
      </c>
      <c r="C34" s="9" t="n">
        <v>8340</v>
      </c>
      <c r="D34" s="9" t="n">
        <v>4895</v>
      </c>
    </row>
    <row r="35" customFormat="false" ht="10.2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1199026</v>
      </c>
      <c r="C36" s="9" t="n">
        <v>569532</v>
      </c>
      <c r="D36" s="9" t="n">
        <v>346140</v>
      </c>
    </row>
    <row r="37" s="12" customFormat="true" ht="10.2" hidden="false" customHeight="false" outlineLevel="0" collapsed="false">
      <c r="A37" s="10" t="s">
        <v>12</v>
      </c>
      <c r="B37" s="11" t="n">
        <v>2137326</v>
      </c>
      <c r="C37" s="11" t="n">
        <v>1217342</v>
      </c>
      <c r="D37" s="11" t="n">
        <v>401477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105084</v>
      </c>
      <c r="C40" s="9" t="n">
        <v>98991</v>
      </c>
      <c r="D40" s="9" t="n">
        <v>49090</v>
      </c>
    </row>
    <row r="41" customFormat="false" ht="10.2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0.2" hidden="false" customHeight="false" outlineLevel="0" collapsed="false">
      <c r="A42" s="8" t="s">
        <v>39</v>
      </c>
      <c r="B42" s="9" t="n">
        <v>64558</v>
      </c>
      <c r="C42" s="9" t="n">
        <v>64558</v>
      </c>
      <c r="D42" s="9" t="n">
        <v>49090</v>
      </c>
    </row>
    <row r="43" customFormat="false" ht="10.2" hidden="false" customHeight="false" outlineLevel="0" collapsed="false">
      <c r="A43" s="8" t="s">
        <v>40</v>
      </c>
      <c r="B43" s="9" t="n">
        <v>64558</v>
      </c>
      <c r="C43" s="9" t="n">
        <v>64558</v>
      </c>
      <c r="D43" s="9" t="n">
        <v>49090</v>
      </c>
    </row>
    <row r="44" customFormat="false" ht="10.2" hidden="false" customHeight="false" outlineLevel="0" collapsed="false">
      <c r="A44" s="8" t="s">
        <v>41</v>
      </c>
      <c r="B44" s="9" t="n">
        <v>40526</v>
      </c>
      <c r="C44" s="9" t="n">
        <v>34433</v>
      </c>
      <c r="D44" s="9" t="n">
        <v>0</v>
      </c>
    </row>
    <row r="45" customFormat="false" ht="10.2" hidden="false" customHeight="false" outlineLevel="0" collapsed="false">
      <c r="A45" s="8" t="s">
        <v>42</v>
      </c>
      <c r="B45" s="9" t="n">
        <v>499874</v>
      </c>
      <c r="C45" s="9" t="n">
        <v>43877</v>
      </c>
      <c r="D45" s="9" t="n">
        <v>1457204</v>
      </c>
    </row>
    <row r="46" customFormat="false" ht="10.2" hidden="false" customHeight="false" outlineLevel="0" collapsed="false">
      <c r="A46" s="8" t="s">
        <v>43</v>
      </c>
      <c r="B46" s="9" t="n">
        <v>49480579</v>
      </c>
      <c r="C46" s="9" t="n">
        <v>20972459</v>
      </c>
      <c r="D46" s="9" t="n">
        <v>20518969</v>
      </c>
    </row>
    <row r="47" customFormat="false" ht="10.2" hidden="false" customHeight="false" outlineLevel="0" collapsed="false">
      <c r="A47" s="8" t="s">
        <v>44</v>
      </c>
      <c r="B47" s="9" t="n">
        <v>1314106</v>
      </c>
      <c r="C47" s="9" t="n">
        <v>284055</v>
      </c>
      <c r="D47" s="9" t="n">
        <v>212895</v>
      </c>
    </row>
    <row r="48" customFormat="false" ht="10.2" hidden="false" customHeight="false" outlineLevel="0" collapsed="false">
      <c r="A48" s="8" t="s">
        <v>45</v>
      </c>
      <c r="B48" s="9" t="n">
        <v>3981955</v>
      </c>
      <c r="C48" s="9" t="n">
        <v>0</v>
      </c>
      <c r="D48" s="9" t="n">
        <v>144883</v>
      </c>
    </row>
    <row r="49" customFormat="false" ht="10.2" hidden="false" customHeight="false" outlineLevel="0" collapsed="false">
      <c r="A49" s="8" t="s">
        <v>46</v>
      </c>
      <c r="B49" s="9" t="n">
        <v>25210</v>
      </c>
      <c r="C49" s="9" t="n">
        <v>23232</v>
      </c>
      <c r="D49" s="9" t="n">
        <v>138632</v>
      </c>
    </row>
    <row r="50" s="12" customFormat="true" ht="10.2" hidden="false" customHeight="false" outlineLevel="0" collapsed="false">
      <c r="A50" s="10" t="s">
        <v>12</v>
      </c>
      <c r="B50" s="11" t="n">
        <v>55406808</v>
      </c>
      <c r="C50" s="11" t="n">
        <v>21422614</v>
      </c>
      <c r="D50" s="11" t="n">
        <v>22521673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1105155</v>
      </c>
      <c r="C55" s="9" t="n">
        <v>147346</v>
      </c>
      <c r="D55" s="9" t="n">
        <v>1537957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1105155</v>
      </c>
      <c r="C57" s="11" t="n">
        <v>147346</v>
      </c>
      <c r="D57" s="11" t="n">
        <v>1537957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47933033</v>
      </c>
      <c r="C60" s="11" t="n">
        <v>18733867</v>
      </c>
      <c r="D60" s="11" t="n">
        <v>250433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121170859</v>
      </c>
      <c r="C62" s="11" t="n">
        <v>51388657</v>
      </c>
      <c r="D62" s="11" t="n">
        <v>28559547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380">
      <formula>SUM(B7:B11)</formula>
    </cfRule>
  </conditionalFormatting>
  <conditionalFormatting sqref="B15:D15">
    <cfRule type="cellIs" priority="3" operator="notEqual" aboveAverage="0" equalAverage="0" bottom="0" percent="0" rank="0" text="" dxfId="381">
      <formula>SUM(B16:B32)</formula>
    </cfRule>
  </conditionalFormatting>
  <conditionalFormatting sqref="B37:D39">
    <cfRule type="cellIs" priority="4" operator="notEqual" aboveAverage="0" equalAverage="0" bottom="0" percent="0" rank="0" text="" dxfId="382">
      <formula>SUM(B15,B33:B36)</formula>
    </cfRule>
  </conditionalFormatting>
  <conditionalFormatting sqref="B40:D40">
    <cfRule type="cellIs" priority="5" operator="notEqual" aboveAverage="0" equalAverage="0" bottom="0" percent="0" rank="0" text="" dxfId="383">
      <formula>SUM(B41:B42,B44)</formula>
    </cfRule>
  </conditionalFormatting>
  <conditionalFormatting sqref="B50:D52">
    <cfRule type="cellIs" priority="6" operator="notEqual" aboveAverage="0" equalAverage="0" bottom="0" percent="0" rank="0" text="" dxfId="384">
      <formula>SUM(B40,B45:B49)</formula>
    </cfRule>
  </conditionalFormatting>
  <conditionalFormatting sqref="B57:B59">
    <cfRule type="cellIs" priority="7" operator="notEqual" aboveAverage="0" equalAverage="0" bottom="0" percent="0" rank="0" text="" dxfId="385">
      <formula>SUM(B53:B56)</formula>
    </cfRule>
  </conditionalFormatting>
  <conditionalFormatting sqref="B62:D62">
    <cfRule type="cellIs" priority="8" operator="notEqual" aboveAverage="0" equalAverage="0" bottom="0" percent="0" rank="0" text="" dxfId="386">
      <formula>SUM(B12,B37,B50,B57,B60)</formula>
    </cfRule>
  </conditionalFormatting>
  <conditionalFormatting sqref="B72:D72">
    <cfRule type="cellIs" priority="9" operator="notEqual" aboveAverage="0" equalAverage="0" bottom="0" percent="0" rank="0" text="" dxfId="387">
      <formula>SUM(B63:B65,B71)</formula>
    </cfRule>
  </conditionalFormatting>
  <conditionalFormatting sqref="D228">
    <cfRule type="cellIs" priority="10" operator="notEqual" aboveAverage="0" equalAverage="0" bottom="0" percent="0" rank="0" text="" dxfId="388">
      <formula>SUM(B228:C228)</formula>
    </cfRule>
  </conditionalFormatting>
  <conditionalFormatting sqref="B118:D118 B95:D95 B141:D141 B210:D210 B187:D187 B164:D164">
    <cfRule type="cellIs" priority="11" operator="notEqual" aboveAverage="0" equalAverage="0" bottom="0" percent="0" rank="0" text="" dxfId="389">
      <formula>B96+B100+B104+B107+B113+B115</formula>
    </cfRule>
  </conditionalFormatting>
  <conditionalFormatting sqref="B233">
    <cfRule type="cellIs" priority="12" operator="notEqual" aboveAverage="0" equalAverage="0" bottom="0" percent="0" rank="0" text="" dxfId="390">
      <formula>D62</formula>
    </cfRule>
  </conditionalFormatting>
  <conditionalFormatting sqref="C233">
    <cfRule type="cellIs" priority="13" operator="notEqual" aboveAverage="0" equalAverage="0" bottom="0" percent="0" rank="0" text="" dxfId="391">
      <formula>C62</formula>
    </cfRule>
  </conditionalFormatting>
  <conditionalFormatting sqref="B234">
    <cfRule type="cellIs" priority="14" operator="notEqual" aboveAverage="0" equalAverage="0" bottom="0" percent="0" rank="0" text="" dxfId="392">
      <formula>D72</formula>
    </cfRule>
  </conditionalFormatting>
  <conditionalFormatting sqref="C234">
    <cfRule type="cellIs" priority="15" operator="notEqual" aboveAverage="0" equalAverage="0" bottom="0" percent="0" rank="0" text="" dxfId="393">
      <formula>C72</formula>
    </cfRule>
  </conditionalFormatting>
  <conditionalFormatting sqref="D233:D234 D238:D239">
    <cfRule type="cellIs" priority="16" operator="notEqual" aboveAverage="0" equalAverage="0" bottom="0" percent="0" rank="0" text="" dxfId="394">
      <formula>B233+C233</formula>
    </cfRule>
  </conditionalFormatting>
  <conditionalFormatting sqref="D235 D240">
    <cfRule type="cellIs" priority="17" operator="notEqual" aboveAverage="0" equalAverage="0" bottom="0" percent="0" rank="0" text="" dxfId="395">
      <formula>D232+D233-D234</formula>
    </cfRule>
  </conditionalFormatting>
  <conditionalFormatting sqref="D226">
    <cfRule type="cellIs" priority="18" operator="notEqual" aboveAverage="0" equalAverage="0" bottom="0" percent="0" rank="0" text="" dxfId="396">
      <formula>SUM(D217:D225)</formula>
    </cfRule>
    <cfRule type="cellIs" priority="19" operator="notEqual" aboveAverage="0" equalAverage="0" bottom="0" percent="0" rank="0" text="" dxfId="397">
      <formula>(B65-B66)</formula>
    </cfRule>
  </conditionalFormatting>
  <conditionalFormatting sqref="C226">
    <cfRule type="cellIs" priority="20" operator="notEqual" aboveAverage="0" equalAverage="0" bottom="0" percent="0" rank="0" text="" dxfId="398">
      <formula>SUM(C217:C225)</formula>
    </cfRule>
    <cfRule type="cellIs" priority="21" operator="notEqual" aboveAverage="0" equalAverage="0" bottom="0" percent="0" rank="0" text="" dxfId="399">
      <formula>(C57+D57)-(C53+D53)</formula>
    </cfRule>
  </conditionalFormatting>
  <conditionalFormatting sqref="D237">
    <cfRule type="cellIs" priority="22" operator="notEqual" aboveAverage="0" equalAverage="0" bottom="0" percent="0" rank="0" text="" dxfId="400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0</v>
      </c>
      <c r="C7" s="9" t="n">
        <v>0</v>
      </c>
      <c r="D7" s="9" t="n">
        <v>0</v>
      </c>
    </row>
    <row r="8" customFormat="false" ht="10.2" hidden="false" customHeight="false" outlineLevel="0" collapsed="false">
      <c r="A8" s="8" t="s">
        <v>8</v>
      </c>
      <c r="B8" s="9" t="n">
        <v>21259829</v>
      </c>
      <c r="C8" s="9" t="n">
        <v>16208386</v>
      </c>
      <c r="D8" s="9" t="n">
        <v>9640865</v>
      </c>
    </row>
    <row r="9" customFormat="false" ht="10.2" hidden="false" customHeight="false" outlineLevel="0" collapsed="false">
      <c r="A9" s="8" t="s">
        <v>9</v>
      </c>
      <c r="B9" s="9" t="n">
        <v>48154836</v>
      </c>
      <c r="C9" s="9" t="n">
        <v>26774694</v>
      </c>
      <c r="D9" s="9" t="n">
        <v>9026963</v>
      </c>
    </row>
    <row r="10" customFormat="false" ht="10.2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0.2" hidden="false" customHeight="false" outlineLevel="0" collapsed="false">
      <c r="A11" s="8" t="s">
        <v>11</v>
      </c>
      <c r="B11" s="9" t="n">
        <v>1404516</v>
      </c>
      <c r="C11" s="9" t="n">
        <v>1158259</v>
      </c>
      <c r="D11" s="9" t="n">
        <v>248037</v>
      </c>
    </row>
    <row r="12" s="12" customFormat="true" ht="10.2" hidden="false" customHeight="false" outlineLevel="0" collapsed="false">
      <c r="A12" s="10" t="s">
        <v>12</v>
      </c>
      <c r="B12" s="11" t="n">
        <v>70819181</v>
      </c>
      <c r="C12" s="11" t="n">
        <v>44141339</v>
      </c>
      <c r="D12" s="11" t="n">
        <v>18915865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14727366</v>
      </c>
      <c r="C15" s="9" t="n">
        <v>10968579</v>
      </c>
      <c r="D15" s="9" t="n">
        <v>2859560</v>
      </c>
    </row>
    <row r="16" customFormat="false" ht="10.2" hidden="false" customHeight="false" outlineLevel="0" collapsed="false">
      <c r="A16" s="8" t="s">
        <v>15</v>
      </c>
      <c r="B16" s="9" t="n">
        <v>123540</v>
      </c>
      <c r="C16" s="9" t="n">
        <v>104152</v>
      </c>
      <c r="D16" s="9" t="n">
        <v>19061</v>
      </c>
    </row>
    <row r="17" customFormat="false" ht="10.2" hidden="false" customHeight="false" outlineLevel="0" collapsed="false">
      <c r="A17" s="8" t="s">
        <v>16</v>
      </c>
      <c r="B17" s="9" t="n">
        <v>38795</v>
      </c>
      <c r="C17" s="9" t="n">
        <v>9951</v>
      </c>
      <c r="D17" s="9" t="n">
        <v>39178</v>
      </c>
    </row>
    <row r="18" customFormat="false" ht="10.2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2293</v>
      </c>
    </row>
    <row r="19" customFormat="false" ht="10.2" hidden="false" customHeight="false" outlineLevel="0" collapsed="false">
      <c r="A19" s="8" t="s">
        <v>18</v>
      </c>
      <c r="B19" s="9" t="n">
        <v>5191666</v>
      </c>
      <c r="C19" s="9" t="n">
        <v>5172119</v>
      </c>
      <c r="D19" s="9" t="n">
        <v>412296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13056</v>
      </c>
      <c r="C21" s="9" t="n">
        <v>12307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10487</v>
      </c>
      <c r="C22" s="9" t="n">
        <v>10487</v>
      </c>
      <c r="D22" s="9" t="n">
        <v>175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265708</v>
      </c>
      <c r="C24" s="9" t="n">
        <v>248236</v>
      </c>
      <c r="D24" s="9" t="n">
        <v>78275</v>
      </c>
    </row>
    <row r="25" customFormat="false" ht="10.2" hidden="false" customHeight="false" outlineLevel="0" collapsed="false">
      <c r="A25" s="8" t="s">
        <v>24</v>
      </c>
      <c r="B25" s="9" t="n">
        <v>2484361</v>
      </c>
      <c r="C25" s="9" t="n">
        <v>1148818</v>
      </c>
      <c r="D25" s="9" t="n">
        <v>792710</v>
      </c>
    </row>
    <row r="26" customFormat="false" ht="10.2" hidden="false" customHeight="false" outlineLevel="0" collapsed="false">
      <c r="A26" s="8" t="s">
        <v>25</v>
      </c>
      <c r="B26" s="9" t="n">
        <v>328540</v>
      </c>
      <c r="C26" s="9" t="n">
        <v>280398</v>
      </c>
      <c r="D26" s="9" t="n">
        <v>31457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4420002</v>
      </c>
      <c r="C29" s="9" t="n">
        <v>2797250</v>
      </c>
      <c r="D29" s="9" t="n">
        <v>812292</v>
      </c>
    </row>
    <row r="30" customFormat="false" ht="10.2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1851211</v>
      </c>
      <c r="C32" s="9" t="n">
        <v>1184861</v>
      </c>
      <c r="D32" s="9" t="n">
        <v>671823</v>
      </c>
    </row>
    <row r="33" customFormat="false" ht="10.2" hidden="false" customHeight="false" outlineLevel="0" collapsed="false">
      <c r="A33" s="8" t="s">
        <v>32</v>
      </c>
      <c r="B33" s="9" t="n">
        <v>72164</v>
      </c>
      <c r="C33" s="9" t="n">
        <v>51557</v>
      </c>
      <c r="D33" s="9" t="n">
        <v>10456</v>
      </c>
    </row>
    <row r="34" customFormat="false" ht="10.2" hidden="false" customHeight="false" outlineLevel="0" collapsed="false">
      <c r="A34" s="8" t="s">
        <v>33</v>
      </c>
      <c r="B34" s="9" t="n">
        <v>18081</v>
      </c>
      <c r="C34" s="9" t="n">
        <v>12755</v>
      </c>
      <c r="D34" s="9" t="n">
        <v>1129</v>
      </c>
    </row>
    <row r="35" customFormat="false" ht="10.2" hidden="false" customHeight="false" outlineLevel="0" collapsed="false">
      <c r="A35" s="8" t="s">
        <v>34</v>
      </c>
      <c r="B35" s="9" t="n">
        <v>61325</v>
      </c>
      <c r="C35" s="9" t="n">
        <v>61325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22703053</v>
      </c>
      <c r="C36" s="9" t="n">
        <v>13877104</v>
      </c>
      <c r="D36" s="9" t="n">
        <v>8584528</v>
      </c>
    </row>
    <row r="37" s="12" customFormat="true" ht="10.2" hidden="false" customHeight="false" outlineLevel="0" collapsed="false">
      <c r="A37" s="10" t="s">
        <v>12</v>
      </c>
      <c r="B37" s="11" t="n">
        <v>37581989</v>
      </c>
      <c r="C37" s="11" t="n">
        <v>24971320</v>
      </c>
      <c r="D37" s="11" t="n">
        <v>11455673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70746</v>
      </c>
      <c r="C40" s="9" t="n">
        <v>21568</v>
      </c>
      <c r="D40" s="9" t="n">
        <v>125017</v>
      </c>
    </row>
    <row r="41" customFormat="false" ht="10.2" hidden="false" customHeight="false" outlineLevel="0" collapsed="false">
      <c r="A41" s="8" t="s">
        <v>38</v>
      </c>
      <c r="B41" s="9" t="n">
        <v>28746</v>
      </c>
      <c r="C41" s="9" t="n">
        <v>7568</v>
      </c>
      <c r="D41" s="9" t="n">
        <v>64192</v>
      </c>
    </row>
    <row r="42" customFormat="false" ht="10.2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10329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10329</v>
      </c>
    </row>
    <row r="44" customFormat="false" ht="10.2" hidden="false" customHeight="false" outlineLevel="0" collapsed="false">
      <c r="A44" s="8" t="s">
        <v>41</v>
      </c>
      <c r="B44" s="9" t="n">
        <v>42000</v>
      </c>
      <c r="C44" s="9" t="n">
        <v>14000</v>
      </c>
      <c r="D44" s="9" t="n">
        <v>50496</v>
      </c>
    </row>
    <row r="45" customFormat="false" ht="10.2" hidden="false" customHeight="false" outlineLevel="0" collapsed="false">
      <c r="A45" s="8" t="s">
        <v>42</v>
      </c>
      <c r="B45" s="9" t="n">
        <v>0</v>
      </c>
      <c r="C45" s="9" t="n">
        <v>0</v>
      </c>
      <c r="D45" s="9" t="n">
        <v>0</v>
      </c>
    </row>
    <row r="46" customFormat="false" ht="10.2" hidden="false" customHeight="false" outlineLevel="0" collapsed="false">
      <c r="A46" s="8" t="s">
        <v>43</v>
      </c>
      <c r="B46" s="9" t="n">
        <v>56398168</v>
      </c>
      <c r="C46" s="9" t="n">
        <v>26748721</v>
      </c>
      <c r="D46" s="9" t="n">
        <v>19594205</v>
      </c>
    </row>
    <row r="47" customFormat="false" ht="10.2" hidden="false" customHeight="false" outlineLevel="0" collapsed="false">
      <c r="A47" s="8" t="s">
        <v>44</v>
      </c>
      <c r="B47" s="9" t="n">
        <v>425376</v>
      </c>
      <c r="C47" s="9" t="n">
        <v>167953</v>
      </c>
      <c r="D47" s="9" t="n">
        <v>199303</v>
      </c>
    </row>
    <row r="48" customFormat="false" ht="10.2" hidden="false" customHeight="false" outlineLevel="0" collapsed="false">
      <c r="A48" s="8" t="s">
        <v>45</v>
      </c>
      <c r="B48" s="9" t="n">
        <v>0</v>
      </c>
      <c r="C48" s="9" t="n">
        <v>0</v>
      </c>
      <c r="D48" s="9" t="n">
        <v>0</v>
      </c>
    </row>
    <row r="49" customFormat="false" ht="10.2" hidden="false" customHeight="false" outlineLevel="0" collapsed="false">
      <c r="A49" s="8" t="s">
        <v>46</v>
      </c>
      <c r="B49" s="9" t="n">
        <v>885411</v>
      </c>
      <c r="C49" s="9" t="n">
        <v>672779</v>
      </c>
      <c r="D49" s="9" t="n">
        <v>193859</v>
      </c>
    </row>
    <row r="50" s="12" customFormat="true" ht="10.2" hidden="false" customHeight="false" outlineLevel="0" collapsed="false">
      <c r="A50" s="10" t="s">
        <v>12</v>
      </c>
      <c r="B50" s="11" t="n">
        <v>57779701</v>
      </c>
      <c r="C50" s="11" t="n">
        <v>27611021</v>
      </c>
      <c r="D50" s="11" t="n">
        <v>20112384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2783225</v>
      </c>
      <c r="C55" s="9" t="n">
        <v>0</v>
      </c>
      <c r="D55" s="9" t="n">
        <v>182924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2783225</v>
      </c>
      <c r="C57" s="11" t="n">
        <v>0</v>
      </c>
      <c r="D57" s="11" t="n">
        <v>182924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5527240</v>
      </c>
      <c r="C60" s="11" t="n">
        <v>5476264</v>
      </c>
      <c r="D60" s="11" t="n">
        <v>42120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174491336</v>
      </c>
      <c r="C62" s="11" t="n">
        <v>102199944</v>
      </c>
      <c r="D62" s="11" t="n">
        <v>50708966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7">
      <formula>SUM(B7:B11)</formula>
    </cfRule>
  </conditionalFormatting>
  <conditionalFormatting sqref="B15:D15">
    <cfRule type="cellIs" priority="3" operator="notEqual" aboveAverage="0" equalAverage="0" bottom="0" percent="0" rank="0" text="" dxfId="8">
      <formula>SUM(B16:B32)</formula>
    </cfRule>
  </conditionalFormatting>
  <conditionalFormatting sqref="B37:D39">
    <cfRule type="cellIs" priority="4" operator="notEqual" aboveAverage="0" equalAverage="0" bottom="0" percent="0" rank="0" text="" dxfId="9">
      <formula>SUM(B15,B33:B36)</formula>
    </cfRule>
  </conditionalFormatting>
  <conditionalFormatting sqref="B40:D40">
    <cfRule type="cellIs" priority="5" operator="notEqual" aboveAverage="0" equalAverage="0" bottom="0" percent="0" rank="0" text="" dxfId="10">
      <formula>SUM(B41:B42,B44)</formula>
    </cfRule>
  </conditionalFormatting>
  <conditionalFormatting sqref="B50:D52">
    <cfRule type="cellIs" priority="6" operator="notEqual" aboveAverage="0" equalAverage="0" bottom="0" percent="0" rank="0" text="" dxfId="11">
      <formula>SUM(B40,B45:B49)</formula>
    </cfRule>
  </conditionalFormatting>
  <conditionalFormatting sqref="B57:B59">
    <cfRule type="cellIs" priority="7" operator="notEqual" aboveAverage="0" equalAverage="0" bottom="0" percent="0" rank="0" text="" dxfId="12">
      <formula>SUM(B53:B56)</formula>
    </cfRule>
  </conditionalFormatting>
  <conditionalFormatting sqref="B62:D62">
    <cfRule type="cellIs" priority="8" operator="notEqual" aboveAverage="0" equalAverage="0" bottom="0" percent="0" rank="0" text="" dxfId="13">
      <formula>SUM(B12,B37,B50,B57,B60)</formula>
    </cfRule>
  </conditionalFormatting>
  <conditionalFormatting sqref="B72:D72">
    <cfRule type="cellIs" priority="9" operator="notEqual" aboveAverage="0" equalAverage="0" bottom="0" percent="0" rank="0" text="" dxfId="14">
      <formula>SUM(B63:B65,B71)</formula>
    </cfRule>
  </conditionalFormatting>
  <conditionalFormatting sqref="D228">
    <cfRule type="cellIs" priority="10" operator="notEqual" aboveAverage="0" equalAverage="0" bottom="0" percent="0" rank="0" text="" dxfId="15">
      <formula>SUM(B228:C228)</formula>
    </cfRule>
  </conditionalFormatting>
  <conditionalFormatting sqref="B118:D118 B95:D95 B141:D141 B210:D210 B187:D187 B164:D164">
    <cfRule type="cellIs" priority="11" operator="notEqual" aboveAverage="0" equalAverage="0" bottom="0" percent="0" rank="0" text="" dxfId="16">
      <formula>B96+B100+B104+B107+B113+B115</formula>
    </cfRule>
  </conditionalFormatting>
  <conditionalFormatting sqref="B233">
    <cfRule type="cellIs" priority="12" operator="notEqual" aboveAverage="0" equalAverage="0" bottom="0" percent="0" rank="0" text="" dxfId="17">
      <formula>D62</formula>
    </cfRule>
  </conditionalFormatting>
  <conditionalFormatting sqref="C233">
    <cfRule type="cellIs" priority="13" operator="notEqual" aboveAverage="0" equalAverage="0" bottom="0" percent="0" rank="0" text="" dxfId="18">
      <formula>C62</formula>
    </cfRule>
  </conditionalFormatting>
  <conditionalFormatting sqref="B234">
    <cfRule type="cellIs" priority="14" operator="notEqual" aboveAverage="0" equalAverage="0" bottom="0" percent="0" rank="0" text="" dxfId="19">
      <formula>D72</formula>
    </cfRule>
  </conditionalFormatting>
  <conditionalFormatting sqref="C234">
    <cfRule type="cellIs" priority="15" operator="notEqual" aboveAverage="0" equalAverage="0" bottom="0" percent="0" rank="0" text="" dxfId="20">
      <formula>C72</formula>
    </cfRule>
  </conditionalFormatting>
  <conditionalFormatting sqref="D233:D234 D238:D239">
    <cfRule type="cellIs" priority="16" operator="notEqual" aboveAverage="0" equalAverage="0" bottom="0" percent="0" rank="0" text="" dxfId="21">
      <formula>B233+C233</formula>
    </cfRule>
  </conditionalFormatting>
  <conditionalFormatting sqref="D235 D240">
    <cfRule type="cellIs" priority="17" operator="notEqual" aboveAverage="0" equalAverage="0" bottom="0" percent="0" rank="0" text="" dxfId="22">
      <formula>D232+D233-D234</formula>
    </cfRule>
  </conditionalFormatting>
  <conditionalFormatting sqref="D226">
    <cfRule type="cellIs" priority="18" operator="notEqual" aboveAverage="0" equalAverage="0" bottom="0" percent="0" rank="0" text="" dxfId="23">
      <formula>SUM(D217:D225)</formula>
    </cfRule>
    <cfRule type="cellIs" priority="19" operator="notEqual" aboveAverage="0" equalAverage="0" bottom="0" percent="0" rank="0" text="" dxfId="24">
      <formula>(B65-B66)</formula>
    </cfRule>
  </conditionalFormatting>
  <conditionalFormatting sqref="C226">
    <cfRule type="cellIs" priority="20" operator="notEqual" aboveAverage="0" equalAverage="0" bottom="0" percent="0" rank="0" text="" dxfId="25">
      <formula>SUM(C217:C225)</formula>
    </cfRule>
    <cfRule type="cellIs" priority="21" operator="notEqual" aboveAverage="0" equalAverage="0" bottom="0" percent="0" rank="0" text="" dxfId="26">
      <formula>(C57+D57)-(C53+D53)</formula>
    </cfRule>
  </conditionalFormatting>
  <conditionalFormatting sqref="B226">
    <cfRule type="cellIs" priority="22" operator="notEqual" aboveAverage="0" equalAverage="0" bottom="0" percent="0" rank="0" text="" dxfId="27">
      <formula>SUM(B217:B225)</formula>
    </cfRule>
    <cfRule type="cellIs" priority="23" operator="notEqual" aboveAverage="0" equalAverage="0" bottom="0" percent="0" rank="0" text="" dxfId="28">
      <formula>B57-B53</formula>
    </cfRule>
  </conditionalFormatting>
  <conditionalFormatting sqref="D237">
    <cfRule type="cellIs" priority="24" operator="notEqual" aboveAverage="0" equalAverage="0" bottom="0" percent="0" rank="0" text="" dxfId="29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19902720</v>
      </c>
      <c r="C7" s="9" t="n">
        <v>15956024</v>
      </c>
      <c r="D7" s="9" t="n">
        <v>2380777</v>
      </c>
    </row>
    <row r="8" customFormat="false" ht="10.2" hidden="false" customHeight="false" outlineLevel="0" collapsed="false">
      <c r="A8" s="8" t="s">
        <v>8</v>
      </c>
      <c r="B8" s="9" t="n">
        <v>6014034</v>
      </c>
      <c r="C8" s="9" t="n">
        <v>2511866</v>
      </c>
      <c r="D8" s="9" t="n">
        <v>1767194</v>
      </c>
    </row>
    <row r="9" customFormat="false" ht="10.2" hidden="false" customHeight="false" outlineLevel="0" collapsed="false">
      <c r="A9" s="8" t="s">
        <v>9</v>
      </c>
      <c r="B9" s="9" t="n">
        <v>211434</v>
      </c>
      <c r="C9" s="9" t="n">
        <v>140657</v>
      </c>
      <c r="D9" s="9" t="n">
        <v>32937</v>
      </c>
    </row>
    <row r="10" customFormat="false" ht="10.2" hidden="false" customHeight="false" outlineLevel="0" collapsed="false">
      <c r="A10" s="8" t="s">
        <v>10</v>
      </c>
      <c r="B10" s="9" t="n">
        <v>17836</v>
      </c>
      <c r="C10" s="9" t="n">
        <v>5020</v>
      </c>
      <c r="D10" s="9" t="n">
        <v>8494</v>
      </c>
    </row>
    <row r="11" customFormat="false" ht="10.2" hidden="false" customHeight="false" outlineLevel="0" collapsed="false">
      <c r="A11" s="8" t="s">
        <v>11</v>
      </c>
      <c r="B11" s="9" t="n">
        <v>1715507</v>
      </c>
      <c r="C11" s="9" t="n">
        <v>338530</v>
      </c>
      <c r="D11" s="9" t="n">
        <v>942714</v>
      </c>
    </row>
    <row r="12" s="12" customFormat="true" ht="10.2" hidden="false" customHeight="false" outlineLevel="0" collapsed="false">
      <c r="A12" s="10" t="s">
        <v>12</v>
      </c>
      <c r="B12" s="11" t="n">
        <v>27861531</v>
      </c>
      <c r="C12" s="11" t="n">
        <v>18952097</v>
      </c>
      <c r="D12" s="11" t="n">
        <v>5132116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91700</v>
      </c>
      <c r="C15" s="9" t="n">
        <v>79564</v>
      </c>
      <c r="D15" s="9" t="n">
        <v>1815</v>
      </c>
    </row>
    <row r="16" customFormat="false" ht="10.2" hidden="false" customHeight="false" outlineLevel="0" collapsed="false">
      <c r="A16" s="8" t="s">
        <v>15</v>
      </c>
      <c r="B16" s="9" t="n">
        <v>45097</v>
      </c>
      <c r="C16" s="9" t="n">
        <v>41451</v>
      </c>
      <c r="D16" s="9" t="n">
        <v>1195</v>
      </c>
    </row>
    <row r="17" customFormat="false" ht="10.2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0.2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0.2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0.2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0.2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46603</v>
      </c>
      <c r="C32" s="9" t="n">
        <v>38113</v>
      </c>
      <c r="D32" s="9" t="n">
        <v>620</v>
      </c>
    </row>
    <row r="33" customFormat="false" ht="10.2" hidden="false" customHeight="false" outlineLevel="0" collapsed="false">
      <c r="A33" s="8" t="s">
        <v>32</v>
      </c>
      <c r="B33" s="9" t="n">
        <v>69193</v>
      </c>
      <c r="C33" s="9" t="n">
        <v>31749</v>
      </c>
      <c r="D33" s="9" t="n">
        <v>7707</v>
      </c>
    </row>
    <row r="34" customFormat="false" ht="10.2" hidden="false" customHeight="false" outlineLevel="0" collapsed="false">
      <c r="A34" s="8" t="s">
        <v>33</v>
      </c>
      <c r="B34" s="9" t="n">
        <v>35423</v>
      </c>
      <c r="C34" s="9" t="n">
        <v>27744</v>
      </c>
      <c r="D34" s="9" t="n">
        <v>410249</v>
      </c>
    </row>
    <row r="35" customFormat="false" ht="10.2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799802</v>
      </c>
      <c r="C36" s="9" t="n">
        <v>390436</v>
      </c>
      <c r="D36" s="9" t="n">
        <v>101027</v>
      </c>
    </row>
    <row r="37" s="12" customFormat="true" ht="10.2" hidden="false" customHeight="false" outlineLevel="0" collapsed="false">
      <c r="A37" s="10" t="s">
        <v>12</v>
      </c>
      <c r="B37" s="11" t="n">
        <v>996118</v>
      </c>
      <c r="C37" s="11" t="n">
        <v>529493</v>
      </c>
      <c r="D37" s="11" t="n">
        <v>520798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2030</v>
      </c>
      <c r="C40" s="9" t="n">
        <v>2030</v>
      </c>
      <c r="D40" s="9" t="n">
        <v>0</v>
      </c>
    </row>
    <row r="41" customFormat="false" ht="10.2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0.2" hidden="false" customHeight="false" outlineLevel="0" collapsed="false">
      <c r="A42" s="8" t="s">
        <v>39</v>
      </c>
      <c r="B42" s="9" t="n">
        <v>2030</v>
      </c>
      <c r="C42" s="9" t="n">
        <v>2030</v>
      </c>
      <c r="D42" s="9" t="n">
        <v>0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0.2" hidden="false" customHeight="false" outlineLevel="0" collapsed="false">
      <c r="A45" s="8" t="s">
        <v>42</v>
      </c>
      <c r="B45" s="9" t="n">
        <v>2354828</v>
      </c>
      <c r="C45" s="9" t="n">
        <v>109419</v>
      </c>
      <c r="D45" s="9" t="n">
        <v>2004458</v>
      </c>
    </row>
    <row r="46" customFormat="false" ht="10.2" hidden="false" customHeight="false" outlineLevel="0" collapsed="false">
      <c r="A46" s="8" t="s">
        <v>43</v>
      </c>
      <c r="B46" s="9" t="n">
        <v>22380897</v>
      </c>
      <c r="C46" s="9" t="n">
        <v>4780550</v>
      </c>
      <c r="D46" s="9" t="n">
        <v>7729943</v>
      </c>
    </row>
    <row r="47" customFormat="false" ht="10.2" hidden="false" customHeight="false" outlineLevel="0" collapsed="false">
      <c r="A47" s="8" t="s">
        <v>44</v>
      </c>
      <c r="B47" s="9" t="n">
        <v>290860</v>
      </c>
      <c r="C47" s="9" t="n">
        <v>22214</v>
      </c>
      <c r="D47" s="9" t="n">
        <v>970165</v>
      </c>
    </row>
    <row r="48" customFormat="false" ht="10.2" hidden="false" customHeight="false" outlineLevel="0" collapsed="false">
      <c r="A48" s="8" t="s">
        <v>45</v>
      </c>
      <c r="B48" s="9" t="n">
        <v>2216836</v>
      </c>
      <c r="C48" s="9" t="n">
        <v>56858</v>
      </c>
      <c r="D48" s="9" t="n">
        <v>763502</v>
      </c>
    </row>
    <row r="49" customFormat="false" ht="10.2" hidden="false" customHeight="false" outlineLevel="0" collapsed="false">
      <c r="A49" s="8" t="s">
        <v>46</v>
      </c>
      <c r="B49" s="9" t="n">
        <v>19028</v>
      </c>
      <c r="C49" s="9" t="n">
        <v>17955</v>
      </c>
      <c r="D49" s="9" t="n">
        <v>14314</v>
      </c>
    </row>
    <row r="50" s="12" customFormat="true" ht="10.2" hidden="false" customHeight="false" outlineLevel="0" collapsed="false">
      <c r="A50" s="10" t="s">
        <v>12</v>
      </c>
      <c r="B50" s="11" t="n">
        <v>27264479</v>
      </c>
      <c r="C50" s="11" t="n">
        <v>4989026</v>
      </c>
      <c r="D50" s="11" t="n">
        <v>11482382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214663</v>
      </c>
      <c r="C53" s="9" t="n">
        <v>214663</v>
      </c>
      <c r="D53" s="9" t="n">
        <v>196781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1998194</v>
      </c>
      <c r="C55" s="9" t="n">
        <v>254676</v>
      </c>
      <c r="D55" s="9" t="n">
        <v>2855493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2212857</v>
      </c>
      <c r="C57" s="11" t="n">
        <v>469339</v>
      </c>
      <c r="D57" s="11" t="n">
        <v>3052274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5772837</v>
      </c>
      <c r="C60" s="11" t="n">
        <v>5622095</v>
      </c>
      <c r="D60" s="11" t="n">
        <v>93686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64107822</v>
      </c>
      <c r="C62" s="11" t="n">
        <v>30562050</v>
      </c>
      <c r="D62" s="11" t="n">
        <v>20281256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401">
      <formula>SUM(B7:B11)</formula>
    </cfRule>
  </conditionalFormatting>
  <conditionalFormatting sqref="B15:D15">
    <cfRule type="cellIs" priority="3" operator="notEqual" aboveAverage="0" equalAverage="0" bottom="0" percent="0" rank="0" text="" dxfId="402">
      <formula>SUM(B16:B32)</formula>
    </cfRule>
  </conditionalFormatting>
  <conditionalFormatting sqref="B37:D39">
    <cfRule type="cellIs" priority="4" operator="notEqual" aboveAverage="0" equalAverage="0" bottom="0" percent="0" rank="0" text="" dxfId="403">
      <formula>SUM(B15,B33:B36)</formula>
    </cfRule>
  </conditionalFormatting>
  <conditionalFormatting sqref="B40:D40">
    <cfRule type="cellIs" priority="5" operator="notEqual" aboveAverage="0" equalAverage="0" bottom="0" percent="0" rank="0" text="" dxfId="404">
      <formula>SUM(B41:B42,B44)</formula>
    </cfRule>
  </conditionalFormatting>
  <conditionalFormatting sqref="B50:D52">
    <cfRule type="cellIs" priority="6" operator="notEqual" aboveAverage="0" equalAverage="0" bottom="0" percent="0" rank="0" text="" dxfId="405">
      <formula>SUM(B40,B45:B49)</formula>
    </cfRule>
  </conditionalFormatting>
  <conditionalFormatting sqref="B57:B59">
    <cfRule type="cellIs" priority="7" operator="notEqual" aboveAverage="0" equalAverage="0" bottom="0" percent="0" rank="0" text="" dxfId="406">
      <formula>SUM(B53:B56)</formula>
    </cfRule>
  </conditionalFormatting>
  <conditionalFormatting sqref="B62:D62">
    <cfRule type="cellIs" priority="8" operator="notEqual" aboveAverage="0" equalAverage="0" bottom="0" percent="0" rank="0" text="" dxfId="407">
      <formula>SUM(B12,B37,B50,B57,B60)</formula>
    </cfRule>
  </conditionalFormatting>
  <conditionalFormatting sqref="B72:D72">
    <cfRule type="cellIs" priority="9" operator="notEqual" aboveAverage="0" equalAverage="0" bottom="0" percent="0" rank="0" text="" dxfId="408">
      <formula>SUM(B63:B65,B71)</formula>
    </cfRule>
  </conditionalFormatting>
  <conditionalFormatting sqref="D241">
    <cfRule type="cellIs" priority="10" operator="notEqual" aboveAverage="0" equalAverage="0" bottom="0" percent="0" rank="0" text="" dxfId="409">
      <formula>SUM(B241:C241)</formula>
    </cfRule>
  </conditionalFormatting>
  <conditionalFormatting sqref="B118:D118 B95:D95 B141:D141 B210:D210 B187:D187 B164:D164">
    <cfRule type="cellIs" priority="11" operator="notEqual" aboveAverage="0" equalAverage="0" bottom="0" percent="0" rank="0" text="" dxfId="410">
      <formula>B96+B100+B104+B107+B113+B115</formula>
    </cfRule>
  </conditionalFormatting>
  <conditionalFormatting sqref="B233">
    <cfRule type="cellIs" priority="12" operator="notEqual" aboveAverage="0" equalAverage="0" bottom="0" percent="0" rank="0" text="" dxfId="411">
      <formula>D62</formula>
    </cfRule>
  </conditionalFormatting>
  <conditionalFormatting sqref="C233">
    <cfRule type="cellIs" priority="13" operator="notEqual" aboveAverage="0" equalAverage="0" bottom="0" percent="0" rank="0" text="" dxfId="412">
      <formula>C62</formula>
    </cfRule>
  </conditionalFormatting>
  <conditionalFormatting sqref="B234">
    <cfRule type="cellIs" priority="14" operator="notEqual" aboveAverage="0" equalAverage="0" bottom="0" percent="0" rank="0" text="" dxfId="413">
      <formula>D72</formula>
    </cfRule>
  </conditionalFormatting>
  <conditionalFormatting sqref="C234">
    <cfRule type="cellIs" priority="15" operator="notEqual" aboveAverage="0" equalAverage="0" bottom="0" percent="0" rank="0" text="" dxfId="414">
      <formula>C72</formula>
    </cfRule>
  </conditionalFormatting>
  <conditionalFormatting sqref="D233:D234 D238:D239">
    <cfRule type="cellIs" priority="16" operator="notEqual" aboveAverage="0" equalAverage="0" bottom="0" percent="0" rank="0" text="" dxfId="415">
      <formula>B233+C233</formula>
    </cfRule>
  </conditionalFormatting>
  <conditionalFormatting sqref="D235 D240">
    <cfRule type="cellIs" priority="17" operator="notEqual" aboveAverage="0" equalAverage="0" bottom="0" percent="0" rank="0" text="" dxfId="416">
      <formula>D232+D233-D234</formula>
    </cfRule>
  </conditionalFormatting>
  <conditionalFormatting sqref="B222:D222">
    <cfRule type="cellIs" priority="18" operator="notEqual" aboveAverage="0" equalAverage="0" bottom="0" percent="0" rank="0" text="" dxfId="417">
      <formula>SUM(B214:B221)</formula>
    </cfRule>
    <cfRule type="cellIs" priority="19" operator="notEqual" aboveAverage="0" equalAverage="0" bottom="0" percent="0" rank="0" text="" dxfId="418">
      <formula>#REF!</formula>
    </cfRule>
  </conditionalFormatting>
  <conditionalFormatting sqref="D242">
    <cfRule type="cellIs" priority="20" operator="notEqual" aboveAverage="0" equalAverage="0" bottom="0" percent="0" rank="0" text="" dxfId="419">
      <formula>($D$239+$D$240-$D$241)</formula>
    </cfRule>
  </conditionalFormatting>
  <conditionalFormatting sqref="D237">
    <cfRule type="cellIs" priority="21" operator="notEqual" aboveAverage="0" equalAverage="0" bottom="0" percent="0" rank="0" text="" dxfId="420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12616137</v>
      </c>
      <c r="C7" s="9" t="n">
        <v>8292508</v>
      </c>
      <c r="D7" s="9" t="n">
        <v>2355986</v>
      </c>
    </row>
    <row r="8" customFormat="false" ht="10.2" hidden="false" customHeight="false" outlineLevel="0" collapsed="false">
      <c r="A8" s="8" t="s">
        <v>8</v>
      </c>
      <c r="B8" s="9" t="n">
        <v>11002505</v>
      </c>
      <c r="C8" s="9" t="n">
        <v>6871369</v>
      </c>
      <c r="D8" s="9" t="n">
        <v>2862798</v>
      </c>
    </row>
    <row r="9" customFormat="false" ht="10.2" hidden="false" customHeight="false" outlineLevel="0" collapsed="false">
      <c r="A9" s="8" t="s">
        <v>9</v>
      </c>
      <c r="B9" s="9" t="n">
        <v>714008</v>
      </c>
      <c r="C9" s="9" t="n">
        <v>611314</v>
      </c>
      <c r="D9" s="9" t="n">
        <v>64146</v>
      </c>
    </row>
    <row r="10" customFormat="false" ht="10.2" hidden="false" customHeight="false" outlineLevel="0" collapsed="false">
      <c r="A10" s="8" t="s">
        <v>10</v>
      </c>
      <c r="B10" s="9" t="n">
        <v>29883</v>
      </c>
      <c r="C10" s="9" t="n">
        <v>26934</v>
      </c>
      <c r="D10" s="9" t="n">
        <v>68686</v>
      </c>
    </row>
    <row r="11" customFormat="false" ht="10.2" hidden="false" customHeight="false" outlineLevel="0" collapsed="false">
      <c r="A11" s="8" t="s">
        <v>11</v>
      </c>
      <c r="B11" s="9" t="n">
        <v>4363827</v>
      </c>
      <c r="C11" s="9" t="n">
        <v>1914281</v>
      </c>
      <c r="D11" s="9" t="n">
        <v>1394497</v>
      </c>
    </row>
    <row r="12" s="12" customFormat="true" ht="10.2" hidden="false" customHeight="false" outlineLevel="0" collapsed="false">
      <c r="A12" s="10" t="s">
        <v>12</v>
      </c>
      <c r="B12" s="11" t="n">
        <v>28726360</v>
      </c>
      <c r="C12" s="11" t="n">
        <v>17716406</v>
      </c>
      <c r="D12" s="11" t="n">
        <v>6746113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2972266</v>
      </c>
      <c r="C15" s="9" t="n">
        <v>964779</v>
      </c>
      <c r="D15" s="9" t="n">
        <v>1196723</v>
      </c>
    </row>
    <row r="16" customFormat="false" ht="10.2" hidden="false" customHeight="false" outlineLevel="0" collapsed="false">
      <c r="A16" s="8" t="s">
        <v>15</v>
      </c>
      <c r="B16" s="9" t="n">
        <v>35531</v>
      </c>
      <c r="C16" s="9" t="n">
        <v>34330</v>
      </c>
      <c r="D16" s="9" t="n">
        <v>10353</v>
      </c>
    </row>
    <row r="17" customFormat="false" ht="10.2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0.2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0.2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0.2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0.2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2936735</v>
      </c>
      <c r="C32" s="9" t="n">
        <v>930449</v>
      </c>
      <c r="D32" s="9" t="n">
        <v>1186370</v>
      </c>
    </row>
    <row r="33" customFormat="false" ht="10.2" hidden="false" customHeight="false" outlineLevel="0" collapsed="false">
      <c r="A33" s="8" t="s">
        <v>32</v>
      </c>
      <c r="B33" s="9" t="n">
        <v>116035</v>
      </c>
      <c r="C33" s="9" t="n">
        <v>30544</v>
      </c>
      <c r="D33" s="9" t="n">
        <v>42376</v>
      </c>
    </row>
    <row r="34" customFormat="false" ht="10.2" hidden="false" customHeight="false" outlineLevel="0" collapsed="false">
      <c r="A34" s="8" t="s">
        <v>33</v>
      </c>
      <c r="B34" s="9" t="n">
        <v>66950</v>
      </c>
      <c r="C34" s="9" t="n">
        <v>60536</v>
      </c>
      <c r="D34" s="9" t="n">
        <v>7535</v>
      </c>
    </row>
    <row r="35" customFormat="false" ht="10.2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759760</v>
      </c>
      <c r="C36" s="9" t="n">
        <v>578149</v>
      </c>
      <c r="D36" s="9" t="n">
        <v>123894</v>
      </c>
    </row>
    <row r="37" s="12" customFormat="true" ht="10.2" hidden="false" customHeight="false" outlineLevel="0" collapsed="false">
      <c r="A37" s="10" t="s">
        <v>12</v>
      </c>
      <c r="B37" s="11" t="n">
        <v>3915011</v>
      </c>
      <c r="C37" s="11" t="n">
        <v>1634008</v>
      </c>
      <c r="D37" s="11" t="n">
        <v>1370528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69369</v>
      </c>
      <c r="C40" s="9" t="n">
        <v>22273</v>
      </c>
      <c r="D40" s="9" t="n">
        <v>650791</v>
      </c>
    </row>
    <row r="41" customFormat="false" ht="10.2" hidden="false" customHeight="false" outlineLevel="0" collapsed="false">
      <c r="A41" s="8" t="s">
        <v>38</v>
      </c>
      <c r="B41" s="9" t="n">
        <v>69369</v>
      </c>
      <c r="C41" s="9" t="n">
        <v>22273</v>
      </c>
      <c r="D41" s="9" t="n">
        <v>7963</v>
      </c>
    </row>
    <row r="42" customFormat="false" ht="10.2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619280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23548</v>
      </c>
    </row>
    <row r="45" customFormat="false" ht="10.2" hidden="false" customHeight="false" outlineLevel="0" collapsed="false">
      <c r="A45" s="8" t="s">
        <v>42</v>
      </c>
      <c r="B45" s="9" t="n">
        <v>9114874</v>
      </c>
      <c r="C45" s="9" t="n">
        <v>2558363</v>
      </c>
      <c r="D45" s="9" t="n">
        <v>992978</v>
      </c>
    </row>
    <row r="46" customFormat="false" ht="10.2" hidden="false" customHeight="false" outlineLevel="0" collapsed="false">
      <c r="A46" s="8" t="s">
        <v>43</v>
      </c>
      <c r="B46" s="9" t="n">
        <v>36134478</v>
      </c>
      <c r="C46" s="9" t="n">
        <v>6581865</v>
      </c>
      <c r="D46" s="9" t="n">
        <v>17806118</v>
      </c>
    </row>
    <row r="47" customFormat="false" ht="10.2" hidden="false" customHeight="false" outlineLevel="0" collapsed="false">
      <c r="A47" s="8" t="s">
        <v>44</v>
      </c>
      <c r="B47" s="9" t="n">
        <v>434693</v>
      </c>
      <c r="C47" s="9" t="n">
        <v>41365</v>
      </c>
      <c r="D47" s="9" t="n">
        <v>588132</v>
      </c>
    </row>
    <row r="48" customFormat="false" ht="10.2" hidden="false" customHeight="false" outlineLevel="0" collapsed="false">
      <c r="A48" s="8" t="s">
        <v>45</v>
      </c>
      <c r="B48" s="9" t="n">
        <v>656987</v>
      </c>
      <c r="C48" s="9" t="n">
        <v>366889</v>
      </c>
      <c r="D48" s="9" t="n">
        <v>813446</v>
      </c>
    </row>
    <row r="49" customFormat="false" ht="10.2" hidden="false" customHeight="false" outlineLevel="0" collapsed="false">
      <c r="A49" s="8" t="s">
        <v>46</v>
      </c>
      <c r="B49" s="9" t="n">
        <v>49248</v>
      </c>
      <c r="C49" s="9" t="n">
        <v>5285</v>
      </c>
      <c r="D49" s="9" t="n">
        <v>0</v>
      </c>
    </row>
    <row r="50" s="12" customFormat="true" ht="10.2" hidden="false" customHeight="false" outlineLevel="0" collapsed="false">
      <c r="A50" s="10" t="s">
        <v>12</v>
      </c>
      <c r="B50" s="11" t="n">
        <v>46459649</v>
      </c>
      <c r="C50" s="11" t="n">
        <v>9576040</v>
      </c>
      <c r="D50" s="11" t="n">
        <v>20851465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6062222</v>
      </c>
      <c r="C55" s="9" t="n">
        <v>0</v>
      </c>
      <c r="D55" s="9" t="n">
        <v>2408191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6062222</v>
      </c>
      <c r="C57" s="11" t="n">
        <v>0</v>
      </c>
      <c r="D57" s="11" t="n">
        <v>2408191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3826802</v>
      </c>
      <c r="C60" s="11" t="n">
        <v>3636174</v>
      </c>
      <c r="D60" s="11" t="n">
        <v>187989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88990044</v>
      </c>
      <c r="C62" s="11" t="n">
        <v>32562628</v>
      </c>
      <c r="D62" s="11" t="n">
        <v>31564286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421">
      <formula>SUM(B7:B11)</formula>
    </cfRule>
  </conditionalFormatting>
  <conditionalFormatting sqref="B15:D15">
    <cfRule type="cellIs" priority="3" operator="notEqual" aboveAverage="0" equalAverage="0" bottom="0" percent="0" rank="0" text="" dxfId="422">
      <formula>SUM(B16:B32)</formula>
    </cfRule>
  </conditionalFormatting>
  <conditionalFormatting sqref="B37:D39">
    <cfRule type="cellIs" priority="4" operator="notEqual" aboveAverage="0" equalAverage="0" bottom="0" percent="0" rank="0" text="" dxfId="423">
      <formula>SUM(B15,B33:B36)</formula>
    </cfRule>
  </conditionalFormatting>
  <conditionalFormatting sqref="B40:D40">
    <cfRule type="cellIs" priority="5" operator="notEqual" aboveAverage="0" equalAverage="0" bottom="0" percent="0" rank="0" text="" dxfId="424">
      <formula>SUM(B41:B42,B44)</formula>
    </cfRule>
  </conditionalFormatting>
  <conditionalFormatting sqref="B50:D52">
    <cfRule type="cellIs" priority="6" operator="notEqual" aboveAverage="0" equalAverage="0" bottom="0" percent="0" rank="0" text="" dxfId="425">
      <formula>SUM(B40,B45:B49)</formula>
    </cfRule>
  </conditionalFormatting>
  <conditionalFormatting sqref="B57:B59">
    <cfRule type="cellIs" priority="7" operator="notEqual" aboveAverage="0" equalAverage="0" bottom="0" percent="0" rank="0" text="" dxfId="426">
      <formula>SUM(B53:B56)</formula>
    </cfRule>
  </conditionalFormatting>
  <conditionalFormatting sqref="B62:D62">
    <cfRule type="cellIs" priority="8" operator="notEqual" aboveAverage="0" equalAverage="0" bottom="0" percent="0" rank="0" text="" dxfId="427">
      <formula>SUM(B12,B37,B50,B57,B60)</formula>
    </cfRule>
  </conditionalFormatting>
  <conditionalFormatting sqref="D241">
    <cfRule type="cellIs" priority="9" operator="notEqual" aboveAverage="0" equalAverage="0" bottom="0" percent="0" rank="0" text="" dxfId="428">
      <formula>SUM(B241:C241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429">
      <formula>B96+B100+B104+B107+B113+B115</formula>
    </cfRule>
  </conditionalFormatting>
  <conditionalFormatting sqref="B233">
    <cfRule type="cellIs" priority="11" operator="notEqual" aboveAverage="0" equalAverage="0" bottom="0" percent="0" rank="0" text="" dxfId="430">
      <formula>D62</formula>
    </cfRule>
  </conditionalFormatting>
  <conditionalFormatting sqref="C233">
    <cfRule type="cellIs" priority="12" operator="notEqual" aboveAverage="0" equalAverage="0" bottom="0" percent="0" rank="0" text="" dxfId="431">
      <formula>C62</formula>
    </cfRule>
  </conditionalFormatting>
  <conditionalFormatting sqref="B234">
    <cfRule type="cellIs" priority="13" operator="notEqual" aboveAverage="0" equalAverage="0" bottom="0" percent="0" rank="0" text="" dxfId="432">
      <formula>D72</formula>
    </cfRule>
  </conditionalFormatting>
  <conditionalFormatting sqref="C234">
    <cfRule type="cellIs" priority="14" operator="notEqual" aboveAverage="0" equalAverage="0" bottom="0" percent="0" rank="0" text="" dxfId="433">
      <formula>C72</formula>
    </cfRule>
  </conditionalFormatting>
  <conditionalFormatting sqref="D233:D234 D238:D239">
    <cfRule type="cellIs" priority="15" operator="notEqual" aboveAverage="0" equalAverage="0" bottom="0" percent="0" rank="0" text="" dxfId="434">
      <formula>B233+C233</formula>
    </cfRule>
  </conditionalFormatting>
  <conditionalFormatting sqref="D235 D240">
    <cfRule type="cellIs" priority="16" operator="notEqual" aboveAverage="0" equalAverage="0" bottom="0" percent="0" rank="0" text="" dxfId="435">
      <formula>D232+D233-D234</formula>
    </cfRule>
  </conditionalFormatting>
  <conditionalFormatting sqref="B72:D72">
    <cfRule type="cellIs" priority="17" operator="notEqual" aboveAverage="0" equalAverage="0" bottom="0" percent="0" rank="0" text="" dxfId="436">
      <formula>SUM(B63:B65,B71)</formula>
    </cfRule>
  </conditionalFormatting>
  <conditionalFormatting sqref="B222:D222">
    <cfRule type="cellIs" priority="18" operator="notEqual" aboveAverage="0" equalAverage="0" bottom="0" percent="0" rank="0" text="" dxfId="437">
      <formula>SUM(B214:B221)</formula>
    </cfRule>
    <cfRule type="cellIs" priority="19" operator="notEqual" aboveAverage="0" equalAverage="0" bottom="0" percent="0" rank="0" text="" dxfId="438">
      <formula>#REF!</formula>
    </cfRule>
  </conditionalFormatting>
  <conditionalFormatting sqref="D242">
    <cfRule type="cellIs" priority="20" operator="notEqual" aboveAverage="0" equalAverage="0" bottom="0" percent="0" rank="0" text="" dxfId="439">
      <formula>($D$239+$D$240-$D$241)</formula>
    </cfRule>
  </conditionalFormatting>
  <conditionalFormatting sqref="D237">
    <cfRule type="cellIs" priority="21" operator="notEqual" aboveAverage="0" equalAverage="0" bottom="0" percent="0" rank="0" text="" dxfId="440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f aca="false">SUM(Piemonte:Sardegna!B7:B7)</f>
        <v>173744547</v>
      </c>
      <c r="C7" s="9" t="n">
        <f aca="false">SUM(Piemonte:Sardegna!C7:C7)</f>
        <v>135645804</v>
      </c>
      <c r="D7" s="9" t="n">
        <f aca="false">SUM(Piemonte:Sardegna!D7:D7)</f>
        <v>18854952</v>
      </c>
    </row>
    <row r="8" customFormat="false" ht="10.2" hidden="false" customHeight="false" outlineLevel="0" collapsed="false">
      <c r="A8" s="8" t="s">
        <v>8</v>
      </c>
      <c r="B8" s="9" t="n">
        <f aca="false">SUM(Piemonte:Sardegna!B8:B8)</f>
        <v>234388244</v>
      </c>
      <c r="C8" s="9" t="n">
        <f aca="false">SUM(Piemonte:Sardegna!C8:C8)</f>
        <v>183214014</v>
      </c>
      <c r="D8" s="9" t="n">
        <f aca="false">SUM(Piemonte:Sardegna!D8:D8)</f>
        <v>50368138</v>
      </c>
    </row>
    <row r="9" customFormat="false" ht="10.2" hidden="false" customHeight="false" outlineLevel="0" collapsed="false">
      <c r="A9" s="8" t="s">
        <v>9</v>
      </c>
      <c r="B9" s="9" t="n">
        <f aca="false">SUM(Piemonte:Sardegna!B9:B9)</f>
        <v>142075380</v>
      </c>
      <c r="C9" s="9" t="n">
        <f aca="false">SUM(Piemonte:Sardegna!C9:C9)</f>
        <v>102949708</v>
      </c>
      <c r="D9" s="9" t="n">
        <f aca="false">SUM(Piemonte:Sardegna!D9:D9)</f>
        <v>25448045</v>
      </c>
    </row>
    <row r="10" customFormat="false" ht="10.2" hidden="false" customHeight="false" outlineLevel="0" collapsed="false">
      <c r="A10" s="8" t="s">
        <v>10</v>
      </c>
      <c r="B10" s="9" t="n">
        <f aca="false">SUM(Piemonte:Sardegna!B10:B10)</f>
        <v>1537841</v>
      </c>
      <c r="C10" s="9" t="n">
        <f aca="false">SUM(Piemonte:Sardegna!C10:C10)</f>
        <v>585337</v>
      </c>
      <c r="D10" s="9" t="n">
        <f aca="false">SUM(Piemonte:Sardegna!D10:D10)</f>
        <v>371531</v>
      </c>
    </row>
    <row r="11" customFormat="false" ht="10.2" hidden="false" customHeight="false" outlineLevel="0" collapsed="false">
      <c r="A11" s="8" t="s">
        <v>11</v>
      </c>
      <c r="B11" s="9" t="n">
        <f aca="false">SUM(Piemonte:Sardegna!B11:B11)</f>
        <v>136159392</v>
      </c>
      <c r="C11" s="9" t="n">
        <f aca="false">SUM(Piemonte:Sardegna!C11:C11)</f>
        <v>71789349</v>
      </c>
      <c r="D11" s="9" t="n">
        <f aca="false">SUM(Piemonte:Sardegna!D11:D11)</f>
        <v>52900831</v>
      </c>
    </row>
    <row r="12" s="12" customFormat="true" ht="10.2" hidden="false" customHeight="false" outlineLevel="0" collapsed="false">
      <c r="A12" s="10" t="s">
        <v>12</v>
      </c>
      <c r="B12" s="11" t="n">
        <f aca="false">SUM(Piemonte:Sardegna!B12:B12)</f>
        <v>687905404</v>
      </c>
      <c r="C12" s="11" t="n">
        <f aca="false">SUM(Piemonte:Sardegna!C12:C12)</f>
        <v>494184212</v>
      </c>
      <c r="D12" s="11" t="n">
        <f aca="false">SUM(Piemonte:Sardegna!D12:D12)</f>
        <v>147943497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f aca="false">SUM(Piemonte:Sardegna!B15:B15)</f>
        <v>118508680</v>
      </c>
      <c r="C15" s="9" t="n">
        <f aca="false">SUM(Piemonte:Sardegna!C15:C15)</f>
        <v>72659804</v>
      </c>
      <c r="D15" s="9" t="n">
        <f aca="false">SUM(Piemonte:Sardegna!D15:D15)</f>
        <v>36147228</v>
      </c>
    </row>
    <row r="16" customFormat="false" ht="10.2" hidden="false" customHeight="false" outlineLevel="0" collapsed="false">
      <c r="A16" s="8" t="s">
        <v>15</v>
      </c>
      <c r="B16" s="9" t="n">
        <f aca="false">SUM(Piemonte:Sardegna!B16:B16)</f>
        <v>6737232</v>
      </c>
      <c r="C16" s="9" t="n">
        <f aca="false">SUM(Piemonte:Sardegna!C16:C16)</f>
        <v>4987816</v>
      </c>
      <c r="D16" s="9" t="n">
        <f aca="false">SUM(Piemonte:Sardegna!D16:D16)</f>
        <v>1679990</v>
      </c>
    </row>
    <row r="17" customFormat="false" ht="10.2" hidden="false" customHeight="false" outlineLevel="0" collapsed="false">
      <c r="A17" s="8" t="s">
        <v>16</v>
      </c>
      <c r="B17" s="9" t="n">
        <f aca="false">SUM(Piemonte:Sardegna!B17:B17)</f>
        <v>2037497</v>
      </c>
      <c r="C17" s="9" t="n">
        <f aca="false">SUM(Piemonte:Sardegna!C17:C17)</f>
        <v>1776415</v>
      </c>
      <c r="D17" s="9" t="n">
        <f aca="false">SUM(Piemonte:Sardegna!D17:D17)</f>
        <v>255076</v>
      </c>
    </row>
    <row r="18" customFormat="false" ht="10.2" hidden="false" customHeight="false" outlineLevel="0" collapsed="false">
      <c r="A18" s="8" t="s">
        <v>17</v>
      </c>
      <c r="B18" s="9" t="n">
        <f aca="false">SUM(Piemonte:Sardegna!B18:B18)</f>
        <v>778315</v>
      </c>
      <c r="C18" s="9" t="n">
        <f aca="false">SUM(Piemonte:Sardegna!C18:C18)</f>
        <v>219543</v>
      </c>
      <c r="D18" s="9" t="n">
        <f aca="false">SUM(Piemonte:Sardegna!D18:D18)</f>
        <v>799109</v>
      </c>
    </row>
    <row r="19" customFormat="false" ht="10.2" hidden="false" customHeight="false" outlineLevel="0" collapsed="false">
      <c r="A19" s="8" t="s">
        <v>18</v>
      </c>
      <c r="B19" s="9" t="n">
        <f aca="false">SUM(Piemonte:Sardegna!B19:B19)</f>
        <v>6126078</v>
      </c>
      <c r="C19" s="9" t="n">
        <f aca="false">SUM(Piemonte:Sardegna!C19:C19)</f>
        <v>5719298</v>
      </c>
      <c r="D19" s="9" t="n">
        <f aca="false">SUM(Piemonte:Sardegna!D19:D19)</f>
        <v>717037</v>
      </c>
    </row>
    <row r="20" customFormat="false" ht="10.2" hidden="false" customHeight="false" outlineLevel="0" collapsed="false">
      <c r="A20" s="8" t="s">
        <v>19</v>
      </c>
      <c r="B20" s="9" t="n">
        <f aca="false">SUM(Piemonte:Sardegna!B20:B20)</f>
        <v>94335</v>
      </c>
      <c r="C20" s="9" t="n">
        <f aca="false">SUM(Piemonte:Sardegna!C20:C20)</f>
        <v>94335</v>
      </c>
      <c r="D20" s="9" t="n">
        <f aca="false">SUM(Piemonte:Sardegna!D20:D20)</f>
        <v>500</v>
      </c>
    </row>
    <row r="21" customFormat="false" ht="10.2" hidden="false" customHeight="false" outlineLevel="0" collapsed="false">
      <c r="A21" s="8" t="s">
        <v>20</v>
      </c>
      <c r="B21" s="9" t="n">
        <f aca="false">SUM(Piemonte:Sardegna!B21:B21)</f>
        <v>31919</v>
      </c>
      <c r="C21" s="9" t="n">
        <f aca="false">SUM(Piemonte:Sardegna!C21:C21)</f>
        <v>28980</v>
      </c>
      <c r="D21" s="9" t="n">
        <f aca="false">SUM(Piemonte:Sardegna!D21:D21)</f>
        <v>3728</v>
      </c>
    </row>
    <row r="22" customFormat="false" ht="10.2" hidden="false" customHeight="false" outlineLevel="0" collapsed="false">
      <c r="A22" s="8" t="s">
        <v>21</v>
      </c>
      <c r="B22" s="9" t="n">
        <f aca="false">SUM(Piemonte:Sardegna!B22:B22)</f>
        <v>377641</v>
      </c>
      <c r="C22" s="9" t="n">
        <f aca="false">SUM(Piemonte:Sardegna!C22:C22)</f>
        <v>316619</v>
      </c>
      <c r="D22" s="9" t="n">
        <f aca="false">SUM(Piemonte:Sardegna!D22:D22)</f>
        <v>47581</v>
      </c>
    </row>
    <row r="23" customFormat="false" ht="10.2" hidden="false" customHeight="false" outlineLevel="0" collapsed="false">
      <c r="A23" s="8" t="s">
        <v>22</v>
      </c>
      <c r="B23" s="9" t="n">
        <f aca="false">SUM(Piemonte:Sardegna!B23:B23)</f>
        <v>8263</v>
      </c>
      <c r="C23" s="9" t="n">
        <f aca="false">SUM(Piemonte:Sardegna!C23:C23)</f>
        <v>8263</v>
      </c>
      <c r="D23" s="9" t="n">
        <f aca="false">SUM(Piemonte:Sardegna!D23:D23)</f>
        <v>2582</v>
      </c>
    </row>
    <row r="24" customFormat="false" ht="10.2" hidden="false" customHeight="false" outlineLevel="0" collapsed="false">
      <c r="A24" s="8" t="s">
        <v>23</v>
      </c>
      <c r="B24" s="9" t="n">
        <f aca="false">SUM(Piemonte:Sardegna!B24:B24)</f>
        <v>857844</v>
      </c>
      <c r="C24" s="9" t="n">
        <f aca="false">SUM(Piemonte:Sardegna!C24:C24)</f>
        <v>549397</v>
      </c>
      <c r="D24" s="9" t="n">
        <f aca="false">SUM(Piemonte:Sardegna!D24:D24)</f>
        <v>400576</v>
      </c>
    </row>
    <row r="25" customFormat="false" ht="10.2" hidden="false" customHeight="false" outlineLevel="0" collapsed="false">
      <c r="A25" s="8" t="s">
        <v>24</v>
      </c>
      <c r="B25" s="9" t="n">
        <f aca="false">SUM(Piemonte:Sardegna!B25:B25)</f>
        <v>15367519</v>
      </c>
      <c r="C25" s="9" t="n">
        <f aca="false">SUM(Piemonte:Sardegna!C25:C25)</f>
        <v>5105316</v>
      </c>
      <c r="D25" s="9" t="n">
        <f aca="false">SUM(Piemonte:Sardegna!D25:D25)</f>
        <v>8032507</v>
      </c>
    </row>
    <row r="26" customFormat="false" ht="10.2" hidden="false" customHeight="false" outlineLevel="0" collapsed="false">
      <c r="A26" s="8" t="s">
        <v>25</v>
      </c>
      <c r="B26" s="9" t="n">
        <f aca="false">SUM(Piemonte:Sardegna!B26:B26)</f>
        <v>6753207</v>
      </c>
      <c r="C26" s="9" t="n">
        <f aca="false">SUM(Piemonte:Sardegna!C26:C26)</f>
        <v>4234395</v>
      </c>
      <c r="D26" s="9" t="n">
        <f aca="false">SUM(Piemonte:Sardegna!D26:D26)</f>
        <v>2417311</v>
      </c>
    </row>
    <row r="27" customFormat="false" ht="10.2" hidden="false" customHeight="false" outlineLevel="0" collapsed="false">
      <c r="A27" s="8" t="s">
        <v>26</v>
      </c>
      <c r="B27" s="9" t="n">
        <f aca="false">SUM(Piemonte:Sardegna!B27:B27)</f>
        <v>3369</v>
      </c>
      <c r="C27" s="9" t="n">
        <f aca="false">SUM(Piemonte:Sardegna!C27:C27)</f>
        <v>0</v>
      </c>
      <c r="D27" s="9" t="n">
        <f aca="false">SUM(Piemonte:Sardegna!D27:D27)</f>
        <v>0</v>
      </c>
    </row>
    <row r="28" customFormat="false" ht="10.2" hidden="false" customHeight="false" outlineLevel="0" collapsed="false">
      <c r="A28" s="8" t="s">
        <v>27</v>
      </c>
      <c r="B28" s="9" t="n">
        <f aca="false">SUM(Piemonte:Sardegna!B28:B28)</f>
        <v>59801</v>
      </c>
      <c r="C28" s="9" t="n">
        <f aca="false">SUM(Piemonte:Sardegna!C28:C28)</f>
        <v>36232</v>
      </c>
      <c r="D28" s="9" t="n">
        <f aca="false">SUM(Piemonte:Sardegna!D28:D28)</f>
        <v>4897</v>
      </c>
    </row>
    <row r="29" customFormat="false" ht="10.2" hidden="false" customHeight="false" outlineLevel="0" collapsed="false">
      <c r="A29" s="8" t="s">
        <v>28</v>
      </c>
      <c r="B29" s="9" t="n">
        <f aca="false">SUM(Piemonte:Sardegna!B29:B29)</f>
        <v>14439010</v>
      </c>
      <c r="C29" s="9" t="n">
        <f aca="false">SUM(Piemonte:Sardegna!C29:C29)</f>
        <v>9975372</v>
      </c>
      <c r="D29" s="9" t="n">
        <f aca="false">SUM(Piemonte:Sardegna!D29:D29)</f>
        <v>3390540</v>
      </c>
    </row>
    <row r="30" customFormat="false" ht="10.2" hidden="false" customHeight="false" outlineLevel="0" collapsed="false">
      <c r="A30" s="8" t="s">
        <v>29</v>
      </c>
      <c r="B30" s="9" t="n">
        <f aca="false">SUM(Piemonte:Sardegna!B30:B30)</f>
        <v>656881</v>
      </c>
      <c r="C30" s="9" t="n">
        <f aca="false">SUM(Piemonte:Sardegna!C30:C30)</f>
        <v>132193</v>
      </c>
      <c r="D30" s="9" t="n">
        <f aca="false">SUM(Piemonte:Sardegna!D30:D30)</f>
        <v>269101</v>
      </c>
    </row>
    <row r="31" customFormat="false" ht="10.2" hidden="false" customHeight="false" outlineLevel="0" collapsed="false">
      <c r="A31" s="8" t="s">
        <v>30</v>
      </c>
      <c r="B31" s="9" t="n">
        <f aca="false">SUM(Piemonte:Sardegna!B31:B31)</f>
        <v>243515</v>
      </c>
      <c r="C31" s="9" t="n">
        <f aca="false">SUM(Piemonte:Sardegna!C31:C31)</f>
        <v>34741</v>
      </c>
      <c r="D31" s="9" t="n">
        <f aca="false">SUM(Piemonte:Sardegna!D31:D31)</f>
        <v>131687</v>
      </c>
    </row>
    <row r="32" customFormat="false" ht="10.2" hidden="false" customHeight="false" outlineLevel="0" collapsed="false">
      <c r="A32" s="8" t="s">
        <v>31</v>
      </c>
      <c r="B32" s="9" t="n">
        <f aca="false">SUM(Piemonte:Sardegna!B32:B32)</f>
        <v>63936254</v>
      </c>
      <c r="C32" s="9" t="n">
        <f aca="false">SUM(Piemonte:Sardegna!C32:C32)</f>
        <v>39440889</v>
      </c>
      <c r="D32" s="9" t="n">
        <f aca="false">SUM(Piemonte:Sardegna!D32:D32)</f>
        <v>17995006</v>
      </c>
    </row>
    <row r="33" customFormat="false" ht="10.2" hidden="false" customHeight="false" outlineLevel="0" collapsed="false">
      <c r="A33" s="8" t="s">
        <v>32</v>
      </c>
      <c r="B33" s="9" t="n">
        <f aca="false">SUM(Piemonte:Sardegna!B33:B33)</f>
        <v>9936362</v>
      </c>
      <c r="C33" s="9" t="n">
        <f aca="false">SUM(Piemonte:Sardegna!C33:C33)</f>
        <v>5720133</v>
      </c>
      <c r="D33" s="9" t="n">
        <f aca="false">SUM(Piemonte:Sardegna!D33:D33)</f>
        <v>3955924</v>
      </c>
    </row>
    <row r="34" customFormat="false" ht="10.2" hidden="false" customHeight="false" outlineLevel="0" collapsed="false">
      <c r="A34" s="8" t="s">
        <v>33</v>
      </c>
      <c r="B34" s="9" t="n">
        <f aca="false">SUM(Piemonte:Sardegna!B34:B34)</f>
        <v>3195806</v>
      </c>
      <c r="C34" s="9" t="n">
        <f aca="false">SUM(Piemonte:Sardegna!C34:C34)</f>
        <v>2395035</v>
      </c>
      <c r="D34" s="9" t="n">
        <f aca="false">SUM(Piemonte:Sardegna!D34:D34)</f>
        <v>1179206</v>
      </c>
    </row>
    <row r="35" customFormat="false" ht="10.2" hidden="false" customHeight="false" outlineLevel="0" collapsed="false">
      <c r="A35" s="8" t="s">
        <v>34</v>
      </c>
      <c r="B35" s="9" t="n">
        <f aca="false">SUM(Piemonte:Sardegna!B35:B35)</f>
        <v>386183</v>
      </c>
      <c r="C35" s="9" t="n">
        <f aca="false">SUM(Piemonte:Sardegna!C35:C35)</f>
        <v>337038</v>
      </c>
      <c r="D35" s="9" t="n">
        <f aca="false">SUM(Piemonte:Sardegna!D35:D35)</f>
        <v>80325</v>
      </c>
    </row>
    <row r="36" customFormat="false" ht="10.2" hidden="false" customHeight="false" outlineLevel="0" collapsed="false">
      <c r="A36" s="8" t="s">
        <v>35</v>
      </c>
      <c r="B36" s="9" t="n">
        <f aca="false">SUM(Piemonte:Sardegna!B36:B36)</f>
        <v>78217815</v>
      </c>
      <c r="C36" s="9" t="n">
        <f aca="false">SUM(Piemonte:Sardegna!C36:C36)</f>
        <v>43266541</v>
      </c>
      <c r="D36" s="9" t="n">
        <f aca="false">SUM(Piemonte:Sardegna!D36:D36)</f>
        <v>24680945</v>
      </c>
    </row>
    <row r="37" s="12" customFormat="true" ht="10.2" hidden="false" customHeight="false" outlineLevel="0" collapsed="false">
      <c r="A37" s="10" t="s">
        <v>12</v>
      </c>
      <c r="B37" s="11" t="n">
        <f aca="false">SUM(Piemonte:Sardegna!B37:B37)</f>
        <v>210244846</v>
      </c>
      <c r="C37" s="11" t="n">
        <f aca="false">SUM(Piemonte:Sardegna!C37:C37)</f>
        <v>124378551</v>
      </c>
      <c r="D37" s="11" t="n">
        <f aca="false">SUM(Piemonte:Sardegna!D37:D37)</f>
        <v>66043628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f aca="false">SUM(Piemonte:Sardegna!B40:B40)</f>
        <v>7213797</v>
      </c>
      <c r="C40" s="9" t="n">
        <f aca="false">SUM(Piemonte:Sardegna!C40:C40)</f>
        <v>4377471</v>
      </c>
      <c r="D40" s="9" t="n">
        <f aca="false">SUM(Piemonte:Sardegna!D40:D40)</f>
        <v>2058746</v>
      </c>
    </row>
    <row r="41" customFormat="false" ht="10.2" hidden="false" customHeight="false" outlineLevel="0" collapsed="false">
      <c r="A41" s="8" t="s">
        <v>38</v>
      </c>
      <c r="B41" s="9" t="n">
        <f aca="false">SUM(Piemonte:Sardegna!B41:B41)</f>
        <v>721843</v>
      </c>
      <c r="C41" s="9" t="n">
        <f aca="false">SUM(Piemonte:Sardegna!C41:C41)</f>
        <v>535000</v>
      </c>
      <c r="D41" s="9" t="n">
        <f aca="false">SUM(Piemonte:Sardegna!D41:D41)</f>
        <v>559353</v>
      </c>
    </row>
    <row r="42" customFormat="false" ht="10.2" hidden="false" customHeight="false" outlineLevel="0" collapsed="false">
      <c r="A42" s="8" t="s">
        <v>39</v>
      </c>
      <c r="B42" s="9" t="n">
        <f aca="false">SUM(Piemonte:Sardegna!B42:B42)</f>
        <v>1899683</v>
      </c>
      <c r="C42" s="9" t="n">
        <f aca="false">SUM(Piemonte:Sardegna!C42:C42)</f>
        <v>1373210</v>
      </c>
      <c r="D42" s="9" t="n">
        <f aca="false">SUM(Piemonte:Sardegna!D42:D42)</f>
        <v>831507</v>
      </c>
    </row>
    <row r="43" customFormat="false" ht="10.2" hidden="false" customHeight="false" outlineLevel="0" collapsed="false">
      <c r="A43" s="8" t="s">
        <v>40</v>
      </c>
      <c r="B43" s="9" t="n">
        <f aca="false">SUM(Piemonte:Sardegna!B43:B43)</f>
        <v>596185</v>
      </c>
      <c r="C43" s="9" t="n">
        <f aca="false">SUM(Piemonte:Sardegna!C43:C43)</f>
        <v>364950</v>
      </c>
      <c r="D43" s="9" t="n">
        <f aca="false">SUM(Piemonte:Sardegna!D43:D43)</f>
        <v>100276</v>
      </c>
    </row>
    <row r="44" customFormat="false" ht="10.2" hidden="false" customHeight="false" outlineLevel="0" collapsed="false">
      <c r="A44" s="8" t="s">
        <v>41</v>
      </c>
      <c r="B44" s="9" t="n">
        <f aca="false">SUM(Piemonte:Sardegna!B44:B44)</f>
        <v>4592271</v>
      </c>
      <c r="C44" s="9" t="n">
        <f aca="false">SUM(Piemonte:Sardegna!C44:C44)</f>
        <v>2469261</v>
      </c>
      <c r="D44" s="9" t="n">
        <f aca="false">SUM(Piemonte:Sardegna!D44:D44)</f>
        <v>667886</v>
      </c>
    </row>
    <row r="45" customFormat="false" ht="10.2" hidden="false" customHeight="false" outlineLevel="0" collapsed="false">
      <c r="A45" s="8" t="s">
        <v>42</v>
      </c>
      <c r="B45" s="9" t="n">
        <f aca="false">SUM(Piemonte:Sardegna!B45:B45)</f>
        <v>69516555</v>
      </c>
      <c r="C45" s="9" t="n">
        <f aca="false">SUM(Piemonte:Sardegna!C45:C45)</f>
        <v>15825219</v>
      </c>
      <c r="D45" s="9" t="n">
        <f aca="false">SUM(Piemonte:Sardegna!D45:D45)</f>
        <v>27506377</v>
      </c>
    </row>
    <row r="46" customFormat="false" ht="10.2" hidden="false" customHeight="false" outlineLevel="0" collapsed="false">
      <c r="A46" s="8" t="s">
        <v>43</v>
      </c>
      <c r="B46" s="9" t="n">
        <f aca="false">SUM(Piemonte:Sardegna!B46:B46)</f>
        <v>807017726</v>
      </c>
      <c r="C46" s="9" t="n">
        <f aca="false">SUM(Piemonte:Sardegna!C46:C46)</f>
        <v>212198625</v>
      </c>
      <c r="D46" s="9" t="n">
        <f aca="false">SUM(Piemonte:Sardegna!D46:D46)</f>
        <v>284172500</v>
      </c>
    </row>
    <row r="47" customFormat="false" ht="10.2" hidden="false" customHeight="false" outlineLevel="0" collapsed="false">
      <c r="A47" s="8" t="s">
        <v>44</v>
      </c>
      <c r="B47" s="9" t="n">
        <f aca="false">SUM(Piemonte:Sardegna!B47:B47)</f>
        <v>103200981</v>
      </c>
      <c r="C47" s="9" t="n">
        <f aca="false">SUM(Piemonte:Sardegna!C47:C47)</f>
        <v>31959922</v>
      </c>
      <c r="D47" s="9" t="n">
        <f aca="false">SUM(Piemonte:Sardegna!D47:D47)</f>
        <v>41839580</v>
      </c>
    </row>
    <row r="48" customFormat="false" ht="10.2" hidden="false" customHeight="false" outlineLevel="0" collapsed="false">
      <c r="A48" s="8" t="s">
        <v>45</v>
      </c>
      <c r="B48" s="9" t="n">
        <f aca="false">SUM(Piemonte:Sardegna!B48:B48)</f>
        <v>27737602</v>
      </c>
      <c r="C48" s="9" t="n">
        <f aca="false">SUM(Piemonte:Sardegna!C48:C48)</f>
        <v>6502061</v>
      </c>
      <c r="D48" s="9" t="n">
        <f aca="false">SUM(Piemonte:Sardegna!D48:D48)</f>
        <v>11454650</v>
      </c>
    </row>
    <row r="49" customFormat="false" ht="10.2" hidden="false" customHeight="false" outlineLevel="0" collapsed="false">
      <c r="A49" s="8" t="s">
        <v>46</v>
      </c>
      <c r="B49" s="9" t="n">
        <f aca="false">SUM(Piemonte:Sardegna!B49:B49)</f>
        <v>55973831</v>
      </c>
      <c r="C49" s="9" t="n">
        <f aca="false">SUM(Piemonte:Sardegna!C49:C49)</f>
        <v>48060693</v>
      </c>
      <c r="D49" s="9" t="n">
        <f aca="false">SUM(Piemonte:Sardegna!D49:D49)</f>
        <v>5339341</v>
      </c>
    </row>
    <row r="50" s="12" customFormat="true" ht="10.2" hidden="false" customHeight="false" outlineLevel="0" collapsed="false">
      <c r="A50" s="10" t="s">
        <v>12</v>
      </c>
      <c r="B50" s="11" t="n">
        <f aca="false">SUM(Piemonte:Sardegna!B50:B50)</f>
        <v>1070660492</v>
      </c>
      <c r="C50" s="11" t="n">
        <f aca="false">SUM(Piemonte:Sardegna!C50:C50)</f>
        <v>318923991</v>
      </c>
      <c r="D50" s="11" t="n">
        <f aca="false">SUM(Piemonte:Sardegna!D50:D50)</f>
        <v>372371194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f aca="false">SUM(Piemonte:Sardegna!B53:B53)</f>
        <v>33104976</v>
      </c>
      <c r="C53" s="9" t="n">
        <f aca="false">SUM(Piemonte:Sardegna!C53:C53)</f>
        <v>30535204</v>
      </c>
      <c r="D53" s="9" t="n">
        <f aca="false">SUM(Piemonte:Sardegna!D53:D53)</f>
        <v>4321474</v>
      </c>
    </row>
    <row r="54" customFormat="false" ht="10.2" hidden="false" customHeight="false" outlineLevel="0" collapsed="false">
      <c r="A54" s="8" t="s">
        <v>49</v>
      </c>
      <c r="B54" s="9" t="n">
        <f aca="false">SUM(Piemonte:Sardegna!B54:B54)</f>
        <v>1237253</v>
      </c>
      <c r="C54" s="9" t="n">
        <f aca="false">SUM(Piemonte:Sardegna!C54:C54)</f>
        <v>959906</v>
      </c>
      <c r="D54" s="9" t="n">
        <f aca="false">SUM(Piemonte:Sardegna!D54:D54)</f>
        <v>150813</v>
      </c>
    </row>
    <row r="55" customFormat="false" ht="10.2" hidden="false" customHeight="false" outlineLevel="0" collapsed="false">
      <c r="A55" s="8" t="s">
        <v>50</v>
      </c>
      <c r="B55" s="9" t="n">
        <f aca="false">SUM(Piemonte:Sardegna!B55:B55)</f>
        <v>48654074</v>
      </c>
      <c r="C55" s="9" t="n">
        <f aca="false">SUM(Piemonte:Sardegna!C55:C55)</f>
        <v>4795052</v>
      </c>
      <c r="D55" s="9" t="n">
        <f aca="false">SUM(Piemonte:Sardegna!D55:D55)</f>
        <v>70752338</v>
      </c>
    </row>
    <row r="56" customFormat="false" ht="10.2" hidden="false" customHeight="false" outlineLevel="0" collapsed="false">
      <c r="A56" s="8" t="s">
        <v>51</v>
      </c>
      <c r="B56" s="9" t="n">
        <f aca="false">SUM(Piemonte:Sardegna!B56:B56)</f>
        <v>0</v>
      </c>
      <c r="C56" s="9" t="n">
        <f aca="false">SUM(Piemonte:Sardegna!C56:C56)</f>
        <v>0</v>
      </c>
      <c r="D56" s="9" t="n">
        <f aca="false">SUM(Piemonte:Sardegna!D56:D56)</f>
        <v>0</v>
      </c>
    </row>
    <row r="57" s="12" customFormat="true" ht="10.2" hidden="false" customHeight="false" outlineLevel="0" collapsed="false">
      <c r="A57" s="10" t="s">
        <v>12</v>
      </c>
      <c r="B57" s="11" t="n">
        <f aca="false">SUM(Piemonte:Sardegna!B57:B57)</f>
        <v>82996303</v>
      </c>
      <c r="C57" s="11" t="n">
        <f aca="false">SUM(Piemonte:Sardegna!C57:C57)</f>
        <v>36290162</v>
      </c>
      <c r="D57" s="11" t="n">
        <f aca="false">SUM(Piemonte:Sardegna!D57:D57)</f>
        <v>75224625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f aca="false">SUM(Piemonte:Sardegna!B60:B60)</f>
        <v>213653302</v>
      </c>
      <c r="C60" s="11" t="n">
        <f aca="false">SUM(Piemonte:Sardegna!C60:C60)</f>
        <v>160951557</v>
      </c>
      <c r="D60" s="11" t="n">
        <f aca="false">SUM(Piemonte:Sardegna!D60:D60)</f>
        <v>21630793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f aca="false">SUM(Piemonte:Sardegna!B62:B62)</f>
        <v>2265460347</v>
      </c>
      <c r="C62" s="11" t="n">
        <f aca="false">SUM(Piemonte:Sardegna!C62:C62)</f>
        <v>1134728473</v>
      </c>
      <c r="D62" s="11" t="n">
        <f aca="false">SUM(Piemonte:Sardegna!D62:D62)</f>
        <v>683213737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441">
      <formula>SUM(B7:B11)</formula>
    </cfRule>
  </conditionalFormatting>
  <conditionalFormatting sqref="B15:D15">
    <cfRule type="cellIs" priority="3" operator="notEqual" aboveAverage="0" equalAverage="0" bottom="0" percent="0" rank="0" text="" dxfId="442">
      <formula>SUM(B16:B32)</formula>
    </cfRule>
  </conditionalFormatting>
  <conditionalFormatting sqref="B37:D39">
    <cfRule type="cellIs" priority="4" operator="notEqual" aboveAverage="0" equalAverage="0" bottom="0" percent="0" rank="0" text="" dxfId="443">
      <formula>SUM(B15,B33:B36)</formula>
    </cfRule>
  </conditionalFormatting>
  <conditionalFormatting sqref="B40:D40">
    <cfRule type="cellIs" priority="5" operator="notEqual" aboveAverage="0" equalAverage="0" bottom="0" percent="0" rank="0" text="" dxfId="444">
      <formula>SUM(B41:B42,B44)</formula>
    </cfRule>
  </conditionalFormatting>
  <conditionalFormatting sqref="B50:D52">
    <cfRule type="cellIs" priority="6" operator="notEqual" aboveAverage="0" equalAverage="0" bottom="0" percent="0" rank="0" text="" dxfId="445">
      <formula>SUM(B40,B45:B49)</formula>
    </cfRule>
  </conditionalFormatting>
  <conditionalFormatting sqref="B57:B59">
    <cfRule type="cellIs" priority="7" operator="notEqual" aboveAverage="0" equalAverage="0" bottom="0" percent="0" rank="0" text="" dxfId="446">
      <formula>SUM(B53:B56)</formula>
    </cfRule>
  </conditionalFormatting>
  <conditionalFormatting sqref="B62:D62">
    <cfRule type="cellIs" priority="8" operator="notEqual" aboveAverage="0" equalAverage="0" bottom="0" percent="0" rank="0" text="" dxfId="447">
      <formula>SUM(B12,B37,B50,B57,B60)</formula>
    </cfRule>
  </conditionalFormatting>
  <conditionalFormatting sqref="D241">
    <cfRule type="cellIs" priority="9" operator="notEqual" aboveAverage="0" equalAverage="0" bottom="0" percent="0" rank="0" text="" dxfId="448">
      <formula>SUM(B241:C241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449">
      <formula>B96+B100+B104+B107+B113+B115</formula>
    </cfRule>
  </conditionalFormatting>
  <conditionalFormatting sqref="B233">
    <cfRule type="cellIs" priority="11" operator="notEqual" aboveAverage="0" equalAverage="0" bottom="0" percent="0" rank="0" text="" dxfId="450">
      <formula>D62</formula>
    </cfRule>
  </conditionalFormatting>
  <conditionalFormatting sqref="C233">
    <cfRule type="cellIs" priority="12" operator="notEqual" aboveAverage="0" equalAverage="0" bottom="0" percent="0" rank="0" text="" dxfId="451">
      <formula>C62</formula>
    </cfRule>
  </conditionalFormatting>
  <conditionalFormatting sqref="B234">
    <cfRule type="cellIs" priority="13" operator="notEqual" aboveAverage="0" equalAverage="0" bottom="0" percent="0" rank="0" text="" dxfId="452">
      <formula>D72</formula>
    </cfRule>
  </conditionalFormatting>
  <conditionalFormatting sqref="C234">
    <cfRule type="cellIs" priority="14" operator="notEqual" aboveAverage="0" equalAverage="0" bottom="0" percent="0" rank="0" text="" dxfId="453">
      <formula>C72</formula>
    </cfRule>
  </conditionalFormatting>
  <conditionalFormatting sqref="D233:D234 D238:D239">
    <cfRule type="cellIs" priority="15" operator="notEqual" aboveAverage="0" equalAverage="0" bottom="0" percent="0" rank="0" text="" dxfId="454">
      <formula>B233+C233</formula>
    </cfRule>
  </conditionalFormatting>
  <conditionalFormatting sqref="D235 D240">
    <cfRule type="cellIs" priority="16" operator="notEqual" aboveAverage="0" equalAverage="0" bottom="0" percent="0" rank="0" text="" dxfId="455">
      <formula>D232+D233-D234</formula>
    </cfRule>
  </conditionalFormatting>
  <conditionalFormatting sqref="B72:D72">
    <cfRule type="cellIs" priority="17" operator="notEqual" aboveAverage="0" equalAverage="0" bottom="0" percent="0" rank="0" text="" dxfId="456">
      <formula>SUM(B63:B65,B71)</formula>
    </cfRule>
  </conditionalFormatting>
  <conditionalFormatting sqref="D242">
    <cfRule type="cellIs" priority="18" operator="notEqual" aboveAverage="0" equalAverage="0" bottom="0" percent="0" rank="0" text="" dxfId="457">
      <formula>($D$239+$D$240-$D$241)</formula>
    </cfRule>
  </conditionalFormatting>
  <conditionalFormatting sqref="D237">
    <cfRule type="cellIs" priority="19" operator="notEqual" aboveAverage="0" equalAverage="0" bottom="0" percent="0" rank="0" text="" dxfId="458">
      <formula>$D$235-$D$236</formula>
    </cfRule>
  </conditionalFormatting>
  <printOptions headings="false" gridLines="false" gridLinesSet="true" horizontalCentered="false" verticalCentered="false"/>
  <pageMargins left="0.747916666666667" right="0.6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16473661</v>
      </c>
      <c r="C7" s="9" t="n">
        <v>12608412</v>
      </c>
      <c r="D7" s="9" t="n">
        <v>2335653</v>
      </c>
    </row>
    <row r="8" customFormat="false" ht="10.2" hidden="false" customHeight="false" outlineLevel="0" collapsed="false">
      <c r="A8" s="8" t="s">
        <v>8</v>
      </c>
      <c r="B8" s="9" t="n">
        <v>22841623</v>
      </c>
      <c r="C8" s="9" t="n">
        <v>18103654</v>
      </c>
      <c r="D8" s="9" t="n">
        <v>1975023</v>
      </c>
    </row>
    <row r="9" customFormat="false" ht="10.2" hidden="false" customHeight="false" outlineLevel="0" collapsed="false">
      <c r="A9" s="8" t="s">
        <v>9</v>
      </c>
      <c r="B9" s="9" t="n">
        <v>3944453</v>
      </c>
      <c r="C9" s="9" t="n">
        <v>2526039</v>
      </c>
      <c r="D9" s="9" t="n">
        <v>1246206</v>
      </c>
    </row>
    <row r="10" customFormat="false" ht="10.2" hidden="false" customHeight="false" outlineLevel="0" collapsed="false">
      <c r="A10" s="8" t="s">
        <v>10</v>
      </c>
      <c r="B10" s="9" t="n">
        <v>25862</v>
      </c>
      <c r="C10" s="9" t="n">
        <v>19982</v>
      </c>
      <c r="D10" s="9" t="n">
        <v>0</v>
      </c>
    </row>
    <row r="11" customFormat="false" ht="10.2" hidden="false" customHeight="false" outlineLevel="0" collapsed="false">
      <c r="A11" s="8" t="s">
        <v>11</v>
      </c>
      <c r="B11" s="9" t="n">
        <v>21510745</v>
      </c>
      <c r="C11" s="9" t="n">
        <v>11889837</v>
      </c>
      <c r="D11" s="9" t="n">
        <v>6161128</v>
      </c>
    </row>
    <row r="12" s="12" customFormat="true" ht="10.2" hidden="false" customHeight="false" outlineLevel="0" collapsed="false">
      <c r="A12" s="10" t="s">
        <v>12</v>
      </c>
      <c r="B12" s="11" t="n">
        <v>64796344</v>
      </c>
      <c r="C12" s="11" t="n">
        <v>45147924</v>
      </c>
      <c r="D12" s="11" t="n">
        <v>11718010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7961121</v>
      </c>
      <c r="C15" s="9" t="n">
        <v>5987507</v>
      </c>
      <c r="D15" s="9" t="n">
        <v>1903565</v>
      </c>
    </row>
    <row r="16" customFormat="false" ht="10.2" hidden="false" customHeight="false" outlineLevel="0" collapsed="false">
      <c r="A16" s="8" t="s">
        <v>15</v>
      </c>
      <c r="B16" s="9" t="n">
        <v>636754</v>
      </c>
      <c r="C16" s="9" t="n">
        <v>405956</v>
      </c>
      <c r="D16" s="9" t="n">
        <v>136999</v>
      </c>
    </row>
    <row r="17" customFormat="false" ht="10.2" hidden="false" customHeight="false" outlineLevel="0" collapsed="false">
      <c r="A17" s="8" t="s">
        <v>16</v>
      </c>
      <c r="B17" s="9" t="n">
        <v>516746</v>
      </c>
      <c r="C17" s="9" t="n">
        <v>484424</v>
      </c>
      <c r="D17" s="9" t="n">
        <v>38737</v>
      </c>
    </row>
    <row r="18" customFormat="false" ht="10.2" hidden="false" customHeight="false" outlineLevel="0" collapsed="false">
      <c r="A18" s="8" t="s">
        <v>17</v>
      </c>
      <c r="B18" s="9" t="n">
        <v>64657</v>
      </c>
      <c r="C18" s="9" t="n">
        <v>34129</v>
      </c>
      <c r="D18" s="9" t="n">
        <v>13806</v>
      </c>
    </row>
    <row r="19" customFormat="false" ht="10.2" hidden="false" customHeight="false" outlineLevel="0" collapsed="false">
      <c r="A19" s="8" t="s">
        <v>18</v>
      </c>
      <c r="B19" s="9" t="n">
        <v>603708</v>
      </c>
      <c r="C19" s="9" t="n">
        <v>291862</v>
      </c>
      <c r="D19" s="9" t="n">
        <v>237554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4134</v>
      </c>
      <c r="C21" s="9" t="n">
        <v>4085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172812</v>
      </c>
      <c r="C22" s="9" t="n">
        <v>158248</v>
      </c>
      <c r="D22" s="9" t="n">
        <v>478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243490</v>
      </c>
      <c r="C24" s="9" t="n">
        <v>120171</v>
      </c>
      <c r="D24" s="9" t="n">
        <v>110969</v>
      </c>
    </row>
    <row r="25" customFormat="false" ht="10.2" hidden="false" customHeight="false" outlineLevel="0" collapsed="false">
      <c r="A25" s="8" t="s">
        <v>24</v>
      </c>
      <c r="B25" s="9" t="n">
        <v>425982</v>
      </c>
      <c r="C25" s="9" t="n">
        <v>178083</v>
      </c>
      <c r="D25" s="9" t="n">
        <v>205822</v>
      </c>
    </row>
    <row r="26" customFormat="false" ht="10.2" hidden="false" customHeight="false" outlineLevel="0" collapsed="false">
      <c r="A26" s="8" t="s">
        <v>25</v>
      </c>
      <c r="B26" s="9" t="n">
        <v>754611</v>
      </c>
      <c r="C26" s="9" t="n">
        <v>711874</v>
      </c>
      <c r="D26" s="9" t="n">
        <v>58477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50763</v>
      </c>
      <c r="C28" s="9" t="n">
        <v>27194</v>
      </c>
      <c r="D28" s="9" t="n">
        <v>4021</v>
      </c>
    </row>
    <row r="29" customFormat="false" ht="10.2" hidden="false" customHeight="false" outlineLevel="0" collapsed="false">
      <c r="A29" s="8" t="s">
        <v>28</v>
      </c>
      <c r="B29" s="9" t="n">
        <v>2993386</v>
      </c>
      <c r="C29" s="9" t="n">
        <v>2718384</v>
      </c>
      <c r="D29" s="9" t="n">
        <v>329440</v>
      </c>
    </row>
    <row r="30" customFormat="false" ht="10.2" hidden="false" customHeight="false" outlineLevel="0" collapsed="false">
      <c r="A30" s="8" t="s">
        <v>29</v>
      </c>
      <c r="B30" s="9" t="n">
        <v>18943</v>
      </c>
      <c r="C30" s="9" t="n">
        <v>9597</v>
      </c>
      <c r="D30" s="9" t="n">
        <v>2200</v>
      </c>
    </row>
    <row r="31" customFormat="false" ht="10.2" hidden="false" customHeight="false" outlineLevel="0" collapsed="false">
      <c r="A31" s="8" t="s">
        <v>30</v>
      </c>
      <c r="B31" s="9" t="n">
        <v>155</v>
      </c>
      <c r="C31" s="9" t="n">
        <v>155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1474980</v>
      </c>
      <c r="C32" s="9" t="n">
        <v>843345</v>
      </c>
      <c r="D32" s="9" t="n">
        <v>760760</v>
      </c>
    </row>
    <row r="33" customFormat="false" ht="10.2" hidden="false" customHeight="false" outlineLevel="0" collapsed="false">
      <c r="A33" s="8" t="s">
        <v>32</v>
      </c>
      <c r="B33" s="9" t="n">
        <v>658856</v>
      </c>
      <c r="C33" s="9" t="n">
        <v>389468</v>
      </c>
      <c r="D33" s="9" t="n">
        <v>136332</v>
      </c>
    </row>
    <row r="34" customFormat="false" ht="10.2" hidden="false" customHeight="false" outlineLevel="0" collapsed="false">
      <c r="A34" s="8" t="s">
        <v>33</v>
      </c>
      <c r="B34" s="9" t="n">
        <v>304342</v>
      </c>
      <c r="C34" s="9" t="n">
        <v>204397</v>
      </c>
      <c r="D34" s="9" t="n">
        <v>113959</v>
      </c>
    </row>
    <row r="35" customFormat="false" ht="10.2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4883769</v>
      </c>
      <c r="C36" s="9" t="n">
        <v>3545145</v>
      </c>
      <c r="D36" s="9" t="n">
        <v>710246</v>
      </c>
    </row>
    <row r="37" s="12" customFormat="true" ht="10.2" hidden="false" customHeight="false" outlineLevel="0" collapsed="false">
      <c r="A37" s="10" t="s">
        <v>12</v>
      </c>
      <c r="B37" s="11" t="n">
        <v>13808088</v>
      </c>
      <c r="C37" s="11" t="n">
        <v>10126517</v>
      </c>
      <c r="D37" s="11" t="n">
        <v>2864102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274294</v>
      </c>
      <c r="C40" s="9" t="n">
        <v>238651</v>
      </c>
      <c r="D40" s="9" t="n">
        <v>147943</v>
      </c>
    </row>
    <row r="41" customFormat="false" ht="10.2" hidden="false" customHeight="false" outlineLevel="0" collapsed="false">
      <c r="A41" s="8" t="s">
        <v>38</v>
      </c>
      <c r="B41" s="9" t="n">
        <v>135094</v>
      </c>
      <c r="C41" s="9" t="n">
        <v>104452</v>
      </c>
      <c r="D41" s="9" t="n">
        <v>68628</v>
      </c>
    </row>
    <row r="42" customFormat="false" ht="10.2" hidden="false" customHeight="false" outlineLevel="0" collapsed="false">
      <c r="A42" s="8" t="s">
        <v>39</v>
      </c>
      <c r="B42" s="9" t="n">
        <v>11200</v>
      </c>
      <c r="C42" s="9" t="n">
        <v>11200</v>
      </c>
      <c r="D42" s="9" t="n">
        <v>79315</v>
      </c>
    </row>
    <row r="43" customFormat="false" ht="10.2" hidden="false" customHeight="false" outlineLevel="0" collapsed="false">
      <c r="A43" s="8" t="s">
        <v>40</v>
      </c>
      <c r="B43" s="9" t="n">
        <v>11200</v>
      </c>
      <c r="C43" s="9" t="n">
        <v>1120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f aca="false">B40-B41-B42</f>
        <v>128000</v>
      </c>
      <c r="C44" s="9" t="n">
        <v>122999</v>
      </c>
      <c r="D44" s="9" t="n">
        <v>0</v>
      </c>
    </row>
    <row r="45" customFormat="false" ht="10.2" hidden="false" customHeight="false" outlineLevel="0" collapsed="false">
      <c r="A45" s="8" t="s">
        <v>42</v>
      </c>
      <c r="B45" s="9" t="n">
        <v>4982652</v>
      </c>
      <c r="C45" s="9" t="n">
        <v>3230870</v>
      </c>
      <c r="D45" s="9" t="n">
        <v>1672087</v>
      </c>
    </row>
    <row r="46" customFormat="false" ht="10.2" hidden="false" customHeight="false" outlineLevel="0" collapsed="false">
      <c r="A46" s="8" t="s">
        <v>43</v>
      </c>
      <c r="B46" s="9" t="n">
        <v>85056759</v>
      </c>
      <c r="C46" s="9" t="n">
        <v>13551988</v>
      </c>
      <c r="D46" s="9" t="n">
        <v>28283294</v>
      </c>
    </row>
    <row r="47" customFormat="false" ht="10.2" hidden="false" customHeight="false" outlineLevel="0" collapsed="false">
      <c r="A47" s="8" t="s">
        <v>44</v>
      </c>
      <c r="B47" s="9" t="n">
        <v>13651953</v>
      </c>
      <c r="C47" s="9" t="n">
        <v>1660342</v>
      </c>
      <c r="D47" s="9" t="n">
        <v>4656930</v>
      </c>
    </row>
    <row r="48" customFormat="false" ht="10.2" hidden="false" customHeight="false" outlineLevel="0" collapsed="false">
      <c r="A48" s="8" t="s">
        <v>45</v>
      </c>
      <c r="B48" s="9" t="n">
        <v>2667360</v>
      </c>
      <c r="C48" s="9" t="n">
        <v>775910</v>
      </c>
      <c r="D48" s="9" t="n">
        <v>3272158</v>
      </c>
    </row>
    <row r="49" customFormat="false" ht="10.2" hidden="false" customHeight="false" outlineLevel="0" collapsed="false">
      <c r="A49" s="8" t="s">
        <v>46</v>
      </c>
      <c r="B49" s="9" t="n">
        <v>104361</v>
      </c>
      <c r="C49" s="9" t="n">
        <v>47792</v>
      </c>
      <c r="D49" s="9" t="n">
        <v>14736</v>
      </c>
    </row>
    <row r="50" s="12" customFormat="true" ht="10.2" hidden="false" customHeight="false" outlineLevel="0" collapsed="false">
      <c r="A50" s="10" t="s">
        <v>12</v>
      </c>
      <c r="B50" s="11" t="n">
        <v>106737379</v>
      </c>
      <c r="C50" s="11" t="n">
        <v>19505553</v>
      </c>
      <c r="D50" s="11" t="n">
        <v>38047148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947410</v>
      </c>
      <c r="C53" s="9" t="n">
        <v>947410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5891206</v>
      </c>
      <c r="C55" s="9" t="n">
        <v>370102</v>
      </c>
      <c r="D55" s="9" t="n">
        <v>22151159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6838616</v>
      </c>
      <c r="C57" s="11" t="n">
        <v>1317512</v>
      </c>
      <c r="D57" s="11" t="n">
        <v>22151159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8282144</v>
      </c>
      <c r="C60" s="11" t="n">
        <v>7786658</v>
      </c>
      <c r="D60" s="11" t="n">
        <v>671685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200462571</v>
      </c>
      <c r="C62" s="11" t="n">
        <v>83884164</v>
      </c>
      <c r="D62" s="11" t="n">
        <v>75452104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30">
      <formula>SUM(B7:B11)</formula>
    </cfRule>
  </conditionalFormatting>
  <conditionalFormatting sqref="B15:D15">
    <cfRule type="cellIs" priority="3" operator="notEqual" aboveAverage="0" equalAverage="0" bottom="0" percent="0" rank="0" text="" dxfId="31">
      <formula>SUM(B16:B32)</formula>
    </cfRule>
  </conditionalFormatting>
  <conditionalFormatting sqref="B37:D39">
    <cfRule type="cellIs" priority="4" operator="notEqual" aboveAverage="0" equalAverage="0" bottom="0" percent="0" rank="0" text="" dxfId="32">
      <formula>SUM(B15,B33:B36)</formula>
    </cfRule>
  </conditionalFormatting>
  <conditionalFormatting sqref="B40:D40">
    <cfRule type="cellIs" priority="5" operator="notEqual" aboveAverage="0" equalAverage="0" bottom="0" percent="0" rank="0" text="" dxfId="33">
      <formula>SUM(B41:B42,B44)</formula>
    </cfRule>
  </conditionalFormatting>
  <conditionalFormatting sqref="B50:D52">
    <cfRule type="cellIs" priority="6" operator="notEqual" aboveAverage="0" equalAverage="0" bottom="0" percent="0" rank="0" text="" dxfId="34">
      <formula>SUM(B40,B45:B49)</formula>
    </cfRule>
  </conditionalFormatting>
  <conditionalFormatting sqref="B57:B59">
    <cfRule type="cellIs" priority="7" operator="notEqual" aboveAverage="0" equalAverage="0" bottom="0" percent="0" rank="0" text="" dxfId="35">
      <formula>SUM(B53:B56)</formula>
    </cfRule>
  </conditionalFormatting>
  <conditionalFormatting sqref="B62:D62">
    <cfRule type="cellIs" priority="8" operator="notEqual" aboveAverage="0" equalAverage="0" bottom="0" percent="0" rank="0" text="" dxfId="36">
      <formula>SUM(B12,B37,B50,B57,B60)</formula>
    </cfRule>
  </conditionalFormatting>
  <conditionalFormatting sqref="B72:D72">
    <cfRule type="cellIs" priority="9" operator="notEqual" aboveAverage="0" equalAverage="0" bottom="0" percent="0" rank="0" text="" dxfId="37">
      <formula>SUM(B63:B65,B71)</formula>
    </cfRule>
  </conditionalFormatting>
  <conditionalFormatting sqref="D228">
    <cfRule type="cellIs" priority="10" operator="notEqual" aboveAverage="0" equalAverage="0" bottom="0" percent="0" rank="0" text="" dxfId="38">
      <formula>SUM(B228:C228)</formula>
    </cfRule>
  </conditionalFormatting>
  <conditionalFormatting sqref="B118:D118 B95:D95 B141:D141 B210:D210 B187:D187 B164:D164">
    <cfRule type="cellIs" priority="11" operator="notEqual" aboveAverage="0" equalAverage="0" bottom="0" percent="0" rank="0" text="" dxfId="39">
      <formula>B96+B100+B104+B107+B113+B115</formula>
    </cfRule>
  </conditionalFormatting>
  <conditionalFormatting sqref="B233">
    <cfRule type="cellIs" priority="12" operator="notEqual" aboveAverage="0" equalAverage="0" bottom="0" percent="0" rank="0" text="" dxfId="40">
      <formula>D62</formula>
    </cfRule>
  </conditionalFormatting>
  <conditionalFormatting sqref="C233">
    <cfRule type="cellIs" priority="13" operator="notEqual" aboveAverage="0" equalAverage="0" bottom="0" percent="0" rank="0" text="" dxfId="41">
      <formula>C62</formula>
    </cfRule>
  </conditionalFormatting>
  <conditionalFormatting sqref="B234">
    <cfRule type="cellIs" priority="14" operator="notEqual" aboveAverage="0" equalAverage="0" bottom="0" percent="0" rank="0" text="" dxfId="42">
      <formula>D72</formula>
    </cfRule>
  </conditionalFormatting>
  <conditionalFormatting sqref="C234">
    <cfRule type="cellIs" priority="15" operator="notEqual" aboveAverage="0" equalAverage="0" bottom="0" percent="0" rank="0" text="" dxfId="43">
      <formula>C72</formula>
    </cfRule>
  </conditionalFormatting>
  <conditionalFormatting sqref="D233:D234 D238:D239">
    <cfRule type="cellIs" priority="16" operator="notEqual" aboveAverage="0" equalAverage="0" bottom="0" percent="0" rank="0" text="" dxfId="44">
      <formula>B233+C233</formula>
    </cfRule>
  </conditionalFormatting>
  <conditionalFormatting sqref="D235 D240">
    <cfRule type="cellIs" priority="17" operator="notEqual" aboveAverage="0" equalAverage="0" bottom="0" percent="0" rank="0" text="" dxfId="45">
      <formula>D232+D233-D234</formula>
    </cfRule>
  </conditionalFormatting>
  <conditionalFormatting sqref="D226">
    <cfRule type="cellIs" priority="18" operator="notEqual" aboveAverage="0" equalAverage="0" bottom="0" percent="0" rank="0" text="" dxfId="46">
      <formula>SUM(D217:D225)</formula>
    </cfRule>
    <cfRule type="cellIs" priority="19" operator="notEqual" aboveAverage="0" equalAverage="0" bottom="0" percent="0" rank="0" text="" dxfId="47">
      <formula>(B65-B66)</formula>
    </cfRule>
  </conditionalFormatting>
  <conditionalFormatting sqref="C226">
    <cfRule type="cellIs" priority="20" operator="notEqual" aboveAverage="0" equalAverage="0" bottom="0" percent="0" rank="0" text="" dxfId="48">
      <formula>SUM(C217:C225)</formula>
    </cfRule>
    <cfRule type="cellIs" priority="21" operator="notEqual" aboveAverage="0" equalAverage="0" bottom="0" percent="0" rank="0" text="" dxfId="49">
      <formula>(C57+D57)-(C53+D53)</formula>
    </cfRule>
  </conditionalFormatting>
  <conditionalFormatting sqref="B226">
    <cfRule type="cellIs" priority="22" operator="notEqual" aboveAverage="0" equalAverage="0" bottom="0" percent="0" rank="0" text="" dxfId="50">
      <formula>SUM(B217:B225)</formula>
    </cfRule>
    <cfRule type="cellIs" priority="23" operator="notEqual" aboveAverage="0" equalAverage="0" bottom="0" percent="0" rank="0" text="" dxfId="51">
      <formula>B57-B53</formula>
    </cfRule>
  </conditionalFormatting>
  <conditionalFormatting sqref="D237">
    <cfRule type="cellIs" priority="24" operator="notEqual" aboveAverage="0" equalAverage="0" bottom="0" percent="0" rank="0" text="" dxfId="52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102584</v>
      </c>
      <c r="C7" s="9" t="n">
        <v>96979</v>
      </c>
      <c r="D7" s="9" t="n">
        <v>6214</v>
      </c>
    </row>
    <row r="8" customFormat="false" ht="10.2" hidden="false" customHeight="false" outlineLevel="0" collapsed="false">
      <c r="A8" s="8" t="s">
        <v>8</v>
      </c>
      <c r="B8" s="9" t="n">
        <v>15343628</v>
      </c>
      <c r="C8" s="9" t="n">
        <v>11296746</v>
      </c>
      <c r="D8" s="9" t="n">
        <v>3291921</v>
      </c>
    </row>
    <row r="9" customFormat="false" ht="10.2" hidden="false" customHeight="false" outlineLevel="0" collapsed="false">
      <c r="A9" s="8" t="s">
        <v>9</v>
      </c>
      <c r="B9" s="9" t="n">
        <v>374</v>
      </c>
      <c r="C9" s="9" t="n">
        <v>374</v>
      </c>
      <c r="D9" s="9" t="n">
        <v>0</v>
      </c>
    </row>
    <row r="10" customFormat="false" ht="10.2" hidden="false" customHeight="false" outlineLevel="0" collapsed="false">
      <c r="A10" s="8" t="s">
        <v>10</v>
      </c>
      <c r="B10" s="9" t="n">
        <v>60586</v>
      </c>
      <c r="C10" s="9" t="n">
        <v>18957</v>
      </c>
      <c r="D10" s="9" t="n">
        <v>0</v>
      </c>
    </row>
    <row r="11" customFormat="false" ht="10.2" hidden="false" customHeight="false" outlineLevel="0" collapsed="false">
      <c r="A11" s="8" t="s">
        <v>11</v>
      </c>
      <c r="B11" s="9" t="n">
        <v>10077390</v>
      </c>
      <c r="C11" s="9" t="n">
        <v>6420753</v>
      </c>
      <c r="D11" s="9" t="n">
        <v>5169009</v>
      </c>
    </row>
    <row r="12" s="12" customFormat="true" ht="10.2" hidden="false" customHeight="false" outlineLevel="0" collapsed="false">
      <c r="A12" s="10" t="s">
        <v>12</v>
      </c>
      <c r="B12" s="11" t="n">
        <v>25584562</v>
      </c>
      <c r="C12" s="11" t="n">
        <v>17833809</v>
      </c>
      <c r="D12" s="11" t="n">
        <v>8467144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5285082</v>
      </c>
      <c r="C15" s="9" t="n">
        <v>3603415</v>
      </c>
      <c r="D15" s="9" t="n">
        <v>1203918</v>
      </c>
    </row>
    <row r="16" customFormat="false" ht="10.2" hidden="false" customHeight="false" outlineLevel="0" collapsed="false">
      <c r="A16" s="8" t="s">
        <v>15</v>
      </c>
      <c r="B16" s="9" t="n">
        <v>316072</v>
      </c>
      <c r="C16" s="9" t="n">
        <v>245275</v>
      </c>
      <c r="D16" s="9" t="n">
        <v>110181</v>
      </c>
    </row>
    <row r="17" customFormat="false" ht="10.2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0.2" hidden="false" customHeight="false" outlineLevel="0" collapsed="false">
      <c r="A19" s="8" t="s">
        <v>18</v>
      </c>
      <c r="B19" s="9" t="n">
        <v>178901</v>
      </c>
      <c r="C19" s="9" t="n">
        <v>135524</v>
      </c>
      <c r="D19" s="9" t="n">
        <v>39114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13803</v>
      </c>
      <c r="C22" s="9" t="n">
        <v>13803</v>
      </c>
      <c r="D22" s="9" t="n">
        <v>15412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0.2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0.2" hidden="false" customHeight="false" outlineLevel="0" collapsed="false">
      <c r="A26" s="8" t="s">
        <v>25</v>
      </c>
      <c r="B26" s="9" t="n">
        <v>73386</v>
      </c>
      <c r="C26" s="9" t="n">
        <v>20917</v>
      </c>
      <c r="D26" s="9" t="n">
        <v>72512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4237770</v>
      </c>
      <c r="C29" s="9" t="n">
        <v>2797866</v>
      </c>
      <c r="D29" s="9" t="n">
        <v>899538</v>
      </c>
    </row>
    <row r="30" customFormat="false" ht="10.2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465150</v>
      </c>
      <c r="C32" s="9" t="n">
        <v>390030</v>
      </c>
      <c r="D32" s="9" t="n">
        <v>67161</v>
      </c>
    </row>
    <row r="33" customFormat="false" ht="10.2" hidden="false" customHeight="false" outlineLevel="0" collapsed="false">
      <c r="A33" s="8" t="s">
        <v>32</v>
      </c>
      <c r="B33" s="9" t="n">
        <v>45552</v>
      </c>
      <c r="C33" s="9" t="n">
        <v>37759</v>
      </c>
      <c r="D33" s="9" t="n">
        <v>17617</v>
      </c>
    </row>
    <row r="34" customFormat="false" ht="10.2" hidden="false" customHeight="false" outlineLevel="0" collapsed="false">
      <c r="A34" s="8" t="s">
        <v>33</v>
      </c>
      <c r="B34" s="9" t="n">
        <v>121340</v>
      </c>
      <c r="C34" s="9" t="n">
        <v>78620</v>
      </c>
      <c r="D34" s="9" t="n">
        <v>96619</v>
      </c>
    </row>
    <row r="35" customFormat="false" ht="10.2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351018</v>
      </c>
      <c r="C36" s="9" t="n">
        <v>241971</v>
      </c>
      <c r="D36" s="9" t="n">
        <v>35831</v>
      </c>
    </row>
    <row r="37" s="12" customFormat="true" ht="10.2" hidden="false" customHeight="false" outlineLevel="0" collapsed="false">
      <c r="A37" s="10" t="s">
        <v>12</v>
      </c>
      <c r="B37" s="11" t="n">
        <v>5802992</v>
      </c>
      <c r="C37" s="11" t="n">
        <v>3961765</v>
      </c>
      <c r="D37" s="11" t="n">
        <v>1353985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8011</v>
      </c>
      <c r="C40" s="9" t="n">
        <v>1922</v>
      </c>
      <c r="D40" s="9" t="n">
        <v>10991</v>
      </c>
    </row>
    <row r="41" customFormat="false" ht="10.2" hidden="false" customHeight="false" outlineLevel="0" collapsed="false">
      <c r="A41" s="8" t="s">
        <v>38</v>
      </c>
      <c r="B41" s="9" t="n">
        <v>8011</v>
      </c>
      <c r="C41" s="9" t="n">
        <v>1922</v>
      </c>
      <c r="D41" s="9" t="n">
        <v>10991</v>
      </c>
    </row>
    <row r="42" customFormat="false" ht="10.2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0.2" hidden="false" customHeight="false" outlineLevel="0" collapsed="false">
      <c r="A45" s="8" t="s">
        <v>42</v>
      </c>
      <c r="B45" s="9" t="n">
        <v>126203</v>
      </c>
      <c r="C45" s="9" t="n">
        <v>126203</v>
      </c>
      <c r="D45" s="9" t="n">
        <v>0</v>
      </c>
    </row>
    <row r="46" customFormat="false" ht="10.2" hidden="false" customHeight="false" outlineLevel="0" collapsed="false">
      <c r="A46" s="8" t="s">
        <v>43</v>
      </c>
      <c r="B46" s="9" t="n">
        <v>5071080</v>
      </c>
      <c r="C46" s="9" t="n">
        <v>800909</v>
      </c>
      <c r="D46" s="9" t="n">
        <v>3595873</v>
      </c>
    </row>
    <row r="47" customFormat="false" ht="10.2" hidden="false" customHeight="false" outlineLevel="0" collapsed="false">
      <c r="A47" s="8" t="s">
        <v>44</v>
      </c>
      <c r="B47" s="9" t="n">
        <v>838794</v>
      </c>
      <c r="C47" s="9" t="n">
        <v>245367</v>
      </c>
      <c r="D47" s="9" t="n">
        <v>1218722</v>
      </c>
    </row>
    <row r="48" customFormat="false" ht="10.2" hidden="false" customHeight="false" outlineLevel="0" collapsed="false">
      <c r="A48" s="8" t="s">
        <v>45</v>
      </c>
      <c r="B48" s="9" t="n">
        <v>305793</v>
      </c>
      <c r="C48" s="9" t="n">
        <v>9575</v>
      </c>
      <c r="D48" s="9" t="n">
        <v>0</v>
      </c>
    </row>
    <row r="49" customFormat="false" ht="10.2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0</v>
      </c>
    </row>
    <row r="50" s="12" customFormat="true" ht="10.2" hidden="false" customHeight="false" outlineLevel="0" collapsed="false">
      <c r="A50" s="10" t="s">
        <v>12</v>
      </c>
      <c r="B50" s="11" t="n">
        <v>6349881</v>
      </c>
      <c r="C50" s="11" t="n">
        <v>1183976</v>
      </c>
      <c r="D50" s="11" t="n">
        <v>4825586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1074951</v>
      </c>
      <c r="C53" s="9" t="n">
        <v>1074951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72368</v>
      </c>
      <c r="C55" s="9" t="n">
        <v>0</v>
      </c>
      <c r="D55" s="9" t="n">
        <v>450856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1147319</v>
      </c>
      <c r="C57" s="11" t="n">
        <v>1074951</v>
      </c>
      <c r="D57" s="11" t="n">
        <v>450856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9507493</v>
      </c>
      <c r="C60" s="11" t="n">
        <v>9006129</v>
      </c>
      <c r="D60" s="11" t="n">
        <v>1459513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48392247</v>
      </c>
      <c r="C62" s="11" t="n">
        <v>33060630</v>
      </c>
      <c r="D62" s="11" t="n">
        <v>16557084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53">
      <formula>SUM(B7:B11)</formula>
    </cfRule>
  </conditionalFormatting>
  <conditionalFormatting sqref="B15:D15">
    <cfRule type="cellIs" priority="3" operator="notEqual" aboveAverage="0" equalAverage="0" bottom="0" percent="0" rank="0" text="" dxfId="54">
      <formula>SUM(B16:B32)</formula>
    </cfRule>
  </conditionalFormatting>
  <conditionalFormatting sqref="B37:D39">
    <cfRule type="cellIs" priority="4" operator="notEqual" aboveAverage="0" equalAverage="0" bottom="0" percent="0" rank="0" text="" dxfId="55">
      <formula>SUM(B15,B33:B36)</formula>
    </cfRule>
  </conditionalFormatting>
  <conditionalFormatting sqref="B40:D40">
    <cfRule type="cellIs" priority="5" operator="notEqual" aboveAverage="0" equalAverage="0" bottom="0" percent="0" rank="0" text="" dxfId="56">
      <formula>SUM(B41:B42,B44)</formula>
    </cfRule>
  </conditionalFormatting>
  <conditionalFormatting sqref="B50:D52">
    <cfRule type="cellIs" priority="6" operator="notEqual" aboveAverage="0" equalAverage="0" bottom="0" percent="0" rank="0" text="" dxfId="57">
      <formula>SUM(B40,B45:B49)</formula>
    </cfRule>
  </conditionalFormatting>
  <conditionalFormatting sqref="B57:B59">
    <cfRule type="cellIs" priority="7" operator="notEqual" aboveAverage="0" equalAverage="0" bottom="0" percent="0" rank="0" text="" dxfId="58">
      <formula>SUM(B53:B56)</formula>
    </cfRule>
  </conditionalFormatting>
  <conditionalFormatting sqref="B62:D62">
    <cfRule type="cellIs" priority="8" operator="notEqual" aboveAverage="0" equalAverage="0" bottom="0" percent="0" rank="0" text="" dxfId="59">
      <formula>SUM(B12,B37,B50,B57,B60)</formula>
    </cfRule>
  </conditionalFormatting>
  <conditionalFormatting sqref="D228">
    <cfRule type="cellIs" priority="9" operator="notEqual" aboveAverage="0" equalAverage="0" bottom="0" percent="0" rank="0" text="" dxfId="60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61">
      <formula>B96+B100+B104+B107+B113+B115</formula>
    </cfRule>
  </conditionalFormatting>
  <conditionalFormatting sqref="B233">
    <cfRule type="cellIs" priority="11" operator="notEqual" aboveAverage="0" equalAverage="0" bottom="0" percent="0" rank="0" text="" dxfId="62">
      <formula>D62</formula>
    </cfRule>
  </conditionalFormatting>
  <conditionalFormatting sqref="C233">
    <cfRule type="cellIs" priority="12" operator="notEqual" aboveAverage="0" equalAverage="0" bottom="0" percent="0" rank="0" text="" dxfId="63">
      <formula>C62</formula>
    </cfRule>
  </conditionalFormatting>
  <conditionalFormatting sqref="B234">
    <cfRule type="cellIs" priority="13" operator="notEqual" aboveAverage="0" equalAverage="0" bottom="0" percent="0" rank="0" text="" dxfId="64">
      <formula>D72</formula>
    </cfRule>
  </conditionalFormatting>
  <conditionalFormatting sqref="C234">
    <cfRule type="cellIs" priority="14" operator="notEqual" aboveAverage="0" equalAverage="0" bottom="0" percent="0" rank="0" text="" dxfId="65">
      <formula>C72</formula>
    </cfRule>
  </conditionalFormatting>
  <conditionalFormatting sqref="D233:D234 D238:D239">
    <cfRule type="cellIs" priority="15" operator="notEqual" aboveAverage="0" equalAverage="0" bottom="0" percent="0" rank="0" text="" dxfId="66">
      <formula>B233+C233</formula>
    </cfRule>
  </conditionalFormatting>
  <conditionalFormatting sqref="D235 D240">
    <cfRule type="cellIs" priority="16" operator="notEqual" aboveAverage="0" equalAverage="0" bottom="0" percent="0" rank="0" text="" dxfId="67">
      <formula>D232+D233-D234</formula>
    </cfRule>
  </conditionalFormatting>
  <conditionalFormatting sqref="B72:D72">
    <cfRule type="cellIs" priority="17" operator="notEqual" aboveAverage="0" equalAverage="0" bottom="0" percent="0" rank="0" text="" dxfId="68">
      <formula>SUM(B63:B65,B71)</formula>
    </cfRule>
  </conditionalFormatting>
  <conditionalFormatting sqref="D226">
    <cfRule type="cellIs" priority="18" operator="notEqual" aboveAverage="0" equalAverage="0" bottom="0" percent="0" rank="0" text="" dxfId="69">
      <formula>SUM(D217:D225)</formula>
    </cfRule>
    <cfRule type="cellIs" priority="19" operator="notEqual" aboveAverage="0" equalAverage="0" bottom="0" percent="0" rank="0" text="" dxfId="70">
      <formula>(B65-B66)</formula>
    </cfRule>
  </conditionalFormatting>
  <conditionalFormatting sqref="B226">
    <cfRule type="cellIs" priority="20" operator="notEqual" aboveAverage="0" equalAverage="0" bottom="0" percent="0" rank="0" text="" dxfId="71">
      <formula>SUM(B217:B225)</formula>
    </cfRule>
    <cfRule type="cellIs" priority="21" operator="notEqual" aboveAverage="0" equalAverage="0" bottom="0" percent="0" rank="0" text="" dxfId="72">
      <formula>B57-B53</formula>
    </cfRule>
  </conditionalFormatting>
  <conditionalFormatting sqref="C226">
    <cfRule type="cellIs" priority="22" operator="notEqual" aboveAverage="0" equalAverage="0" bottom="0" percent="0" rank="0" text="" dxfId="73">
      <formula>SUM(C217:C225)</formula>
    </cfRule>
    <cfRule type="cellIs" priority="23" operator="notEqual" aboveAverage="0" equalAverage="0" bottom="0" percent="0" rank="0" text="" dxfId="74">
      <formula>(C57+D57)-(C53+D53)</formula>
    </cfRule>
  </conditionalFormatting>
  <conditionalFormatting sqref="D237">
    <cfRule type="cellIs" priority="24" operator="notEqual" aboveAverage="0" equalAverage="0" bottom="0" percent="0" rank="0" text="" dxfId="75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19712857</v>
      </c>
      <c r="C7" s="9" t="n">
        <v>14889891</v>
      </c>
      <c r="D7" s="9" t="n">
        <v>1370296</v>
      </c>
    </row>
    <row r="8" customFormat="false" ht="10.2" hidden="false" customHeight="false" outlineLevel="0" collapsed="false">
      <c r="A8" s="8" t="s">
        <v>8</v>
      </c>
      <c r="B8" s="9" t="n">
        <v>20160471</v>
      </c>
      <c r="C8" s="9" t="n">
        <v>16264089</v>
      </c>
      <c r="D8" s="9" t="n">
        <v>3685574</v>
      </c>
    </row>
    <row r="9" customFormat="false" ht="10.2" hidden="false" customHeight="false" outlineLevel="0" collapsed="false">
      <c r="A9" s="8" t="s">
        <v>9</v>
      </c>
      <c r="B9" s="9" t="n">
        <v>7536968</v>
      </c>
      <c r="C9" s="9" t="n">
        <v>6337968</v>
      </c>
      <c r="D9" s="9" t="n">
        <v>1254335</v>
      </c>
    </row>
    <row r="10" customFormat="false" ht="10.2" hidden="false" customHeight="false" outlineLevel="0" collapsed="false">
      <c r="A10" s="8" t="s">
        <v>10</v>
      </c>
      <c r="B10" s="9" t="n">
        <v>308567</v>
      </c>
      <c r="C10" s="9" t="n">
        <v>243600</v>
      </c>
      <c r="D10" s="9" t="n">
        <v>81000</v>
      </c>
    </row>
    <row r="11" customFormat="false" ht="10.2" hidden="false" customHeight="false" outlineLevel="0" collapsed="false">
      <c r="A11" s="8" t="s">
        <v>11</v>
      </c>
      <c r="B11" s="9" t="n">
        <v>29541356</v>
      </c>
      <c r="C11" s="9" t="n">
        <v>19247534</v>
      </c>
      <c r="D11" s="9" t="n">
        <v>12129161</v>
      </c>
    </row>
    <row r="12" s="12" customFormat="true" ht="10.2" hidden="false" customHeight="false" outlineLevel="0" collapsed="false">
      <c r="A12" s="10" t="s">
        <v>12</v>
      </c>
      <c r="B12" s="11" t="n">
        <v>77260219</v>
      </c>
      <c r="C12" s="11" t="n">
        <v>56983082</v>
      </c>
      <c r="D12" s="11" t="n">
        <v>18520366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6225263</v>
      </c>
      <c r="C15" s="9" t="n">
        <v>3745684</v>
      </c>
      <c r="D15" s="9" t="n">
        <v>2393322</v>
      </c>
    </row>
    <row r="16" customFormat="false" ht="10.2" hidden="false" customHeight="false" outlineLevel="0" collapsed="false">
      <c r="A16" s="8" t="s">
        <v>15</v>
      </c>
      <c r="B16" s="9" t="n">
        <v>443429</v>
      </c>
      <c r="C16" s="9" t="n">
        <v>244893</v>
      </c>
      <c r="D16" s="9" t="n">
        <v>144549</v>
      </c>
    </row>
    <row r="17" customFormat="false" ht="10.2" hidden="false" customHeight="false" outlineLevel="0" collapsed="false">
      <c r="A17" s="8" t="s">
        <v>16</v>
      </c>
      <c r="B17" s="9" t="n">
        <v>22908</v>
      </c>
      <c r="C17" s="9" t="n">
        <v>22908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26742</v>
      </c>
      <c r="C18" s="9" t="n">
        <v>20528</v>
      </c>
      <c r="D18" s="9" t="n">
        <v>5836</v>
      </c>
    </row>
    <row r="19" customFormat="false" ht="10.2" hidden="false" customHeight="false" outlineLevel="0" collapsed="false">
      <c r="A19" s="8" t="s">
        <v>18</v>
      </c>
      <c r="B19" s="9" t="n">
        <v>88183</v>
      </c>
      <c r="C19" s="9" t="n">
        <v>60737</v>
      </c>
      <c r="D19" s="9" t="n">
        <v>24573</v>
      </c>
    </row>
    <row r="20" customFormat="false" ht="10.2" hidden="false" customHeight="false" outlineLevel="0" collapsed="false">
      <c r="A20" s="8" t="s">
        <v>19</v>
      </c>
      <c r="B20" s="9" t="n">
        <v>9000</v>
      </c>
      <c r="C20" s="9" t="n">
        <v>9000</v>
      </c>
      <c r="D20" s="9" t="n">
        <v>500</v>
      </c>
    </row>
    <row r="21" customFormat="false" ht="10.2" hidden="false" customHeight="false" outlineLevel="0" collapsed="false">
      <c r="A21" s="8" t="s">
        <v>20</v>
      </c>
      <c r="B21" s="9" t="n">
        <v>5000</v>
      </c>
      <c r="C21" s="9" t="n">
        <v>4995</v>
      </c>
      <c r="D21" s="9" t="n">
        <v>2217</v>
      </c>
    </row>
    <row r="22" customFormat="false" ht="10.2" hidden="false" customHeight="false" outlineLevel="0" collapsed="false">
      <c r="A22" s="8" t="s">
        <v>21</v>
      </c>
      <c r="B22" s="9" t="n">
        <v>52358</v>
      </c>
      <c r="C22" s="9" t="n">
        <v>16928</v>
      </c>
      <c r="D22" s="9" t="n">
        <v>19654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110438</v>
      </c>
      <c r="C24" s="9" t="n">
        <v>96563</v>
      </c>
      <c r="D24" s="9" t="n">
        <v>11723</v>
      </c>
    </row>
    <row r="25" customFormat="false" ht="10.2" hidden="false" customHeight="false" outlineLevel="0" collapsed="false">
      <c r="A25" s="8" t="s">
        <v>24</v>
      </c>
      <c r="B25" s="9" t="n">
        <v>602405</v>
      </c>
      <c r="C25" s="9" t="n">
        <v>198149</v>
      </c>
      <c r="D25" s="9" t="n">
        <v>594576</v>
      </c>
    </row>
    <row r="26" customFormat="false" ht="10.2" hidden="false" customHeight="false" outlineLevel="0" collapsed="false">
      <c r="A26" s="8" t="s">
        <v>25</v>
      </c>
      <c r="B26" s="9" t="n">
        <v>200000</v>
      </c>
      <c r="C26" s="9" t="n">
        <v>78154</v>
      </c>
      <c r="D26" s="9" t="n">
        <v>124561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9038</v>
      </c>
      <c r="C28" s="9" t="n">
        <v>9038</v>
      </c>
      <c r="D28" s="9" t="n">
        <v>876</v>
      </c>
    </row>
    <row r="29" customFormat="false" ht="10.2" hidden="false" customHeight="false" outlineLevel="0" collapsed="false">
      <c r="A29" s="8" t="s">
        <v>28</v>
      </c>
      <c r="B29" s="9" t="n">
        <v>498528</v>
      </c>
      <c r="C29" s="9" t="n">
        <v>140541</v>
      </c>
      <c r="D29" s="9" t="n">
        <v>507947</v>
      </c>
    </row>
    <row r="30" customFormat="false" ht="10.2" hidden="false" customHeight="false" outlineLevel="0" collapsed="false">
      <c r="A30" s="8" t="s">
        <v>29</v>
      </c>
      <c r="B30" s="9" t="n">
        <v>73225</v>
      </c>
      <c r="C30" s="9" t="n">
        <v>51588</v>
      </c>
      <c r="D30" s="9" t="n">
        <v>27914</v>
      </c>
    </row>
    <row r="31" customFormat="false" ht="10.2" hidden="false" customHeight="false" outlineLevel="0" collapsed="false">
      <c r="A31" s="8" t="s">
        <v>30</v>
      </c>
      <c r="B31" s="9" t="n">
        <v>120000</v>
      </c>
      <c r="C31" s="9" t="n">
        <v>0</v>
      </c>
      <c r="D31" s="9" t="n">
        <v>49517</v>
      </c>
    </row>
    <row r="32" customFormat="false" ht="10.2" hidden="false" customHeight="false" outlineLevel="0" collapsed="false">
      <c r="A32" s="8" t="s">
        <v>31</v>
      </c>
      <c r="B32" s="9" t="n">
        <v>3964009</v>
      </c>
      <c r="C32" s="9" t="n">
        <v>2791662</v>
      </c>
      <c r="D32" s="9" t="n">
        <v>878879</v>
      </c>
    </row>
    <row r="33" customFormat="false" ht="10.2" hidden="false" customHeight="false" outlineLevel="0" collapsed="false">
      <c r="A33" s="8" t="s">
        <v>32</v>
      </c>
      <c r="B33" s="9" t="n">
        <v>2724238</v>
      </c>
      <c r="C33" s="9" t="n">
        <v>2019840</v>
      </c>
      <c r="D33" s="9" t="n">
        <v>1865191</v>
      </c>
    </row>
    <row r="34" customFormat="false" ht="10.2" hidden="false" customHeight="false" outlineLevel="0" collapsed="false">
      <c r="A34" s="8" t="s">
        <v>33</v>
      </c>
      <c r="B34" s="9" t="n">
        <v>84056</v>
      </c>
      <c r="C34" s="9" t="n">
        <v>45909</v>
      </c>
      <c r="D34" s="9" t="n">
        <v>45427</v>
      </c>
    </row>
    <row r="35" customFormat="false" ht="10.2" hidden="false" customHeight="false" outlineLevel="0" collapsed="false">
      <c r="A35" s="8" t="s">
        <v>34</v>
      </c>
      <c r="B35" s="9" t="n">
        <v>155709</v>
      </c>
      <c r="C35" s="9" t="n">
        <v>155709</v>
      </c>
      <c r="D35" s="9" t="n">
        <v>77469</v>
      </c>
    </row>
    <row r="36" customFormat="false" ht="10.2" hidden="false" customHeight="false" outlineLevel="0" collapsed="false">
      <c r="A36" s="8" t="s">
        <v>35</v>
      </c>
      <c r="B36" s="9" t="n">
        <v>4829906</v>
      </c>
      <c r="C36" s="9" t="n">
        <v>2947002</v>
      </c>
      <c r="D36" s="9" t="n">
        <v>1402580</v>
      </c>
    </row>
    <row r="37" s="12" customFormat="true" ht="10.2" hidden="false" customHeight="false" outlineLevel="0" collapsed="false">
      <c r="A37" s="10" t="s">
        <v>12</v>
      </c>
      <c r="B37" s="11" t="n">
        <v>14019172</v>
      </c>
      <c r="C37" s="11" t="n">
        <v>8914144</v>
      </c>
      <c r="D37" s="11" t="n">
        <v>5783989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1336326</v>
      </c>
      <c r="C40" s="9" t="n">
        <v>840090</v>
      </c>
      <c r="D40" s="9" t="n">
        <v>343739</v>
      </c>
    </row>
    <row r="41" customFormat="false" ht="10.2" hidden="false" customHeight="false" outlineLevel="0" collapsed="false">
      <c r="A41" s="8" t="s">
        <v>38</v>
      </c>
      <c r="B41" s="9" t="n">
        <v>212623</v>
      </c>
      <c r="C41" s="9" t="n">
        <v>212622</v>
      </c>
      <c r="D41" s="9" t="n">
        <v>305115</v>
      </c>
    </row>
    <row r="42" customFormat="false" ht="10.2" hidden="false" customHeight="false" outlineLevel="0" collapsed="false">
      <c r="A42" s="8" t="s">
        <v>39</v>
      </c>
      <c r="B42" s="9" t="n">
        <v>953148</v>
      </c>
      <c r="C42" s="9" t="n">
        <v>456914</v>
      </c>
      <c r="D42" s="9" t="n">
        <v>38624</v>
      </c>
    </row>
    <row r="43" customFormat="false" ht="10.2" hidden="false" customHeight="false" outlineLevel="0" collapsed="false">
      <c r="A43" s="8" t="s">
        <v>40</v>
      </c>
      <c r="B43" s="9" t="n">
        <v>520267</v>
      </c>
      <c r="C43" s="9" t="n">
        <v>289032</v>
      </c>
      <c r="D43" s="9" t="n">
        <v>40857</v>
      </c>
    </row>
    <row r="44" customFormat="false" ht="10.2" hidden="false" customHeight="false" outlineLevel="0" collapsed="false">
      <c r="A44" s="8" t="s">
        <v>41</v>
      </c>
      <c r="B44" s="9" t="n">
        <v>170555</v>
      </c>
      <c r="C44" s="9" t="n">
        <v>170554</v>
      </c>
      <c r="D44" s="9" t="n">
        <v>0</v>
      </c>
    </row>
    <row r="45" customFormat="false" ht="10.2" hidden="false" customHeight="false" outlineLevel="0" collapsed="false">
      <c r="A45" s="8" t="s">
        <v>42</v>
      </c>
      <c r="B45" s="9" t="n">
        <v>2957810</v>
      </c>
      <c r="C45" s="9" t="n">
        <v>2328737</v>
      </c>
      <c r="D45" s="9" t="n">
        <v>1339482</v>
      </c>
    </row>
    <row r="46" customFormat="false" ht="10.2" hidden="false" customHeight="false" outlineLevel="0" collapsed="false">
      <c r="A46" s="8" t="s">
        <v>43</v>
      </c>
      <c r="B46" s="9" t="n">
        <v>87772134</v>
      </c>
      <c r="C46" s="9" t="n">
        <v>22067525</v>
      </c>
      <c r="D46" s="9" t="n">
        <v>33324032</v>
      </c>
    </row>
    <row r="47" customFormat="false" ht="10.2" hidden="false" customHeight="false" outlineLevel="0" collapsed="false">
      <c r="A47" s="8" t="s">
        <v>44</v>
      </c>
      <c r="B47" s="9" t="n">
        <v>20885047</v>
      </c>
      <c r="C47" s="9" t="n">
        <v>1923326</v>
      </c>
      <c r="D47" s="9" t="n">
        <v>15779997</v>
      </c>
    </row>
    <row r="48" customFormat="false" ht="10.2" hidden="false" customHeight="false" outlineLevel="0" collapsed="false">
      <c r="A48" s="8" t="s">
        <v>45</v>
      </c>
      <c r="B48" s="9" t="n">
        <v>1067870</v>
      </c>
      <c r="C48" s="9" t="n">
        <v>451857</v>
      </c>
      <c r="D48" s="9" t="n">
        <v>445351</v>
      </c>
    </row>
    <row r="49" customFormat="false" ht="10.2" hidden="false" customHeight="false" outlineLevel="0" collapsed="false">
      <c r="A49" s="8" t="s">
        <v>46</v>
      </c>
      <c r="B49" s="9" t="n">
        <v>218379</v>
      </c>
      <c r="C49" s="9" t="n">
        <v>19013</v>
      </c>
      <c r="D49" s="9" t="n">
        <v>294570</v>
      </c>
    </row>
    <row r="50" s="12" customFormat="true" ht="10.2" hidden="false" customHeight="false" outlineLevel="0" collapsed="false">
      <c r="A50" s="10" t="s">
        <v>12</v>
      </c>
      <c r="B50" s="11" t="n">
        <v>114237566</v>
      </c>
      <c r="C50" s="11" t="n">
        <v>27630548</v>
      </c>
      <c r="D50" s="11" t="n">
        <v>51527171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12721</v>
      </c>
      <c r="C53" s="9" t="n">
        <v>12721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5507080</v>
      </c>
      <c r="C55" s="9" t="n">
        <v>515688</v>
      </c>
      <c r="D55" s="9" t="n">
        <v>11757877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5519801</v>
      </c>
      <c r="C57" s="11" t="n">
        <v>528409</v>
      </c>
      <c r="D57" s="11" t="n">
        <v>11757877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11465343</v>
      </c>
      <c r="C60" s="11" t="n">
        <v>10491217</v>
      </c>
      <c r="D60" s="11" t="n">
        <v>719344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222502101</v>
      </c>
      <c r="C62" s="11" t="n">
        <v>104547400</v>
      </c>
      <c r="D62" s="11" t="n">
        <v>88308747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76">
      <formula>SUM(B7:B11)</formula>
    </cfRule>
  </conditionalFormatting>
  <conditionalFormatting sqref="B15:D15">
    <cfRule type="cellIs" priority="3" operator="notEqual" aboveAverage="0" equalAverage="0" bottom="0" percent="0" rank="0" text="" dxfId="77">
      <formula>SUM(B16:B32)</formula>
    </cfRule>
  </conditionalFormatting>
  <conditionalFormatting sqref="B37:D39">
    <cfRule type="cellIs" priority="4" operator="notEqual" aboveAverage="0" equalAverage="0" bottom="0" percent="0" rank="0" text="" dxfId="78">
      <formula>SUM(B15,B33:B36)</formula>
    </cfRule>
  </conditionalFormatting>
  <conditionalFormatting sqref="B40:D40">
    <cfRule type="cellIs" priority="5" operator="notEqual" aboveAverage="0" equalAverage="0" bottom="0" percent="0" rank="0" text="" dxfId="79">
      <formula>SUM(B41:B42,B44)</formula>
    </cfRule>
  </conditionalFormatting>
  <conditionalFormatting sqref="B50:D52">
    <cfRule type="cellIs" priority="6" operator="notEqual" aboveAverage="0" equalAverage="0" bottom="0" percent="0" rank="0" text="" dxfId="80">
      <formula>SUM(B40,B45:B49)</formula>
    </cfRule>
  </conditionalFormatting>
  <conditionalFormatting sqref="B57:B59">
    <cfRule type="cellIs" priority="7" operator="notEqual" aboveAverage="0" equalAverage="0" bottom="0" percent="0" rank="0" text="" dxfId="81">
      <formula>SUM(B53:B56)</formula>
    </cfRule>
  </conditionalFormatting>
  <conditionalFormatting sqref="B62:D62">
    <cfRule type="cellIs" priority="8" operator="notEqual" aboveAverage="0" equalAverage="0" bottom="0" percent="0" rank="0" text="" dxfId="82">
      <formula>SUM(B12,B37,B50,B57,B60)</formula>
    </cfRule>
  </conditionalFormatting>
  <conditionalFormatting sqref="B72:D72">
    <cfRule type="cellIs" priority="9" operator="notEqual" aboveAverage="0" equalAverage="0" bottom="0" percent="0" rank="0" text="" dxfId="83">
      <formula>SUM(B63:B65,B71)</formula>
    </cfRule>
  </conditionalFormatting>
  <conditionalFormatting sqref="D228">
    <cfRule type="cellIs" priority="10" operator="notEqual" aboveAverage="0" equalAverage="0" bottom="0" percent="0" rank="0" text="" dxfId="84">
      <formula>SUM(B228:C228)</formula>
    </cfRule>
  </conditionalFormatting>
  <conditionalFormatting sqref="B118:D118 B95:D95 B141:D141 B210:D210 B187:D187 B164:D164">
    <cfRule type="cellIs" priority="11" operator="notEqual" aboveAverage="0" equalAverage="0" bottom="0" percent="0" rank="0" text="" dxfId="85">
      <formula>B96+B100+B104+B107+B113+B115</formula>
    </cfRule>
  </conditionalFormatting>
  <conditionalFormatting sqref="B233">
    <cfRule type="cellIs" priority="12" operator="notEqual" aboveAverage="0" equalAverage="0" bottom="0" percent="0" rank="0" text="" dxfId="86">
      <formula>D62</formula>
    </cfRule>
  </conditionalFormatting>
  <conditionalFormatting sqref="C233">
    <cfRule type="cellIs" priority="13" operator="notEqual" aboveAverage="0" equalAverage="0" bottom="0" percent="0" rank="0" text="" dxfId="87">
      <formula>C62</formula>
    </cfRule>
  </conditionalFormatting>
  <conditionalFormatting sqref="B234">
    <cfRule type="cellIs" priority="14" operator="notEqual" aboveAverage="0" equalAverage="0" bottom="0" percent="0" rank="0" text="" dxfId="88">
      <formula>D72</formula>
    </cfRule>
  </conditionalFormatting>
  <conditionalFormatting sqref="C234">
    <cfRule type="cellIs" priority="15" operator="notEqual" aboveAverage="0" equalAverage="0" bottom="0" percent="0" rank="0" text="" dxfId="89">
      <formula>C72</formula>
    </cfRule>
  </conditionalFormatting>
  <conditionalFormatting sqref="D233:D234 D238:D239">
    <cfRule type="cellIs" priority="16" operator="notEqual" aboveAverage="0" equalAverage="0" bottom="0" percent="0" rank="0" text="" dxfId="90">
      <formula>B233+C233</formula>
    </cfRule>
  </conditionalFormatting>
  <conditionalFormatting sqref="D235 D240">
    <cfRule type="cellIs" priority="17" operator="notEqual" aboveAverage="0" equalAverage="0" bottom="0" percent="0" rank="0" text="" dxfId="91">
      <formula>D232+D233-D234</formula>
    </cfRule>
  </conditionalFormatting>
  <conditionalFormatting sqref="D226">
    <cfRule type="cellIs" priority="18" operator="notEqual" aboveAverage="0" equalAverage="0" bottom="0" percent="0" rank="0" text="" dxfId="92">
      <formula>SUM(D217:D225)</formula>
    </cfRule>
    <cfRule type="cellIs" priority="19" operator="notEqual" aboveAverage="0" equalAverage="0" bottom="0" percent="0" rank="0" text="" dxfId="93">
      <formula>(B65-B66)</formula>
    </cfRule>
  </conditionalFormatting>
  <conditionalFormatting sqref="B226">
    <cfRule type="cellIs" priority="20" operator="notEqual" aboveAverage="0" equalAverage="0" bottom="0" percent="0" rank="0" text="" dxfId="94">
      <formula>SUM(B217:B225)</formula>
    </cfRule>
    <cfRule type="cellIs" priority="21" operator="notEqual" aboveAverage="0" equalAverage="0" bottom="0" percent="0" rank="0" text="" dxfId="95">
      <formula>B57-B53</formula>
    </cfRule>
  </conditionalFormatting>
  <conditionalFormatting sqref="C226">
    <cfRule type="cellIs" priority="22" operator="notEqual" aboveAverage="0" equalAverage="0" bottom="0" percent="0" rank="0" text="" dxfId="96">
      <formula>SUM(C217:C225)</formula>
    </cfRule>
    <cfRule type="cellIs" priority="23" operator="notEqual" aboveAverage="0" equalAverage="0" bottom="0" percent="0" rank="0" text="" dxfId="97">
      <formula>(C57+D57)-(C53+D53)</formula>
    </cfRule>
  </conditionalFormatting>
  <conditionalFormatting sqref="D237">
    <cfRule type="cellIs" priority="24" operator="notEqual" aboveAverage="0" equalAverage="0" bottom="0" percent="0" rank="0" text="" dxfId="98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6977801</v>
      </c>
      <c r="C7" s="9" t="n">
        <v>4946582</v>
      </c>
      <c r="D7" s="9" t="n">
        <v>1051059</v>
      </c>
    </row>
    <row r="8" customFormat="false" ht="10.2" hidden="false" customHeight="false" outlineLevel="0" collapsed="false">
      <c r="A8" s="8" t="s">
        <v>8</v>
      </c>
      <c r="B8" s="9" t="n">
        <v>5326375</v>
      </c>
      <c r="C8" s="9" t="n">
        <v>1021320</v>
      </c>
      <c r="D8" s="9" t="n">
        <v>3126873</v>
      </c>
    </row>
    <row r="9" customFormat="false" ht="10.2" hidden="false" customHeight="false" outlineLevel="0" collapsed="false">
      <c r="A9" s="8" t="s">
        <v>9</v>
      </c>
      <c r="B9" s="9" t="n">
        <v>1072747</v>
      </c>
      <c r="C9" s="9" t="n">
        <v>222045</v>
      </c>
      <c r="D9" s="9" t="n">
        <v>882110</v>
      </c>
    </row>
    <row r="10" customFormat="false" ht="10.2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0.2" hidden="false" customHeight="false" outlineLevel="0" collapsed="false">
      <c r="A11" s="8" t="s">
        <v>11</v>
      </c>
      <c r="B11" s="9" t="n">
        <v>2761125</v>
      </c>
      <c r="C11" s="9" t="n">
        <v>1263216</v>
      </c>
      <c r="D11" s="9" t="n">
        <v>1670509</v>
      </c>
    </row>
    <row r="12" s="12" customFormat="true" ht="10.2" hidden="false" customHeight="false" outlineLevel="0" collapsed="false">
      <c r="A12" s="10" t="s">
        <v>12</v>
      </c>
      <c r="B12" s="11" t="n">
        <v>16138048</v>
      </c>
      <c r="C12" s="11" t="n">
        <v>7453163</v>
      </c>
      <c r="D12" s="11" t="n">
        <v>6730551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1321692</v>
      </c>
      <c r="C15" s="9" t="n">
        <v>980838</v>
      </c>
      <c r="D15" s="9" t="n">
        <v>526144</v>
      </c>
    </row>
    <row r="16" customFormat="false" ht="10.2" hidden="false" customHeight="false" outlineLevel="0" collapsed="false">
      <c r="A16" s="8" t="s">
        <v>15</v>
      </c>
      <c r="B16" s="9" t="n">
        <v>48042</v>
      </c>
      <c r="C16" s="9" t="n">
        <v>46234</v>
      </c>
      <c r="D16" s="9" t="n">
        <v>692</v>
      </c>
    </row>
    <row r="17" customFormat="false" ht="10.2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0.2" hidden="false" customHeight="false" outlineLevel="0" collapsed="false">
      <c r="A19" s="8" t="s">
        <v>18</v>
      </c>
      <c r="B19" s="9" t="n">
        <v>5200</v>
      </c>
      <c r="C19" s="9" t="n">
        <v>636</v>
      </c>
      <c r="D19" s="9" t="n">
        <v>350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0.2" hidden="false" customHeight="false" outlineLevel="0" collapsed="false">
      <c r="A25" s="8" t="s">
        <v>24</v>
      </c>
      <c r="B25" s="9" t="n">
        <v>21670</v>
      </c>
      <c r="C25" s="9" t="n">
        <v>18064</v>
      </c>
      <c r="D25" s="9" t="n">
        <v>4767</v>
      </c>
    </row>
    <row r="26" customFormat="false" ht="10.2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0.2" hidden="false" customHeight="false" outlineLevel="0" collapsed="false">
      <c r="A27" s="8" t="s">
        <v>26</v>
      </c>
      <c r="B27" s="9" t="n">
        <v>3369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0.2" hidden="false" customHeight="false" outlineLevel="0" collapsed="false">
      <c r="A30" s="8" t="s">
        <v>29</v>
      </c>
      <c r="B30" s="9" t="n">
        <v>4466</v>
      </c>
      <c r="C30" s="9" t="n">
        <v>2866</v>
      </c>
      <c r="D30" s="9" t="n">
        <v>545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1238945</v>
      </c>
      <c r="C32" s="9" t="n">
        <v>913038</v>
      </c>
      <c r="D32" s="9" t="n">
        <v>516640</v>
      </c>
    </row>
    <row r="33" customFormat="false" ht="10.2" hidden="false" customHeight="false" outlineLevel="0" collapsed="false">
      <c r="A33" s="8" t="s">
        <v>32</v>
      </c>
      <c r="B33" s="9" t="n">
        <v>72337</v>
      </c>
      <c r="C33" s="9" t="n">
        <v>51317</v>
      </c>
      <c r="D33" s="9" t="n">
        <v>1470</v>
      </c>
    </row>
    <row r="34" customFormat="false" ht="10.2" hidden="false" customHeight="false" outlineLevel="0" collapsed="false">
      <c r="A34" s="8" t="s">
        <v>33</v>
      </c>
      <c r="B34" s="9" t="n">
        <v>131119</v>
      </c>
      <c r="C34" s="9" t="n">
        <v>113874</v>
      </c>
      <c r="D34" s="9" t="n">
        <v>38262</v>
      </c>
    </row>
    <row r="35" customFormat="false" ht="10.2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818631</v>
      </c>
      <c r="C36" s="9" t="n">
        <v>615766</v>
      </c>
      <c r="D36" s="9" t="n">
        <v>207480</v>
      </c>
    </row>
    <row r="37" s="12" customFormat="true" ht="10.2" hidden="false" customHeight="false" outlineLevel="0" collapsed="false">
      <c r="A37" s="10" t="s">
        <v>12</v>
      </c>
      <c r="B37" s="11" t="n">
        <v>2343779</v>
      </c>
      <c r="C37" s="11" t="n">
        <v>1761795</v>
      </c>
      <c r="D37" s="11" t="n">
        <v>773356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1600</v>
      </c>
      <c r="C40" s="9" t="n">
        <v>100</v>
      </c>
      <c r="D40" s="9" t="n">
        <v>988</v>
      </c>
    </row>
    <row r="41" customFormat="false" ht="10.2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0.2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1600</v>
      </c>
      <c r="C44" s="9" t="n">
        <v>100</v>
      </c>
      <c r="D44" s="9" t="n">
        <v>988</v>
      </c>
    </row>
    <row r="45" customFormat="false" ht="10.2" hidden="false" customHeight="false" outlineLevel="0" collapsed="false">
      <c r="A45" s="8" t="s">
        <v>42</v>
      </c>
      <c r="B45" s="9" t="n">
        <v>255584</v>
      </c>
      <c r="C45" s="9" t="n">
        <v>0</v>
      </c>
      <c r="D45" s="9" t="n">
        <v>393760</v>
      </c>
    </row>
    <row r="46" customFormat="false" ht="10.2" hidden="false" customHeight="false" outlineLevel="0" collapsed="false">
      <c r="A46" s="8" t="s">
        <v>43</v>
      </c>
      <c r="B46" s="9" t="n">
        <v>25333690</v>
      </c>
      <c r="C46" s="9" t="n">
        <v>5438912</v>
      </c>
      <c r="D46" s="9" t="n">
        <v>21131750</v>
      </c>
    </row>
    <row r="47" customFormat="false" ht="10.2" hidden="false" customHeight="false" outlineLevel="0" collapsed="false">
      <c r="A47" s="8" t="s">
        <v>44</v>
      </c>
      <c r="B47" s="9" t="n">
        <v>2802165</v>
      </c>
      <c r="C47" s="9" t="n">
        <v>562808</v>
      </c>
      <c r="D47" s="9" t="n">
        <v>883400</v>
      </c>
    </row>
    <row r="48" customFormat="false" ht="10.2" hidden="false" customHeight="false" outlineLevel="0" collapsed="false">
      <c r="A48" s="8" t="s">
        <v>45</v>
      </c>
      <c r="B48" s="9" t="n">
        <v>201251</v>
      </c>
      <c r="C48" s="9" t="n">
        <v>186251</v>
      </c>
      <c r="D48" s="9" t="n">
        <v>238772</v>
      </c>
    </row>
    <row r="49" customFormat="false" ht="10.2" hidden="false" customHeight="false" outlineLevel="0" collapsed="false">
      <c r="A49" s="8" t="s">
        <v>46</v>
      </c>
      <c r="B49" s="9" t="n">
        <v>25596219</v>
      </c>
      <c r="C49" s="9" t="n">
        <v>23495978</v>
      </c>
      <c r="D49" s="9" t="n">
        <v>2699185</v>
      </c>
    </row>
    <row r="50" s="12" customFormat="true" ht="10.2" hidden="false" customHeight="false" outlineLevel="0" collapsed="false">
      <c r="A50" s="10" t="s">
        <v>12</v>
      </c>
      <c r="B50" s="11" t="n">
        <v>54190509</v>
      </c>
      <c r="C50" s="11" t="n">
        <v>29684049</v>
      </c>
      <c r="D50" s="11" t="n">
        <v>25347855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300000</v>
      </c>
      <c r="C53" s="9" t="n">
        <v>0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1291428</v>
      </c>
      <c r="C55" s="9" t="n">
        <v>77322</v>
      </c>
      <c r="D55" s="9" t="n">
        <v>2542301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1591428</v>
      </c>
      <c r="C57" s="11" t="n">
        <v>77322</v>
      </c>
      <c r="D57" s="11" t="n">
        <v>2542301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2960708</v>
      </c>
      <c r="C60" s="11" t="n">
        <v>2868553</v>
      </c>
      <c r="D60" s="11" t="n">
        <v>231737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77224472</v>
      </c>
      <c r="C62" s="11" t="n">
        <v>41844882</v>
      </c>
      <c r="D62" s="11" t="n">
        <v>35625800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99">
      <formula>SUM(B7:B11)</formula>
    </cfRule>
  </conditionalFormatting>
  <conditionalFormatting sqref="B15:D15">
    <cfRule type="cellIs" priority="3" operator="notEqual" aboveAverage="0" equalAverage="0" bottom="0" percent="0" rank="0" text="" dxfId="100">
      <formula>SUM(B16:B32)</formula>
    </cfRule>
  </conditionalFormatting>
  <conditionalFormatting sqref="B37:D39">
    <cfRule type="cellIs" priority="4" operator="notEqual" aboveAverage="0" equalAverage="0" bottom="0" percent="0" rank="0" text="" dxfId="101">
      <formula>SUM(B15,B33:B36)</formula>
    </cfRule>
  </conditionalFormatting>
  <conditionalFormatting sqref="B40:D40">
    <cfRule type="cellIs" priority="5" operator="notEqual" aboveAverage="0" equalAverage="0" bottom="0" percent="0" rank="0" text="" dxfId="102">
      <formula>SUM(B41:B42,B44)</formula>
    </cfRule>
  </conditionalFormatting>
  <conditionalFormatting sqref="B50:D52">
    <cfRule type="cellIs" priority="6" operator="notEqual" aboveAverage="0" equalAverage="0" bottom="0" percent="0" rank="0" text="" dxfId="103">
      <formula>SUM(B40,B45:B49)</formula>
    </cfRule>
  </conditionalFormatting>
  <conditionalFormatting sqref="B57:B59">
    <cfRule type="cellIs" priority="7" operator="notEqual" aboveAverage="0" equalAverage="0" bottom="0" percent="0" rank="0" text="" dxfId="104">
      <formula>SUM(B53:B56)</formula>
    </cfRule>
  </conditionalFormatting>
  <conditionalFormatting sqref="B62:D62">
    <cfRule type="cellIs" priority="8" operator="notEqual" aboveAverage="0" equalAverage="0" bottom="0" percent="0" rank="0" text="" dxfId="105">
      <formula>SUM(B12,B37,B50,B57,B60)</formula>
    </cfRule>
  </conditionalFormatting>
  <conditionalFormatting sqref="D228">
    <cfRule type="cellIs" priority="9" operator="notEqual" aboveAverage="0" equalAverage="0" bottom="0" percent="0" rank="0" text="" dxfId="106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107">
      <formula>B96+B100+B104+B107+B113+B115</formula>
    </cfRule>
  </conditionalFormatting>
  <conditionalFormatting sqref="B233">
    <cfRule type="cellIs" priority="11" operator="notEqual" aboveAverage="0" equalAverage="0" bottom="0" percent="0" rank="0" text="" dxfId="108">
      <formula>D62</formula>
    </cfRule>
  </conditionalFormatting>
  <conditionalFormatting sqref="C233">
    <cfRule type="cellIs" priority="12" operator="notEqual" aboveAverage="0" equalAverage="0" bottom="0" percent="0" rank="0" text="" dxfId="109">
      <formula>C62</formula>
    </cfRule>
  </conditionalFormatting>
  <conditionalFormatting sqref="B234">
    <cfRule type="cellIs" priority="13" operator="notEqual" aboveAverage="0" equalAverage="0" bottom="0" percent="0" rank="0" text="" dxfId="110">
      <formula>D72</formula>
    </cfRule>
  </conditionalFormatting>
  <conditionalFormatting sqref="C234">
    <cfRule type="cellIs" priority="14" operator="notEqual" aboveAverage="0" equalAverage="0" bottom="0" percent="0" rank="0" text="" dxfId="111">
      <formula>C72</formula>
    </cfRule>
  </conditionalFormatting>
  <conditionalFormatting sqref="D233:D234 D238:D239">
    <cfRule type="cellIs" priority="15" operator="notEqual" aboveAverage="0" equalAverage="0" bottom="0" percent="0" rank="0" text="" dxfId="112">
      <formula>B233+C233</formula>
    </cfRule>
  </conditionalFormatting>
  <conditionalFormatting sqref="D235 D240">
    <cfRule type="cellIs" priority="16" operator="notEqual" aboveAverage="0" equalAverage="0" bottom="0" percent="0" rank="0" text="" dxfId="113">
      <formula>D232+D233-D234</formula>
    </cfRule>
  </conditionalFormatting>
  <conditionalFormatting sqref="B72:D72">
    <cfRule type="cellIs" priority="17" operator="notEqual" aboveAverage="0" equalAverage="0" bottom="0" percent="0" rank="0" text="" dxfId="114">
      <formula>SUM(B63:B65,B71)</formula>
    </cfRule>
  </conditionalFormatting>
  <conditionalFormatting sqref="D226">
    <cfRule type="cellIs" priority="18" operator="notEqual" aboveAverage="0" equalAverage="0" bottom="0" percent="0" rank="0" text="" dxfId="115">
      <formula>SUM(D217:D225)</formula>
    </cfRule>
    <cfRule type="cellIs" priority="19" operator="notEqual" aboveAverage="0" equalAverage="0" bottom="0" percent="0" rank="0" text="" dxfId="116">
      <formula>(B65-B66)</formula>
    </cfRule>
  </conditionalFormatting>
  <conditionalFormatting sqref="B226">
    <cfRule type="cellIs" priority="20" operator="notEqual" aboveAverage="0" equalAverage="0" bottom="0" percent="0" rank="0" text="" dxfId="117">
      <formula>SUM(B217:B225)</formula>
    </cfRule>
    <cfRule type="cellIs" priority="21" operator="notEqual" aboveAverage="0" equalAverage="0" bottom="0" percent="0" rank="0" text="" dxfId="118">
      <formula>B57-B53</formula>
    </cfRule>
  </conditionalFormatting>
  <conditionalFormatting sqref="C226">
    <cfRule type="cellIs" priority="22" operator="notEqual" aboveAverage="0" equalAverage="0" bottom="0" percent="0" rank="0" text="" dxfId="119">
      <formula>SUM(C217:C225)</formula>
    </cfRule>
    <cfRule type="cellIs" priority="23" operator="notEqual" aboveAverage="0" equalAverage="0" bottom="0" percent="0" rank="0" text="" dxfId="120">
      <formula>(C57+D57)-(C53+D53)</formula>
    </cfRule>
  </conditionalFormatting>
  <conditionalFormatting sqref="D237">
    <cfRule type="cellIs" priority="24" operator="notEqual" aboveAverage="0" equalAverage="0" bottom="0" percent="0" rank="0" text="" dxfId="121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f aca="false">SUM(Bolzano:Trento!B7:B7)</f>
        <v>411867</v>
      </c>
      <c r="C7" s="9" t="n">
        <f aca="false">SUM(Bolzano:Trento!C7:C7)</f>
        <v>327082</v>
      </c>
      <c r="D7" s="9" t="n">
        <f aca="false">SUM(Bolzano:Trento!D7:D7)</f>
        <v>0</v>
      </c>
    </row>
    <row r="8" customFormat="false" ht="10.2" hidden="false" customHeight="false" outlineLevel="0" collapsed="false">
      <c r="A8" s="8" t="s">
        <v>8</v>
      </c>
      <c r="B8" s="9" t="n">
        <f aca="false">SUM(Bolzano:Trento!B8:B8)</f>
        <v>72785096</v>
      </c>
      <c r="C8" s="9" t="n">
        <f aca="false">SUM(Bolzano:Trento!C8:C8)</f>
        <v>66643331</v>
      </c>
      <c r="D8" s="9" t="n">
        <f aca="false">SUM(Bolzano:Trento!D8:D8)</f>
        <v>9895511</v>
      </c>
    </row>
    <row r="9" customFormat="false" ht="10.2" hidden="false" customHeight="false" outlineLevel="0" collapsed="false">
      <c r="A9" s="8" t="s">
        <v>9</v>
      </c>
      <c r="B9" s="9" t="n">
        <f aca="false">SUM(Bolzano:Trento!B9:B9)</f>
        <v>66677241</v>
      </c>
      <c r="C9" s="9" t="n">
        <f aca="false">SUM(Bolzano:Trento!C9:C9)</f>
        <v>45211599</v>
      </c>
      <c r="D9" s="9" t="n">
        <f aca="false">SUM(Bolzano:Trento!D9:D9)</f>
        <v>9111239</v>
      </c>
    </row>
    <row r="10" customFormat="false" ht="10.2" hidden="false" customHeight="false" outlineLevel="0" collapsed="false">
      <c r="A10" s="8" t="s">
        <v>10</v>
      </c>
      <c r="B10" s="9" t="n">
        <f aca="false">SUM(Bolzano:Trento!B10:B10)</f>
        <v>40658</v>
      </c>
      <c r="C10" s="9" t="n">
        <f aca="false">SUM(Bolzano:Trento!C10:C10)</f>
        <v>5216</v>
      </c>
      <c r="D10" s="9" t="n">
        <f aca="false">SUM(Bolzano:Trento!D10:D10)</f>
        <v>1245</v>
      </c>
    </row>
    <row r="11" customFormat="false" ht="10.2" hidden="false" customHeight="false" outlineLevel="0" collapsed="false">
      <c r="A11" s="8" t="s">
        <v>11</v>
      </c>
      <c r="B11" s="9" t="n">
        <f aca="false">SUM(Bolzano:Trento!B11:B11)</f>
        <v>1874742</v>
      </c>
      <c r="C11" s="9" t="n">
        <f aca="false">SUM(Bolzano:Trento!C11:C11)</f>
        <v>1571475</v>
      </c>
      <c r="D11" s="9" t="n">
        <f aca="false">SUM(Bolzano:Trento!D11:D11)</f>
        <v>437373</v>
      </c>
    </row>
    <row r="12" s="12" customFormat="true" ht="10.2" hidden="false" customHeight="false" outlineLevel="0" collapsed="false">
      <c r="A12" s="10" t="s">
        <v>12</v>
      </c>
      <c r="B12" s="11" t="n">
        <f aca="false">SUM(Bolzano:Trento!B12:B12)</f>
        <v>141789604</v>
      </c>
      <c r="C12" s="11" t="n">
        <f aca="false">SUM(Bolzano:Trento!C12:C12)</f>
        <v>113758703</v>
      </c>
      <c r="D12" s="11" t="n">
        <f aca="false">SUM(Bolzano:Trento!D12:D12)</f>
        <v>19445368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f aca="false">SUM(Bolzano:Trento!B15:B15)</f>
        <v>49714364</v>
      </c>
      <c r="C15" s="9" t="n">
        <f aca="false">SUM(Bolzano:Trento!C15:C15)</f>
        <v>33818790</v>
      </c>
      <c r="D15" s="9" t="n">
        <f aca="false">SUM(Bolzano:Trento!D15:D15)</f>
        <v>11778086</v>
      </c>
    </row>
    <row r="16" customFormat="false" ht="10.2" hidden="false" customHeight="false" outlineLevel="0" collapsed="false">
      <c r="A16" s="8" t="s">
        <v>15</v>
      </c>
      <c r="B16" s="9" t="n">
        <f aca="false">SUM(Bolzano:Trento!B16:B16)</f>
        <v>137053</v>
      </c>
      <c r="C16" s="9" t="n">
        <f aca="false">SUM(Bolzano:Trento!C16:C16)</f>
        <v>117665</v>
      </c>
      <c r="D16" s="9" t="n">
        <f aca="false">SUM(Bolzano:Trento!D16:D16)</f>
        <v>19061</v>
      </c>
    </row>
    <row r="17" customFormat="false" ht="10.2" hidden="false" customHeight="false" outlineLevel="0" collapsed="false">
      <c r="A17" s="8" t="s">
        <v>16</v>
      </c>
      <c r="B17" s="9" t="n">
        <f aca="false">SUM(Bolzano:Trento!B17:B17)</f>
        <v>38795</v>
      </c>
      <c r="C17" s="9" t="n">
        <f aca="false">SUM(Bolzano:Trento!C17:C17)</f>
        <v>9951</v>
      </c>
      <c r="D17" s="9" t="n">
        <f aca="false">SUM(Bolzano:Trento!D17:D17)</f>
        <v>39178</v>
      </c>
    </row>
    <row r="18" customFormat="false" ht="10.2" hidden="false" customHeight="false" outlineLevel="0" collapsed="false">
      <c r="A18" s="8" t="s">
        <v>17</v>
      </c>
      <c r="B18" s="9" t="n">
        <f aca="false">SUM(Bolzano:Trento!B18:B18)</f>
        <v>0</v>
      </c>
      <c r="C18" s="9" t="n">
        <f aca="false">SUM(Bolzano:Trento!C18:C18)</f>
        <v>0</v>
      </c>
      <c r="D18" s="9" t="n">
        <f aca="false">SUM(Bolzano:Trento!D18:D18)</f>
        <v>2293</v>
      </c>
    </row>
    <row r="19" customFormat="false" ht="10.2" hidden="false" customHeight="false" outlineLevel="0" collapsed="false">
      <c r="A19" s="8" t="s">
        <v>18</v>
      </c>
      <c r="B19" s="9" t="n">
        <f aca="false">SUM(Bolzano:Trento!B19:B19)</f>
        <v>5191666</v>
      </c>
      <c r="C19" s="9" t="n">
        <f aca="false">SUM(Bolzano:Trento!C19:C19)</f>
        <v>5172119</v>
      </c>
      <c r="D19" s="9" t="n">
        <f aca="false">SUM(Bolzano:Trento!D19:D19)</f>
        <v>412296</v>
      </c>
    </row>
    <row r="20" customFormat="false" ht="10.2" hidden="false" customHeight="false" outlineLevel="0" collapsed="false">
      <c r="A20" s="8" t="s">
        <v>19</v>
      </c>
      <c r="B20" s="9" t="n">
        <f aca="false">SUM(Bolzano:Trento!B20:B20)</f>
        <v>0</v>
      </c>
      <c r="C20" s="9" t="n">
        <f aca="false">SUM(Bolzano:Trento!C20:C20)</f>
        <v>0</v>
      </c>
      <c r="D20" s="9" t="n">
        <f aca="false">SUM(Bolzano:Trento!D20:D20)</f>
        <v>0</v>
      </c>
    </row>
    <row r="21" customFormat="false" ht="10.2" hidden="false" customHeight="false" outlineLevel="0" collapsed="false">
      <c r="A21" s="8" t="s">
        <v>20</v>
      </c>
      <c r="B21" s="9" t="n">
        <f aca="false">SUM(Bolzano:Trento!B21:B21)</f>
        <v>13056</v>
      </c>
      <c r="C21" s="9" t="n">
        <f aca="false">SUM(Bolzano:Trento!C21:C21)</f>
        <v>12307</v>
      </c>
      <c r="D21" s="9" t="n">
        <f aca="false">SUM(Bolzano:Trento!D21:D21)</f>
        <v>0</v>
      </c>
    </row>
    <row r="22" customFormat="false" ht="10.2" hidden="false" customHeight="false" outlineLevel="0" collapsed="false">
      <c r="A22" s="8" t="s">
        <v>21</v>
      </c>
      <c r="B22" s="9" t="n">
        <f aca="false">SUM(Bolzano:Trento!B22:B22)</f>
        <v>10487</v>
      </c>
      <c r="C22" s="9" t="n">
        <f aca="false">SUM(Bolzano:Trento!C22:C22)</f>
        <v>10487</v>
      </c>
      <c r="D22" s="9" t="n">
        <f aca="false">SUM(Bolzano:Trento!D22:D22)</f>
        <v>175</v>
      </c>
    </row>
    <row r="23" customFormat="false" ht="10.2" hidden="false" customHeight="false" outlineLevel="0" collapsed="false">
      <c r="A23" s="8" t="s">
        <v>22</v>
      </c>
      <c r="B23" s="9" t="n">
        <f aca="false">SUM(Bolzano:Trento!B23:B23)</f>
        <v>0</v>
      </c>
      <c r="C23" s="9" t="n">
        <f aca="false">SUM(Bolzano:Trento!C23:C23)</f>
        <v>0</v>
      </c>
      <c r="D23" s="9" t="n">
        <f aca="false">SUM(Bolzano:Trento!D23:D23)</f>
        <v>0</v>
      </c>
    </row>
    <row r="24" customFormat="false" ht="10.2" hidden="false" customHeight="false" outlineLevel="0" collapsed="false">
      <c r="A24" s="8" t="s">
        <v>23</v>
      </c>
      <c r="B24" s="9" t="n">
        <f aca="false">SUM(Bolzano:Trento!B24:B24)</f>
        <v>265708</v>
      </c>
      <c r="C24" s="9" t="n">
        <f aca="false">SUM(Bolzano:Trento!C24:C24)</f>
        <v>248236</v>
      </c>
      <c r="D24" s="9" t="n">
        <f aca="false">SUM(Bolzano:Trento!D24:D24)</f>
        <v>78275</v>
      </c>
    </row>
    <row r="25" customFormat="false" ht="10.2" hidden="false" customHeight="false" outlineLevel="0" collapsed="false">
      <c r="A25" s="8" t="s">
        <v>24</v>
      </c>
      <c r="B25" s="9" t="n">
        <f aca="false">SUM(Bolzano:Trento!B25:B25)</f>
        <v>2484361</v>
      </c>
      <c r="C25" s="9" t="n">
        <f aca="false">SUM(Bolzano:Trento!C25:C25)</f>
        <v>1148818</v>
      </c>
      <c r="D25" s="9" t="n">
        <f aca="false">SUM(Bolzano:Trento!D25:D25)</f>
        <v>792710</v>
      </c>
    </row>
    <row r="26" customFormat="false" ht="10.2" hidden="false" customHeight="false" outlineLevel="0" collapsed="false">
      <c r="A26" s="8" t="s">
        <v>25</v>
      </c>
      <c r="B26" s="9" t="n">
        <f aca="false">SUM(Bolzano:Trento!B26:B26)</f>
        <v>328540</v>
      </c>
      <c r="C26" s="9" t="n">
        <f aca="false">SUM(Bolzano:Trento!C26:C26)</f>
        <v>280398</v>
      </c>
      <c r="D26" s="9" t="n">
        <f aca="false">SUM(Bolzano:Trento!D26:D26)</f>
        <v>31457</v>
      </c>
    </row>
    <row r="27" customFormat="false" ht="10.2" hidden="false" customHeight="false" outlineLevel="0" collapsed="false">
      <c r="A27" s="8" t="s">
        <v>26</v>
      </c>
      <c r="B27" s="9" t="n">
        <f aca="false">SUM(Bolzano:Trento!B27:B27)</f>
        <v>0</v>
      </c>
      <c r="C27" s="9" t="n">
        <f aca="false">SUM(Bolzano:Trento!C27:C27)</f>
        <v>0</v>
      </c>
      <c r="D27" s="9" t="n">
        <f aca="false">SUM(Bolzano:Trento!D27:D27)</f>
        <v>0</v>
      </c>
    </row>
    <row r="28" customFormat="false" ht="10.2" hidden="false" customHeight="false" outlineLevel="0" collapsed="false">
      <c r="A28" s="8" t="s">
        <v>27</v>
      </c>
      <c r="B28" s="9" t="n">
        <f aca="false">SUM(Bolzano:Trento!B28:B28)</f>
        <v>0</v>
      </c>
      <c r="C28" s="9" t="n">
        <f aca="false">SUM(Bolzano:Trento!C28:C28)</f>
        <v>0</v>
      </c>
      <c r="D28" s="9" t="n">
        <f aca="false">SUM(Bolzano:Trento!D28:D28)</f>
        <v>0</v>
      </c>
    </row>
    <row r="29" customFormat="false" ht="10.2" hidden="false" customHeight="false" outlineLevel="0" collapsed="false">
      <c r="A29" s="8" t="s">
        <v>28</v>
      </c>
      <c r="B29" s="9" t="n">
        <f aca="false">SUM(Bolzano:Trento!B29:B29)</f>
        <v>4420002</v>
      </c>
      <c r="C29" s="9" t="n">
        <f aca="false">SUM(Bolzano:Trento!C29:C29)</f>
        <v>2797250</v>
      </c>
      <c r="D29" s="9" t="n">
        <f aca="false">SUM(Bolzano:Trento!D29:D29)</f>
        <v>812292</v>
      </c>
    </row>
    <row r="30" customFormat="false" ht="10.2" hidden="false" customHeight="false" outlineLevel="0" collapsed="false">
      <c r="A30" s="8" t="s">
        <v>29</v>
      </c>
      <c r="B30" s="9" t="n">
        <f aca="false">SUM(Bolzano:Trento!B30:B30)</f>
        <v>0</v>
      </c>
      <c r="C30" s="9" t="n">
        <f aca="false">SUM(Bolzano:Trento!C30:C30)</f>
        <v>0</v>
      </c>
      <c r="D30" s="9" t="n">
        <f aca="false">SUM(Bolzano:Trento!D30:D30)</f>
        <v>0</v>
      </c>
    </row>
    <row r="31" customFormat="false" ht="10.2" hidden="false" customHeight="false" outlineLevel="0" collapsed="false">
      <c r="A31" s="8" t="s">
        <v>30</v>
      </c>
      <c r="B31" s="9" t="n">
        <f aca="false">SUM(Bolzano:Trento!B31:B31)</f>
        <v>0</v>
      </c>
      <c r="C31" s="9" t="n">
        <f aca="false">SUM(Bolzano:Trento!C31:C31)</f>
        <v>0</v>
      </c>
      <c r="D31" s="9" t="n">
        <f aca="false">SUM(Bolzano:Trento!D31:D31)</f>
        <v>0</v>
      </c>
    </row>
    <row r="32" customFormat="false" ht="10.2" hidden="false" customHeight="false" outlineLevel="0" collapsed="false">
      <c r="A32" s="8" t="s">
        <v>31</v>
      </c>
      <c r="B32" s="9" t="n">
        <f aca="false">SUM(Bolzano:Trento!B32:B32)</f>
        <v>36824696</v>
      </c>
      <c r="C32" s="9" t="n">
        <f aca="false">SUM(Bolzano:Trento!C32:C32)</f>
        <v>24021559</v>
      </c>
      <c r="D32" s="9" t="n">
        <f aca="false">SUM(Bolzano:Trento!D32:D32)</f>
        <v>9590349</v>
      </c>
    </row>
    <row r="33" customFormat="false" ht="10.2" hidden="false" customHeight="false" outlineLevel="0" collapsed="false">
      <c r="A33" s="8" t="s">
        <v>32</v>
      </c>
      <c r="B33" s="9" t="n">
        <f aca="false">SUM(Bolzano:Trento!B33:B33)</f>
        <v>380944</v>
      </c>
      <c r="C33" s="9" t="n">
        <f aca="false">SUM(Bolzano:Trento!C33:C33)</f>
        <v>288911</v>
      </c>
      <c r="D33" s="9" t="n">
        <f aca="false">SUM(Bolzano:Trento!D33:D33)</f>
        <v>76176</v>
      </c>
    </row>
    <row r="34" customFormat="false" ht="10.2" hidden="false" customHeight="false" outlineLevel="0" collapsed="false">
      <c r="A34" s="8" t="s">
        <v>33</v>
      </c>
      <c r="B34" s="9" t="n">
        <f aca="false">SUM(Bolzano:Trento!B34:B34)</f>
        <v>63901</v>
      </c>
      <c r="C34" s="9" t="n">
        <f aca="false">SUM(Bolzano:Trento!C34:C34)</f>
        <v>20668</v>
      </c>
      <c r="D34" s="9" t="n">
        <f aca="false">SUM(Bolzano:Trento!D34:D34)</f>
        <v>19726</v>
      </c>
    </row>
    <row r="35" customFormat="false" ht="10.2" hidden="false" customHeight="false" outlineLevel="0" collapsed="false">
      <c r="A35" s="8" t="s">
        <v>34</v>
      </c>
      <c r="B35" s="9" t="n">
        <f aca="false">SUM(Bolzano:Trento!B35:B35)</f>
        <v>157251</v>
      </c>
      <c r="C35" s="9" t="n">
        <f aca="false">SUM(Bolzano:Trento!C35:C35)</f>
        <v>127522</v>
      </c>
      <c r="D35" s="9" t="n">
        <f aca="false">SUM(Bolzano:Trento!D35:D35)</f>
        <v>0</v>
      </c>
    </row>
    <row r="36" customFormat="false" ht="10.2" hidden="false" customHeight="false" outlineLevel="0" collapsed="false">
      <c r="A36" s="8" t="s">
        <v>35</v>
      </c>
      <c r="B36" s="9" t="n">
        <f aca="false">SUM(Bolzano:Trento!B36:B36)</f>
        <v>24033673</v>
      </c>
      <c r="C36" s="9" t="n">
        <f aca="false">SUM(Bolzano:Trento!C36:C36)</f>
        <v>14366037</v>
      </c>
      <c r="D36" s="9" t="n">
        <f aca="false">SUM(Bolzano:Trento!D36:D36)</f>
        <v>9760890</v>
      </c>
    </row>
    <row r="37" s="12" customFormat="true" ht="10.2" hidden="false" customHeight="false" outlineLevel="0" collapsed="false">
      <c r="A37" s="10" t="s">
        <v>12</v>
      </c>
      <c r="B37" s="11" t="n">
        <f aca="false">SUM(Bolzano:Trento!B37:B37)</f>
        <v>74350133</v>
      </c>
      <c r="C37" s="11" t="n">
        <f aca="false">SUM(Bolzano:Trento!C37:C37)</f>
        <v>48621928</v>
      </c>
      <c r="D37" s="11" t="n">
        <f aca="false">SUM(Bolzano:Trento!D37:D37)</f>
        <v>21634878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f aca="false">SUM(Bolzano:Trento!B40:B40)</f>
        <v>339630</v>
      </c>
      <c r="C40" s="9" t="n">
        <f aca="false">SUM(Bolzano:Trento!C40:C40)</f>
        <v>180870</v>
      </c>
      <c r="D40" s="9" t="n">
        <f aca="false">SUM(Bolzano:Trento!D40:D40)</f>
        <v>166723</v>
      </c>
    </row>
    <row r="41" customFormat="false" ht="10.2" hidden="false" customHeight="false" outlineLevel="0" collapsed="false">
      <c r="A41" s="8" t="s">
        <v>38</v>
      </c>
      <c r="B41" s="9" t="n">
        <f aca="false">SUM(Bolzano:Trento!B41:B41)</f>
        <v>30596</v>
      </c>
      <c r="C41" s="9" t="n">
        <f aca="false">SUM(Bolzano:Trento!C41:C41)</f>
        <v>9418</v>
      </c>
      <c r="D41" s="9" t="n">
        <f aca="false">SUM(Bolzano:Trento!D41:D41)</f>
        <v>64192</v>
      </c>
    </row>
    <row r="42" customFormat="false" ht="10.2" hidden="false" customHeight="false" outlineLevel="0" collapsed="false">
      <c r="A42" s="8" t="s">
        <v>39</v>
      </c>
      <c r="B42" s="9" t="n">
        <f aca="false">SUM(Bolzano:Trento!B42:B42)</f>
        <v>22819</v>
      </c>
      <c r="C42" s="9" t="n">
        <f aca="false">SUM(Bolzano:Trento!C42:C42)</f>
        <v>20819</v>
      </c>
      <c r="D42" s="9" t="n">
        <f aca="false">SUM(Bolzano:Trento!D42:D42)</f>
        <v>10329</v>
      </c>
    </row>
    <row r="43" customFormat="false" ht="10.2" hidden="false" customHeight="false" outlineLevel="0" collapsed="false">
      <c r="A43" s="8" t="s">
        <v>40</v>
      </c>
      <c r="B43" s="9" t="n">
        <f aca="false">SUM(Bolzano:Trento!B43:B43)</f>
        <v>0</v>
      </c>
      <c r="C43" s="9" t="n">
        <f aca="false">SUM(Bolzano:Trento!C43:C43)</f>
        <v>0</v>
      </c>
      <c r="D43" s="9" t="n">
        <f aca="false">SUM(Bolzano:Trento!D43:D43)</f>
        <v>10329</v>
      </c>
    </row>
    <row r="44" customFormat="false" ht="10.2" hidden="false" customHeight="false" outlineLevel="0" collapsed="false">
      <c r="A44" s="8" t="s">
        <v>41</v>
      </c>
      <c r="B44" s="9" t="n">
        <f aca="false">SUM(Bolzano:Trento!B44:B44)</f>
        <v>286215</v>
      </c>
      <c r="C44" s="9" t="n">
        <f aca="false">SUM(Bolzano:Trento!C44:C44)</f>
        <v>150633</v>
      </c>
      <c r="D44" s="9" t="n">
        <f aca="false">SUM(Bolzano:Trento!D44:D44)</f>
        <v>92202</v>
      </c>
    </row>
    <row r="45" customFormat="false" ht="10.2" hidden="false" customHeight="false" outlineLevel="0" collapsed="false">
      <c r="A45" s="8" t="s">
        <v>42</v>
      </c>
      <c r="B45" s="9" t="n">
        <f aca="false">SUM(Bolzano:Trento!B45:B45)</f>
        <v>22703524</v>
      </c>
      <c r="C45" s="9" t="n">
        <f aca="false">SUM(Bolzano:Trento!C45:C45)</f>
        <v>1809337</v>
      </c>
      <c r="D45" s="9" t="n">
        <f aca="false">SUM(Bolzano:Trento!D45:D45)</f>
        <v>13433060</v>
      </c>
    </row>
    <row r="46" customFormat="false" ht="10.2" hidden="false" customHeight="false" outlineLevel="0" collapsed="false">
      <c r="A46" s="8" t="s">
        <v>43</v>
      </c>
      <c r="B46" s="9" t="n">
        <f aca="false">SUM(Bolzano:Trento!B46:B46)</f>
        <v>58340214</v>
      </c>
      <c r="C46" s="9" t="n">
        <f aca="false">SUM(Bolzano:Trento!C46:C46)</f>
        <v>26872294</v>
      </c>
      <c r="D46" s="9" t="n">
        <f aca="false">SUM(Bolzano:Trento!D46:D46)</f>
        <v>25141046</v>
      </c>
    </row>
    <row r="47" customFormat="false" ht="10.2" hidden="false" customHeight="false" outlineLevel="0" collapsed="false">
      <c r="A47" s="8" t="s">
        <v>44</v>
      </c>
      <c r="B47" s="9" t="n">
        <f aca="false">SUM(Bolzano:Trento!B47:B47)</f>
        <v>2623375</v>
      </c>
      <c r="C47" s="9" t="n">
        <f aca="false">SUM(Bolzano:Trento!C47:C47)</f>
        <v>437381</v>
      </c>
      <c r="D47" s="9" t="n">
        <f aca="false">SUM(Bolzano:Trento!D47:D47)</f>
        <v>2096490</v>
      </c>
    </row>
    <row r="48" customFormat="false" ht="10.2" hidden="false" customHeight="false" outlineLevel="0" collapsed="false">
      <c r="A48" s="8" t="s">
        <v>45</v>
      </c>
      <c r="B48" s="9" t="n">
        <f aca="false">SUM(Bolzano:Trento!B48:B48)</f>
        <v>67816</v>
      </c>
      <c r="C48" s="9" t="n">
        <f aca="false">SUM(Bolzano:Trento!C48:C48)</f>
        <v>16671</v>
      </c>
      <c r="D48" s="9" t="n">
        <f aca="false">SUM(Bolzano:Trento!D48:D48)</f>
        <v>284784</v>
      </c>
    </row>
    <row r="49" customFormat="false" ht="10.2" hidden="false" customHeight="false" outlineLevel="0" collapsed="false">
      <c r="A49" s="8" t="s">
        <v>46</v>
      </c>
      <c r="B49" s="9" t="n">
        <f aca="false">SUM(Bolzano:Trento!B49:B49)</f>
        <v>939036</v>
      </c>
      <c r="C49" s="9" t="n">
        <f aca="false">SUM(Bolzano:Trento!C49:C49)</f>
        <v>672779</v>
      </c>
      <c r="D49" s="9" t="n">
        <f aca="false">SUM(Bolzano:Trento!D49:D49)</f>
        <v>220865</v>
      </c>
    </row>
    <row r="50" s="12" customFormat="true" ht="10.2" hidden="false" customHeight="false" outlineLevel="0" collapsed="false">
      <c r="A50" s="10" t="s">
        <v>12</v>
      </c>
      <c r="B50" s="11" t="n">
        <f aca="false">SUM(Bolzano:Trento!B50:B50)</f>
        <v>85013595</v>
      </c>
      <c r="C50" s="11" t="n">
        <f aca="false">SUM(Bolzano:Trento!C50:C50)</f>
        <v>29989332</v>
      </c>
      <c r="D50" s="11" t="n">
        <f aca="false">SUM(Bolzano:Trento!D50:D50)</f>
        <v>41342968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f aca="false">SUM(Bolzano:Trento!B53:B53)</f>
        <v>5392154</v>
      </c>
      <c r="C53" s="9" t="n">
        <f aca="false">SUM(Bolzano:Trento!C53:C53)</f>
        <v>3262022</v>
      </c>
      <c r="D53" s="9" t="n">
        <f aca="false">SUM(Bolzano:Trento!D53:D53)</f>
        <v>3977077</v>
      </c>
    </row>
    <row r="54" customFormat="false" ht="10.2" hidden="false" customHeight="false" outlineLevel="0" collapsed="false">
      <c r="A54" s="8" t="s">
        <v>49</v>
      </c>
      <c r="B54" s="9" t="n">
        <f aca="false">SUM(Bolzano:Trento!B54:B54)</f>
        <v>0</v>
      </c>
      <c r="C54" s="9" t="n">
        <f aca="false">SUM(Bolzano:Trento!C54:C54)</f>
        <v>0</v>
      </c>
      <c r="D54" s="9" t="n">
        <f aca="false">SUM(Bolzano:Trento!D54:D54)</f>
        <v>0</v>
      </c>
    </row>
    <row r="55" customFormat="false" ht="10.2" hidden="false" customHeight="false" outlineLevel="0" collapsed="false">
      <c r="A55" s="8" t="s">
        <v>50</v>
      </c>
      <c r="B55" s="9" t="n">
        <f aca="false">SUM(Bolzano:Trento!B55:B55)</f>
        <v>2783225</v>
      </c>
      <c r="C55" s="9" t="n">
        <f aca="false">SUM(Bolzano:Trento!C55:C55)</f>
        <v>0</v>
      </c>
      <c r="D55" s="9" t="n">
        <f aca="false">SUM(Bolzano:Trento!D55:D55)</f>
        <v>207130</v>
      </c>
    </row>
    <row r="56" customFormat="false" ht="10.2" hidden="false" customHeight="false" outlineLevel="0" collapsed="false">
      <c r="A56" s="8" t="s">
        <v>51</v>
      </c>
      <c r="B56" s="9" t="n">
        <f aca="false">SUM(Bolzano:Trento!B56:B56)</f>
        <v>0</v>
      </c>
      <c r="C56" s="9" t="n">
        <f aca="false">SUM(Bolzano:Trento!C56:C56)</f>
        <v>0</v>
      </c>
      <c r="D56" s="9" t="n">
        <f aca="false">SUM(Bolzano:Trento!D56:D56)</f>
        <v>0</v>
      </c>
    </row>
    <row r="57" s="12" customFormat="true" ht="10.2" hidden="false" customHeight="false" outlineLevel="0" collapsed="false">
      <c r="A57" s="10" t="s">
        <v>12</v>
      </c>
      <c r="B57" s="11" t="n">
        <f aca="false">SUM(Bolzano:Trento!B57:B57)</f>
        <v>8175379</v>
      </c>
      <c r="C57" s="11" t="n">
        <f aca="false">SUM(Bolzano:Trento!C57:C57)</f>
        <v>3262022</v>
      </c>
      <c r="D57" s="11" t="n">
        <f aca="false">SUM(Bolzano:Trento!D57:D57)</f>
        <v>4184207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f aca="false">SUM(Bolzano:Trento!B60:B60)</f>
        <v>15670618</v>
      </c>
      <c r="C60" s="11" t="n">
        <f aca="false">SUM(Bolzano:Trento!C60:C60)</f>
        <v>15071074</v>
      </c>
      <c r="D60" s="11" t="n">
        <f aca="false">SUM(Bolzano:Trento!D60:D60)</f>
        <v>180356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f aca="false">SUM(Bolzano:Trento!B62:B62)</f>
        <v>324999329</v>
      </c>
      <c r="C62" s="11" t="n">
        <f aca="false">SUM(Bolzano:Trento!C62:C62)</f>
        <v>210703059</v>
      </c>
      <c r="D62" s="11" t="n">
        <f aca="false">SUM(Bolzano:Trento!D62:D62)</f>
        <v>86787777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18:D118 B95:D95 B141:D141 B210:D210 B187:D187 B164:D164">
    <cfRule type="cellIs" priority="2" operator="notEqual" aboveAverage="0" equalAverage="0" bottom="0" percent="0" rank="0" text="" dxfId="122">
      <formula>B96+B100+B104+B107+B113+B115</formula>
    </cfRule>
  </conditionalFormatting>
  <conditionalFormatting sqref="B233">
    <cfRule type="cellIs" priority="3" operator="notEqual" aboveAverage="0" equalAverage="0" bottom="0" percent="0" rank="0" text="" dxfId="123">
      <formula>D62</formula>
    </cfRule>
  </conditionalFormatting>
  <conditionalFormatting sqref="C233">
    <cfRule type="cellIs" priority="4" operator="notEqual" aboveAverage="0" equalAverage="0" bottom="0" percent="0" rank="0" text="" dxfId="124">
      <formula>C62</formula>
    </cfRule>
  </conditionalFormatting>
  <conditionalFormatting sqref="B234">
    <cfRule type="cellIs" priority="5" operator="notEqual" aboveAverage="0" equalAverage="0" bottom="0" percent="0" rank="0" text="" dxfId="125">
      <formula>D72</formula>
    </cfRule>
  </conditionalFormatting>
  <conditionalFormatting sqref="C234">
    <cfRule type="cellIs" priority="6" operator="notEqual" aboveAverage="0" equalAverage="0" bottom="0" percent="0" rank="0" text="" dxfId="126">
      <formula>C72</formula>
    </cfRule>
  </conditionalFormatting>
  <conditionalFormatting sqref="D233:D234 D238:D239">
    <cfRule type="cellIs" priority="7" operator="notEqual" aboveAverage="0" equalAverage="0" bottom="0" percent="0" rank="0" text="" dxfId="127">
      <formula>B233+C233</formula>
    </cfRule>
  </conditionalFormatting>
  <conditionalFormatting sqref="D235 D240">
    <cfRule type="cellIs" priority="8" operator="notEqual" aboveAverage="0" equalAverage="0" bottom="0" percent="0" rank="0" text="" dxfId="128">
      <formula>D232+D233-D234</formula>
    </cfRule>
  </conditionalFormatting>
  <conditionalFormatting sqref="D237">
    <cfRule type="cellIs" priority="9" operator="notEqual" aboveAverage="0" equalAverage="0" bottom="0" percent="0" rank="0" text="" dxfId="129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7638416</v>
      </c>
      <c r="C7" s="9" t="n">
        <v>5874575</v>
      </c>
      <c r="D7" s="9" t="n">
        <v>597781</v>
      </c>
    </row>
    <row r="8" customFormat="false" ht="10.2" hidden="false" customHeight="false" outlineLevel="0" collapsed="false">
      <c r="A8" s="8" t="s">
        <v>8</v>
      </c>
      <c r="B8" s="9" t="n">
        <v>4028319</v>
      </c>
      <c r="C8" s="9" t="n">
        <v>2960492</v>
      </c>
      <c r="D8" s="9" t="n">
        <v>1200612</v>
      </c>
    </row>
    <row r="9" customFormat="false" ht="10.2" hidden="false" customHeight="false" outlineLevel="0" collapsed="false">
      <c r="A9" s="8" t="s">
        <v>9</v>
      </c>
      <c r="B9" s="9" t="n">
        <v>1019641</v>
      </c>
      <c r="C9" s="9" t="n">
        <v>427340</v>
      </c>
      <c r="D9" s="9" t="n">
        <v>304673</v>
      </c>
    </row>
    <row r="10" customFormat="false" ht="10.2" hidden="false" customHeight="false" outlineLevel="0" collapsed="false">
      <c r="A10" s="8" t="s">
        <v>10</v>
      </c>
      <c r="B10" s="9" t="n">
        <v>408134</v>
      </c>
      <c r="C10" s="9" t="n">
        <v>171247</v>
      </c>
      <c r="D10" s="9" t="n">
        <v>0</v>
      </c>
    </row>
    <row r="11" customFormat="false" ht="10.2" hidden="false" customHeight="false" outlineLevel="0" collapsed="false">
      <c r="A11" s="8" t="s">
        <v>11</v>
      </c>
      <c r="B11" s="9" t="n">
        <v>7732831</v>
      </c>
      <c r="C11" s="9" t="n">
        <v>3888539</v>
      </c>
      <c r="D11" s="9" t="n">
        <v>3183847</v>
      </c>
    </row>
    <row r="12" s="12" customFormat="true" ht="10.2" hidden="false" customHeight="false" outlineLevel="0" collapsed="false">
      <c r="A12" s="10" t="s">
        <v>12</v>
      </c>
      <c r="B12" s="11" t="n">
        <v>20827341</v>
      </c>
      <c r="C12" s="11" t="n">
        <v>13322193</v>
      </c>
      <c r="D12" s="11" t="n">
        <v>5286913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12967331</v>
      </c>
      <c r="C15" s="9" t="n">
        <v>8994009</v>
      </c>
      <c r="D15" s="9" t="n">
        <v>3373668</v>
      </c>
    </row>
    <row r="16" customFormat="false" ht="10.2" hidden="false" customHeight="false" outlineLevel="0" collapsed="false">
      <c r="A16" s="8" t="s">
        <v>15</v>
      </c>
      <c r="B16" s="9" t="n">
        <v>4235080</v>
      </c>
      <c r="C16" s="9" t="n">
        <v>3191586</v>
      </c>
      <c r="D16" s="9" t="n">
        <v>1083026</v>
      </c>
    </row>
    <row r="17" customFormat="false" ht="10.2" hidden="false" customHeight="false" outlineLevel="0" collapsed="false">
      <c r="A17" s="8" t="s">
        <v>16</v>
      </c>
      <c r="B17" s="9" t="n">
        <v>1297909</v>
      </c>
      <c r="C17" s="9" t="n">
        <v>1099197</v>
      </c>
      <c r="D17" s="9" t="n">
        <v>176707</v>
      </c>
    </row>
    <row r="18" customFormat="false" ht="10.2" hidden="false" customHeight="false" outlineLevel="0" collapsed="false">
      <c r="A18" s="8" t="s">
        <v>17</v>
      </c>
      <c r="B18" s="9" t="n">
        <v>36900</v>
      </c>
      <c r="C18" s="9" t="n">
        <v>31711</v>
      </c>
      <c r="D18" s="9" t="n">
        <v>17182</v>
      </c>
    </row>
    <row r="19" customFormat="false" ht="10.2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0.2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0.2" hidden="false" customHeight="false" outlineLevel="0" collapsed="false">
      <c r="A25" s="8" t="s">
        <v>24</v>
      </c>
      <c r="B25" s="9" t="n">
        <v>1183768</v>
      </c>
      <c r="C25" s="9" t="n">
        <v>815327</v>
      </c>
      <c r="D25" s="9" t="n">
        <v>363765</v>
      </c>
    </row>
    <row r="26" customFormat="false" ht="10.2" hidden="false" customHeight="false" outlineLevel="0" collapsed="false">
      <c r="A26" s="8" t="s">
        <v>25</v>
      </c>
      <c r="B26" s="9" t="n">
        <v>222726</v>
      </c>
      <c r="C26" s="9" t="n">
        <v>101527</v>
      </c>
      <c r="D26" s="9" t="n">
        <v>123309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861391</v>
      </c>
      <c r="C29" s="9" t="n">
        <v>715233</v>
      </c>
      <c r="D29" s="9" t="n">
        <v>121977</v>
      </c>
    </row>
    <row r="30" customFormat="false" ht="10.2" hidden="false" customHeight="false" outlineLevel="0" collapsed="false">
      <c r="A30" s="8" t="s">
        <v>29</v>
      </c>
      <c r="B30" s="9" t="n">
        <v>19741</v>
      </c>
      <c r="C30" s="9" t="n">
        <v>232</v>
      </c>
      <c r="D30" s="9" t="n">
        <v>17588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5109816</v>
      </c>
      <c r="C32" s="9" t="n">
        <v>3039196</v>
      </c>
      <c r="D32" s="9" t="n">
        <v>1470114</v>
      </c>
    </row>
    <row r="33" customFormat="false" ht="10.2" hidden="false" customHeight="false" outlineLevel="0" collapsed="false">
      <c r="A33" s="8" t="s">
        <v>32</v>
      </c>
      <c r="B33" s="9" t="n">
        <v>132165</v>
      </c>
      <c r="C33" s="9" t="n">
        <v>103781</v>
      </c>
      <c r="D33" s="9" t="n">
        <v>32935</v>
      </c>
    </row>
    <row r="34" customFormat="false" ht="10.2" hidden="false" customHeight="false" outlineLevel="0" collapsed="false">
      <c r="A34" s="8" t="s">
        <v>33</v>
      </c>
      <c r="B34" s="9" t="n">
        <v>154678</v>
      </c>
      <c r="C34" s="9" t="n">
        <v>131724</v>
      </c>
      <c r="D34" s="9" t="n">
        <v>26781</v>
      </c>
    </row>
    <row r="35" customFormat="false" ht="10.2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4294203</v>
      </c>
      <c r="C36" s="9" t="n">
        <v>2506757</v>
      </c>
      <c r="D36" s="9" t="n">
        <v>1228551</v>
      </c>
    </row>
    <row r="37" s="12" customFormat="true" ht="10.2" hidden="false" customHeight="false" outlineLevel="0" collapsed="false">
      <c r="A37" s="10" t="s">
        <v>12</v>
      </c>
      <c r="B37" s="11" t="n">
        <v>17548377</v>
      </c>
      <c r="C37" s="11" t="n">
        <v>11736271</v>
      </c>
      <c r="D37" s="11" t="n">
        <v>4661935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74027</v>
      </c>
      <c r="C40" s="9" t="n">
        <v>44700</v>
      </c>
      <c r="D40" s="9" t="n">
        <v>369</v>
      </c>
    </row>
    <row r="41" customFormat="false" ht="10.2" hidden="false" customHeight="false" outlineLevel="0" collapsed="false">
      <c r="A41" s="8" t="s">
        <v>38</v>
      </c>
      <c r="B41" s="9" t="n">
        <v>72227</v>
      </c>
      <c r="C41" s="9" t="n">
        <v>44700</v>
      </c>
      <c r="D41" s="9" t="n">
        <v>369</v>
      </c>
    </row>
    <row r="42" customFormat="false" ht="10.2" hidden="false" customHeight="false" outlineLevel="0" collapsed="false">
      <c r="A42" s="8" t="s">
        <v>39</v>
      </c>
      <c r="B42" s="9" t="n">
        <v>1800</v>
      </c>
      <c r="C42" s="9" t="n">
        <v>0</v>
      </c>
      <c r="D42" s="9" t="n">
        <v>0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0.2" hidden="false" customHeight="false" outlineLevel="0" collapsed="false">
      <c r="A45" s="8" t="s">
        <v>42</v>
      </c>
      <c r="B45" s="9" t="n">
        <v>2295398</v>
      </c>
      <c r="C45" s="9" t="n">
        <v>998128</v>
      </c>
      <c r="D45" s="9" t="n">
        <v>700623</v>
      </c>
    </row>
    <row r="46" customFormat="false" ht="10.2" hidden="false" customHeight="false" outlineLevel="0" collapsed="false">
      <c r="A46" s="8" t="s">
        <v>43</v>
      </c>
      <c r="B46" s="9" t="n">
        <v>22049104</v>
      </c>
      <c r="C46" s="9" t="n">
        <v>6077542</v>
      </c>
      <c r="D46" s="9" t="n">
        <v>4971915</v>
      </c>
    </row>
    <row r="47" customFormat="false" ht="10.2" hidden="false" customHeight="false" outlineLevel="0" collapsed="false">
      <c r="A47" s="8" t="s">
        <v>44</v>
      </c>
      <c r="B47" s="9" t="n">
        <v>8252925</v>
      </c>
      <c r="C47" s="9" t="n">
        <v>1896679</v>
      </c>
      <c r="D47" s="9" t="n">
        <v>3353550</v>
      </c>
    </row>
    <row r="48" customFormat="false" ht="10.2" hidden="false" customHeight="false" outlineLevel="0" collapsed="false">
      <c r="A48" s="8" t="s">
        <v>45</v>
      </c>
      <c r="B48" s="9" t="n">
        <v>2692590</v>
      </c>
      <c r="C48" s="9" t="n">
        <v>527960</v>
      </c>
      <c r="D48" s="9" t="n">
        <v>1852521</v>
      </c>
    </row>
    <row r="49" customFormat="false" ht="10.2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51646</v>
      </c>
    </row>
    <row r="50" s="12" customFormat="true" ht="10.2" hidden="false" customHeight="false" outlineLevel="0" collapsed="false">
      <c r="A50" s="10" t="s">
        <v>12</v>
      </c>
      <c r="B50" s="11" t="n">
        <v>35364044</v>
      </c>
      <c r="C50" s="11" t="n">
        <v>9545009</v>
      </c>
      <c r="D50" s="11" t="n">
        <v>10930624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946452</v>
      </c>
      <c r="C53" s="9" t="n">
        <v>946452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1342561</v>
      </c>
      <c r="C55" s="9" t="n">
        <v>456283</v>
      </c>
      <c r="D55" s="9" t="n">
        <v>2493947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2289013</v>
      </c>
      <c r="C57" s="11" t="n">
        <v>1402735</v>
      </c>
      <c r="D57" s="11" t="n">
        <v>2493947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32387552</v>
      </c>
      <c r="C60" s="11" t="n">
        <v>20119116</v>
      </c>
      <c r="D60" s="11" t="n">
        <v>13389949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108416327</v>
      </c>
      <c r="C62" s="11" t="n">
        <v>56125324</v>
      </c>
      <c r="D62" s="11" t="n">
        <v>36763368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130">
      <formula>SUM(B7:B11)</formula>
    </cfRule>
  </conditionalFormatting>
  <conditionalFormatting sqref="B15:D15">
    <cfRule type="cellIs" priority="3" operator="notEqual" aboveAverage="0" equalAverage="0" bottom="0" percent="0" rank="0" text="" dxfId="131">
      <formula>SUM(B16:B32)</formula>
    </cfRule>
  </conditionalFormatting>
  <conditionalFormatting sqref="B37:D39">
    <cfRule type="cellIs" priority="4" operator="notEqual" aboveAverage="0" equalAverage="0" bottom="0" percent="0" rank="0" text="" dxfId="132">
      <formula>SUM(B15,B33:B36)</formula>
    </cfRule>
  </conditionalFormatting>
  <conditionalFormatting sqref="B40:D40">
    <cfRule type="cellIs" priority="5" operator="notEqual" aboveAverage="0" equalAverage="0" bottom="0" percent="0" rank="0" text="" dxfId="133">
      <formula>SUM(B41:B42,B44)</formula>
    </cfRule>
  </conditionalFormatting>
  <conditionalFormatting sqref="B50:D52">
    <cfRule type="cellIs" priority="6" operator="notEqual" aboveAverage="0" equalAverage="0" bottom="0" percent="0" rank="0" text="" dxfId="134">
      <formula>SUM(B40,B45:B49)</formula>
    </cfRule>
  </conditionalFormatting>
  <conditionalFormatting sqref="B57:B59">
    <cfRule type="cellIs" priority="7" operator="notEqual" aboveAverage="0" equalAverage="0" bottom="0" percent="0" rank="0" text="" dxfId="135">
      <formula>SUM(B53:B56)</formula>
    </cfRule>
  </conditionalFormatting>
  <conditionalFormatting sqref="B62:D62">
    <cfRule type="cellIs" priority="8" operator="notEqual" aboveAverage="0" equalAverage="0" bottom="0" percent="0" rank="0" text="" dxfId="136">
      <formula>SUM(B12,B37,B50,B57,B60)</formula>
    </cfRule>
  </conditionalFormatting>
  <conditionalFormatting sqref="D228">
    <cfRule type="cellIs" priority="9" operator="notEqual" aboveAverage="0" equalAverage="0" bottom="0" percent="0" rank="0" text="" dxfId="137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138">
      <formula>B96+B100+B104+B107+B113+B115</formula>
    </cfRule>
  </conditionalFormatting>
  <conditionalFormatting sqref="B233">
    <cfRule type="cellIs" priority="11" operator="notEqual" aboveAverage="0" equalAverage="0" bottom="0" percent="0" rank="0" text="" dxfId="139">
      <formula>D62</formula>
    </cfRule>
  </conditionalFormatting>
  <conditionalFormatting sqref="C233">
    <cfRule type="cellIs" priority="12" operator="notEqual" aboveAverage="0" equalAverage="0" bottom="0" percent="0" rank="0" text="" dxfId="140">
      <formula>C62</formula>
    </cfRule>
  </conditionalFormatting>
  <conditionalFormatting sqref="B234">
    <cfRule type="cellIs" priority="13" operator="notEqual" aboveAverage="0" equalAverage="0" bottom="0" percent="0" rank="0" text="" dxfId="141">
      <formula>D72</formula>
    </cfRule>
  </conditionalFormatting>
  <conditionalFormatting sqref="C234">
    <cfRule type="cellIs" priority="14" operator="notEqual" aboveAverage="0" equalAverage="0" bottom="0" percent="0" rank="0" text="" dxfId="142">
      <formula>C72</formula>
    </cfRule>
  </conditionalFormatting>
  <conditionalFormatting sqref="D233:D234 D238:D239">
    <cfRule type="cellIs" priority="15" operator="notEqual" aboveAverage="0" equalAverage="0" bottom="0" percent="0" rank="0" text="" dxfId="143">
      <formula>B233+C233</formula>
    </cfRule>
  </conditionalFormatting>
  <conditionalFormatting sqref="D235 D240">
    <cfRule type="cellIs" priority="16" operator="notEqual" aboveAverage="0" equalAverage="0" bottom="0" percent="0" rank="0" text="" dxfId="144">
      <formula>D232+D233-D234</formula>
    </cfRule>
  </conditionalFormatting>
  <conditionalFormatting sqref="B72:D72">
    <cfRule type="cellIs" priority="17" operator="notEqual" aboveAverage="0" equalAverage="0" bottom="0" percent="0" rank="0" text="" dxfId="145">
      <formula>SUM(B63:B65,B71)</formula>
    </cfRule>
  </conditionalFormatting>
  <conditionalFormatting sqref="D226">
    <cfRule type="cellIs" priority="18" operator="notEqual" aboveAverage="0" equalAverage="0" bottom="0" percent="0" rank="0" text="" dxfId="146">
      <formula>SUM(D217:D225)</formula>
    </cfRule>
    <cfRule type="cellIs" priority="19" operator="notEqual" aboveAverage="0" equalAverage="0" bottom="0" percent="0" rank="0" text="" dxfId="147">
      <formula>(B65-B66)</formula>
    </cfRule>
  </conditionalFormatting>
  <conditionalFormatting sqref="B226">
    <cfRule type="cellIs" priority="20" operator="notEqual" aboveAverage="0" equalAverage="0" bottom="0" percent="0" rank="0" text="" dxfId="148">
      <formula>SUM(B217:B225)</formula>
    </cfRule>
    <cfRule type="cellIs" priority="21" operator="notEqual" aboveAverage="0" equalAverage="0" bottom="0" percent="0" rank="0" text="" dxfId="149">
      <formula>B57-B53</formula>
    </cfRule>
  </conditionalFormatting>
  <conditionalFormatting sqref="C226">
    <cfRule type="cellIs" priority="22" operator="notEqual" aboveAverage="0" equalAverage="0" bottom="0" percent="0" rank="0" text="" dxfId="150">
      <formula>SUM(C217:C225)</formula>
    </cfRule>
    <cfRule type="cellIs" priority="23" operator="notEqual" aboveAverage="0" equalAverage="0" bottom="0" percent="0" rank="0" text="" dxfId="151">
      <formula>(C57+D57)-(C53+D53)</formula>
    </cfRule>
  </conditionalFormatting>
  <conditionalFormatting sqref="D237">
    <cfRule type="cellIs" priority="24" operator="notEqual" aboveAverage="0" equalAverage="0" bottom="0" percent="0" rank="0" text="" dxfId="152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6.88"/>
    <col collapsed="false" customWidth="true" hidden="false" outlineLevel="0" max="4" min="2" style="1" width="13.1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0.8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0.2" hidden="false" customHeight="false" outlineLevel="0" collapsed="false">
      <c r="A6" s="1" t="s">
        <v>6</v>
      </c>
    </row>
    <row r="7" customFormat="false" ht="10.2" hidden="false" customHeight="false" outlineLevel="0" collapsed="false">
      <c r="A7" s="8" t="s">
        <v>7</v>
      </c>
      <c r="B7" s="9" t="n">
        <v>14414</v>
      </c>
      <c r="C7" s="9" t="n">
        <v>14414</v>
      </c>
      <c r="D7" s="9" t="n">
        <v>0</v>
      </c>
    </row>
    <row r="8" customFormat="false" ht="10.2" hidden="false" customHeight="false" outlineLevel="0" collapsed="false">
      <c r="A8" s="8" t="s">
        <v>8</v>
      </c>
      <c r="B8" s="9" t="n">
        <v>11730945</v>
      </c>
      <c r="C8" s="9" t="n">
        <v>11327946</v>
      </c>
      <c r="D8" s="9" t="n">
        <v>7807</v>
      </c>
    </row>
    <row r="9" customFormat="false" ht="10.2" hidden="false" customHeight="false" outlineLevel="0" collapsed="false">
      <c r="A9" s="8" t="s">
        <v>9</v>
      </c>
      <c r="B9" s="9" t="n">
        <v>2179362</v>
      </c>
      <c r="C9" s="9" t="n">
        <v>2135461</v>
      </c>
      <c r="D9" s="9" t="n">
        <v>0</v>
      </c>
    </row>
    <row r="10" customFormat="false" ht="10.2" hidden="false" customHeight="false" outlineLevel="0" collapsed="false">
      <c r="A10" s="8" t="s">
        <v>10</v>
      </c>
      <c r="B10" s="9" t="n">
        <v>21500</v>
      </c>
      <c r="C10" s="9" t="n">
        <v>7550</v>
      </c>
      <c r="D10" s="9" t="n">
        <v>0</v>
      </c>
    </row>
    <row r="11" customFormat="false" ht="10.2" hidden="false" customHeight="false" outlineLevel="0" collapsed="false">
      <c r="A11" s="8" t="s">
        <v>11</v>
      </c>
      <c r="B11" s="9" t="n">
        <v>6708894</v>
      </c>
      <c r="C11" s="9" t="n">
        <v>4525784</v>
      </c>
      <c r="D11" s="9" t="n">
        <v>527744</v>
      </c>
    </row>
    <row r="12" s="12" customFormat="true" ht="10.2" hidden="false" customHeight="false" outlineLevel="0" collapsed="false">
      <c r="A12" s="10" t="s">
        <v>12</v>
      </c>
      <c r="B12" s="11" t="n">
        <v>20655115</v>
      </c>
      <c r="C12" s="11" t="n">
        <v>18011155</v>
      </c>
      <c r="D12" s="11" t="n">
        <v>535551</v>
      </c>
    </row>
    <row r="13" s="12" customFormat="true" ht="10.2" hidden="false" customHeight="false" outlineLevel="0" collapsed="false">
      <c r="A13" s="10"/>
      <c r="B13" s="11"/>
      <c r="C13" s="11"/>
      <c r="D13" s="11"/>
    </row>
    <row r="14" customFormat="false" ht="10.2" hidden="false" customHeight="false" outlineLevel="0" collapsed="false">
      <c r="A14" s="8" t="s">
        <v>13</v>
      </c>
      <c r="B14" s="9"/>
      <c r="C14" s="9"/>
      <c r="D14" s="9"/>
    </row>
    <row r="15" customFormat="false" ht="10.2" hidden="false" customHeight="false" outlineLevel="0" collapsed="false">
      <c r="A15" s="8" t="s">
        <v>14</v>
      </c>
      <c r="B15" s="9" t="n">
        <v>9216153</v>
      </c>
      <c r="C15" s="9" t="n">
        <v>4838900</v>
      </c>
      <c r="D15" s="9" t="n">
        <v>612714</v>
      </c>
    </row>
    <row r="16" customFormat="false" ht="10.2" hidden="false" customHeight="false" outlineLevel="0" collapsed="false">
      <c r="A16" s="8" t="s">
        <v>15</v>
      </c>
      <c r="B16" s="9" t="n">
        <v>134234</v>
      </c>
      <c r="C16" s="9" t="n">
        <v>85191</v>
      </c>
      <c r="D16" s="9" t="n">
        <v>2</v>
      </c>
    </row>
    <row r="17" customFormat="false" ht="10.2" hidden="false" customHeight="false" outlineLevel="0" collapsed="false">
      <c r="A17" s="8" t="s">
        <v>16</v>
      </c>
      <c r="B17" s="9" t="n">
        <v>2710</v>
      </c>
      <c r="C17" s="9" t="n">
        <v>1506</v>
      </c>
      <c r="D17" s="9" t="n">
        <v>0</v>
      </c>
    </row>
    <row r="18" customFormat="false" ht="10.2" hidden="false" customHeight="false" outlineLevel="0" collapsed="false">
      <c r="A18" s="8" t="s">
        <v>17</v>
      </c>
      <c r="B18" s="9" t="n">
        <v>480659</v>
      </c>
      <c r="C18" s="9" t="n">
        <v>10077</v>
      </c>
      <c r="D18" s="9" t="n">
        <v>332556</v>
      </c>
    </row>
    <row r="19" customFormat="false" ht="10.2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0.2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0.2" hidden="false" customHeight="false" outlineLevel="0" collapsed="false">
      <c r="A21" s="8" t="s">
        <v>20</v>
      </c>
      <c r="B21" s="9" t="n">
        <v>8588</v>
      </c>
      <c r="C21" s="9" t="n">
        <v>6452</v>
      </c>
      <c r="D21" s="9" t="n">
        <v>1511</v>
      </c>
    </row>
    <row r="22" customFormat="false" ht="10.2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0.2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0.2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0.2" hidden="false" customHeight="false" outlineLevel="0" collapsed="false">
      <c r="A25" s="8" t="s">
        <v>24</v>
      </c>
      <c r="B25" s="9" t="n">
        <v>2567999</v>
      </c>
      <c r="C25" s="9" t="n">
        <v>1349250</v>
      </c>
      <c r="D25" s="9" t="n">
        <v>0</v>
      </c>
    </row>
    <row r="26" customFormat="false" ht="10.2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0.2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0.2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0.2" hidden="false" customHeight="false" outlineLevel="0" collapsed="false">
      <c r="A29" s="8" t="s">
        <v>28</v>
      </c>
      <c r="B29" s="9" t="n">
        <v>563547</v>
      </c>
      <c r="C29" s="9" t="n">
        <v>283839</v>
      </c>
      <c r="D29" s="9" t="n">
        <v>95508</v>
      </c>
    </row>
    <row r="30" customFormat="false" ht="10.2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0.2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0.2" hidden="false" customHeight="false" outlineLevel="0" collapsed="false">
      <c r="A32" s="8" t="s">
        <v>31</v>
      </c>
      <c r="B32" s="9" t="n">
        <v>5458416</v>
      </c>
      <c r="C32" s="9" t="n">
        <v>3102585</v>
      </c>
      <c r="D32" s="9" t="n">
        <v>183137</v>
      </c>
    </row>
    <row r="33" customFormat="false" ht="10.2" hidden="false" customHeight="false" outlineLevel="0" collapsed="false">
      <c r="A33" s="8" t="s">
        <v>32</v>
      </c>
      <c r="B33" s="9" t="n">
        <v>2276739</v>
      </c>
      <c r="C33" s="9" t="n">
        <v>400482</v>
      </c>
      <c r="D33" s="9" t="n">
        <v>924085</v>
      </c>
    </row>
    <row r="34" customFormat="false" ht="10.2" hidden="false" customHeight="false" outlineLevel="0" collapsed="false">
      <c r="A34" s="8" t="s">
        <v>33</v>
      </c>
      <c r="B34" s="9" t="n">
        <v>744504</v>
      </c>
      <c r="C34" s="9" t="n">
        <v>534265</v>
      </c>
      <c r="D34" s="9" t="n">
        <v>131688</v>
      </c>
    </row>
    <row r="35" customFormat="false" ht="10.2" hidden="false" customHeight="false" outlineLevel="0" collapsed="false">
      <c r="A35" s="8" t="s">
        <v>34</v>
      </c>
      <c r="B35" s="9" t="n">
        <v>19155</v>
      </c>
      <c r="C35" s="9" t="n">
        <v>19154</v>
      </c>
      <c r="D35" s="9" t="n">
        <v>0</v>
      </c>
    </row>
    <row r="36" customFormat="false" ht="10.2" hidden="false" customHeight="false" outlineLevel="0" collapsed="false">
      <c r="A36" s="8" t="s">
        <v>35</v>
      </c>
      <c r="B36" s="9" t="n">
        <v>655938</v>
      </c>
      <c r="C36" s="9" t="n">
        <v>406707</v>
      </c>
      <c r="D36" s="9" t="n">
        <v>58382</v>
      </c>
    </row>
    <row r="37" s="12" customFormat="true" ht="10.2" hidden="false" customHeight="false" outlineLevel="0" collapsed="false">
      <c r="A37" s="10" t="s">
        <v>12</v>
      </c>
      <c r="B37" s="11" t="n">
        <v>12912489</v>
      </c>
      <c r="C37" s="11" t="n">
        <v>6199508</v>
      </c>
      <c r="D37" s="11" t="n">
        <v>1726869</v>
      </c>
    </row>
    <row r="38" s="12" customFormat="true" ht="10.2" hidden="false" customHeight="false" outlineLevel="0" collapsed="false">
      <c r="A38" s="10"/>
      <c r="B38" s="11"/>
      <c r="C38" s="11"/>
      <c r="D38" s="11"/>
    </row>
    <row r="39" s="12" customFormat="true" ht="10.2" hidden="false" customHeight="false" outlineLevel="0" collapsed="false">
      <c r="A39" s="8" t="s">
        <v>36</v>
      </c>
      <c r="B39" s="11"/>
      <c r="C39" s="11"/>
      <c r="D39" s="11"/>
    </row>
    <row r="40" customFormat="false" ht="10.2" hidden="false" customHeight="false" outlineLevel="0" collapsed="false">
      <c r="A40" s="8" t="s">
        <v>37</v>
      </c>
      <c r="B40" s="9" t="n">
        <v>175188</v>
      </c>
      <c r="C40" s="9" t="n">
        <v>159765</v>
      </c>
      <c r="D40" s="9" t="n">
        <v>3768</v>
      </c>
    </row>
    <row r="41" customFormat="false" ht="10.2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0.2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0.2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0.2" hidden="false" customHeight="false" outlineLevel="0" collapsed="false">
      <c r="A44" s="8" t="s">
        <v>41</v>
      </c>
      <c r="B44" s="9" t="n">
        <v>175188</v>
      </c>
      <c r="C44" s="9" t="n">
        <v>159765</v>
      </c>
      <c r="D44" s="9" t="n">
        <v>3768</v>
      </c>
    </row>
    <row r="45" customFormat="false" ht="10.2" hidden="false" customHeight="false" outlineLevel="0" collapsed="false">
      <c r="A45" s="8" t="s">
        <v>42</v>
      </c>
      <c r="B45" s="9" t="n">
        <v>639398</v>
      </c>
      <c r="C45" s="9" t="n">
        <v>206349</v>
      </c>
      <c r="D45" s="9" t="n">
        <v>0</v>
      </c>
    </row>
    <row r="46" customFormat="false" ht="10.2" hidden="false" customHeight="false" outlineLevel="0" collapsed="false">
      <c r="A46" s="8" t="s">
        <v>43</v>
      </c>
      <c r="B46" s="9" t="n">
        <v>48836348</v>
      </c>
      <c r="C46" s="9" t="n">
        <v>15945461</v>
      </c>
      <c r="D46" s="9" t="n">
        <v>1392018</v>
      </c>
    </row>
    <row r="47" customFormat="false" ht="10.2" hidden="false" customHeight="false" outlineLevel="0" collapsed="false">
      <c r="A47" s="8" t="s">
        <v>44</v>
      </c>
      <c r="B47" s="9" t="n">
        <v>19598817</v>
      </c>
      <c r="C47" s="9" t="n">
        <v>18638780</v>
      </c>
      <c r="D47" s="9" t="n">
        <v>163928</v>
      </c>
    </row>
    <row r="48" customFormat="false" ht="10.2" hidden="false" customHeight="false" outlineLevel="0" collapsed="false">
      <c r="A48" s="8" t="s">
        <v>45</v>
      </c>
      <c r="B48" s="9" t="n">
        <v>301542</v>
      </c>
      <c r="C48" s="9" t="n">
        <v>184800</v>
      </c>
      <c r="D48" s="9" t="n">
        <v>0</v>
      </c>
    </row>
    <row r="49" customFormat="false" ht="10.2" hidden="false" customHeight="false" outlineLevel="0" collapsed="false">
      <c r="A49" s="8" t="s">
        <v>46</v>
      </c>
      <c r="B49" s="9" t="n">
        <v>28771290</v>
      </c>
      <c r="C49" s="9" t="n">
        <v>23554857</v>
      </c>
      <c r="D49" s="9" t="n">
        <v>1598959</v>
      </c>
    </row>
    <row r="50" s="12" customFormat="true" ht="10.2" hidden="false" customHeight="false" outlineLevel="0" collapsed="false">
      <c r="A50" s="10" t="s">
        <v>12</v>
      </c>
      <c r="B50" s="11" t="n">
        <v>98322583</v>
      </c>
      <c r="C50" s="11" t="n">
        <v>58690012</v>
      </c>
      <c r="D50" s="11" t="n">
        <v>3158673</v>
      </c>
    </row>
    <row r="51" s="12" customFormat="true" ht="10.2" hidden="false" customHeight="false" outlineLevel="0" collapsed="false">
      <c r="A51" s="10"/>
      <c r="B51" s="11"/>
      <c r="C51" s="11"/>
      <c r="D51" s="11"/>
    </row>
    <row r="52" s="12" customFormat="true" ht="10.2" hidden="false" customHeight="false" outlineLevel="0" collapsed="false">
      <c r="A52" s="8" t="s">
        <v>47</v>
      </c>
      <c r="B52" s="11"/>
      <c r="C52" s="11"/>
      <c r="D52" s="11"/>
    </row>
    <row r="53" customFormat="false" ht="10.2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0.2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0.2" hidden="false" customHeight="false" outlineLevel="0" collapsed="false">
      <c r="A55" s="8" t="s">
        <v>50</v>
      </c>
      <c r="B55" s="9" t="n">
        <v>6805250</v>
      </c>
      <c r="C55" s="9" t="n">
        <v>1767370</v>
      </c>
      <c r="D55" s="9" t="n">
        <v>61124</v>
      </c>
    </row>
    <row r="56" customFormat="false" ht="10.2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0.2" hidden="false" customHeight="false" outlineLevel="0" collapsed="false">
      <c r="A57" s="10" t="s">
        <v>12</v>
      </c>
      <c r="B57" s="11" t="n">
        <v>6805250</v>
      </c>
      <c r="C57" s="11" t="n">
        <v>1767370</v>
      </c>
      <c r="D57" s="11" t="n">
        <v>61124</v>
      </c>
    </row>
    <row r="58" s="12" customFormat="true" ht="10.2" hidden="false" customHeight="false" outlineLevel="0" collapsed="false">
      <c r="A58" s="10"/>
      <c r="B58" s="11"/>
      <c r="C58" s="11"/>
      <c r="D58" s="11"/>
    </row>
    <row r="59" s="12" customFormat="true" ht="10.2" hidden="false" customHeight="false" outlineLevel="0" collapsed="false">
      <c r="A59" s="8" t="s">
        <v>52</v>
      </c>
      <c r="B59" s="11"/>
      <c r="C59" s="11"/>
      <c r="D59" s="11"/>
    </row>
    <row r="60" s="12" customFormat="true" ht="10.2" hidden="false" customHeight="false" outlineLevel="0" collapsed="false">
      <c r="A60" s="10" t="s">
        <v>12</v>
      </c>
      <c r="B60" s="11" t="n">
        <v>2103370</v>
      </c>
      <c r="C60" s="11" t="n">
        <v>1963138</v>
      </c>
      <c r="D60" s="11" t="n">
        <v>42689</v>
      </c>
    </row>
    <row r="61" s="12" customFormat="true" ht="10.2" hidden="false" customHeight="false" outlineLevel="0" collapsed="false">
      <c r="A61" s="10"/>
      <c r="B61" s="11"/>
      <c r="C61" s="11"/>
      <c r="D61" s="11"/>
    </row>
    <row r="62" s="12" customFormat="true" ht="10.2" hidden="false" customHeight="false" outlineLevel="0" collapsed="false">
      <c r="A62" s="10" t="s">
        <v>53</v>
      </c>
      <c r="B62" s="11" t="n">
        <v>140798807</v>
      </c>
      <c r="C62" s="11" t="n">
        <v>86631183</v>
      </c>
      <c r="D62" s="11" t="n">
        <v>5524906</v>
      </c>
    </row>
    <row r="63" customFormat="false" ht="10.8" hidden="false" customHeight="false" outlineLevel="0" collapsed="false">
      <c r="A63" s="13"/>
      <c r="B63" s="13"/>
      <c r="C63" s="13"/>
      <c r="D63" s="13"/>
    </row>
  </sheetData>
  <mergeCells count="2">
    <mergeCell ref="B3:B4"/>
    <mergeCell ref="C3:D3"/>
  </mergeCells>
  <conditionalFormatting sqref="B12:D14">
    <cfRule type="cellIs" priority="2" operator="notEqual" aboveAverage="0" equalAverage="0" bottom="0" percent="0" rank="0" text="" dxfId="153">
      <formula>SUM(B7:B11)</formula>
    </cfRule>
  </conditionalFormatting>
  <conditionalFormatting sqref="B15:D15">
    <cfRule type="cellIs" priority="3" operator="notEqual" aboveAverage="0" equalAverage="0" bottom="0" percent="0" rank="0" text="" dxfId="154">
      <formula>SUM(B16:B32)</formula>
    </cfRule>
  </conditionalFormatting>
  <conditionalFormatting sqref="B37:D39">
    <cfRule type="cellIs" priority="4" operator="notEqual" aboveAverage="0" equalAverage="0" bottom="0" percent="0" rank="0" text="" dxfId="155">
      <formula>SUM(B15,B33:B36)</formula>
    </cfRule>
  </conditionalFormatting>
  <conditionalFormatting sqref="B40:D40">
    <cfRule type="cellIs" priority="5" operator="notEqual" aboveAverage="0" equalAverage="0" bottom="0" percent="0" rank="0" text="" dxfId="156">
      <formula>SUM(B41:B42,B44)</formula>
    </cfRule>
  </conditionalFormatting>
  <conditionalFormatting sqref="B50:D52">
    <cfRule type="cellIs" priority="6" operator="notEqual" aboveAverage="0" equalAverage="0" bottom="0" percent="0" rank="0" text="" dxfId="157">
      <formula>SUM(B40,B45:B49)</formula>
    </cfRule>
  </conditionalFormatting>
  <conditionalFormatting sqref="B57:B59">
    <cfRule type="cellIs" priority="7" operator="notEqual" aboveAverage="0" equalAverage="0" bottom="0" percent="0" rank="0" text="" dxfId="158">
      <formula>SUM(B53:B56)</formula>
    </cfRule>
  </conditionalFormatting>
  <conditionalFormatting sqref="B62:D62">
    <cfRule type="cellIs" priority="8" operator="notEqual" aboveAverage="0" equalAverage="0" bottom="0" percent="0" rank="0" text="" dxfId="159">
      <formula>SUM(B12,B37,B50,B57,B60)</formula>
    </cfRule>
  </conditionalFormatting>
  <conditionalFormatting sqref="D228">
    <cfRule type="cellIs" priority="9" operator="notEqual" aboveAverage="0" equalAverage="0" bottom="0" percent="0" rank="0" text="" dxfId="160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161">
      <formula>B96+B100+B104+B107+B113+B115</formula>
    </cfRule>
  </conditionalFormatting>
  <conditionalFormatting sqref="B233">
    <cfRule type="cellIs" priority="11" operator="notEqual" aboveAverage="0" equalAverage="0" bottom="0" percent="0" rank="0" text="" dxfId="162">
      <formula>D62</formula>
    </cfRule>
  </conditionalFormatting>
  <conditionalFormatting sqref="C233">
    <cfRule type="cellIs" priority="12" operator="notEqual" aboveAverage="0" equalAverage="0" bottom="0" percent="0" rank="0" text="" dxfId="163">
      <formula>C62</formula>
    </cfRule>
  </conditionalFormatting>
  <conditionalFormatting sqref="B234">
    <cfRule type="cellIs" priority="13" operator="notEqual" aboveAverage="0" equalAverage="0" bottom="0" percent="0" rank="0" text="" dxfId="164">
      <formula>D72</formula>
    </cfRule>
  </conditionalFormatting>
  <conditionalFormatting sqref="C234">
    <cfRule type="cellIs" priority="14" operator="notEqual" aboveAverage="0" equalAverage="0" bottom="0" percent="0" rank="0" text="" dxfId="165">
      <formula>C72</formula>
    </cfRule>
  </conditionalFormatting>
  <conditionalFormatting sqref="D233:D234 D238:D239">
    <cfRule type="cellIs" priority="15" operator="notEqual" aboveAverage="0" equalAverage="0" bottom="0" percent="0" rank="0" text="" dxfId="166">
      <formula>B233+C233</formula>
    </cfRule>
  </conditionalFormatting>
  <conditionalFormatting sqref="D235 D240">
    <cfRule type="cellIs" priority="16" operator="notEqual" aboveAverage="0" equalAverage="0" bottom="0" percent="0" rank="0" text="" dxfId="167">
      <formula>D232+D233-D234</formula>
    </cfRule>
  </conditionalFormatting>
  <conditionalFormatting sqref="B72:D72">
    <cfRule type="cellIs" priority="17" operator="notEqual" aboveAverage="0" equalAverage="0" bottom="0" percent="0" rank="0" text="" dxfId="168">
      <formula>SUM(B63:B65,B71)</formula>
    </cfRule>
  </conditionalFormatting>
  <conditionalFormatting sqref="D226">
    <cfRule type="cellIs" priority="18" operator="notEqual" aboveAverage="0" equalAverage="0" bottom="0" percent="0" rank="0" text="" dxfId="169">
      <formula>SUM(D217:D225)</formula>
    </cfRule>
    <cfRule type="cellIs" priority="19" operator="notEqual" aboveAverage="0" equalAverage="0" bottom="0" percent="0" rank="0" text="" dxfId="170">
      <formula>(B65-B66)</formula>
    </cfRule>
  </conditionalFormatting>
  <conditionalFormatting sqref="B226">
    <cfRule type="cellIs" priority="20" operator="notEqual" aboveAverage="0" equalAverage="0" bottom="0" percent="0" rank="0" text="" dxfId="171">
      <formula>SUM(B217:B225)</formula>
    </cfRule>
    <cfRule type="cellIs" priority="21" operator="notEqual" aboveAverage="0" equalAverage="0" bottom="0" percent="0" rank="0" text="" dxfId="172">
      <formula>B57-B53</formula>
    </cfRule>
  </conditionalFormatting>
  <conditionalFormatting sqref="C226">
    <cfRule type="cellIs" priority="22" operator="notEqual" aboveAverage="0" equalAverage="0" bottom="0" percent="0" rank="0" text="" dxfId="173">
      <formula>SUM(C217:C225)</formula>
    </cfRule>
    <cfRule type="cellIs" priority="23" operator="notEqual" aboveAverage="0" equalAverage="0" bottom="0" percent="0" rank="0" text="" dxfId="174">
      <formula>(C57+D57)-(C53+D53)</formula>
    </cfRule>
  </conditionalFormatting>
  <conditionalFormatting sqref="D237">
    <cfRule type="cellIs" priority="24" operator="notEqual" aboveAverage="0" equalAverage="0" bottom="0" percent="0" rank="0" text="" dxfId="175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1:43:47Z</dcterms:created>
  <dc:creator>buratti</dc:creator>
  <dc:description/>
  <dc:language>en-US</dc:language>
  <cp:lastModifiedBy>buratti</cp:lastModifiedBy>
  <cp:lastPrinted>2006-02-28T11:26:01Z</cp:lastPrinted>
  <dcterms:modified xsi:type="dcterms:W3CDTF">2006-03-06T11:06:20Z</dcterms:modified>
  <cp:revision>0</cp:revision>
  <dc:subject/>
  <dc:title/>
</cp:coreProperties>
</file>