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1"/>
  </bookViews>
  <sheets>
    <sheet name="Prospetto 1" sheetId="1" state="visible" r:id="rId2"/>
    <sheet name="Figura 1" sheetId="2" state="visible" r:id="rId3"/>
    <sheet name="Figura 2 " sheetId="3" state="visible" r:id="rId4"/>
    <sheet name="Figura 3" sheetId="4" state="visible" r:id="rId5"/>
    <sheet name="Figura 4" sheetId="5" state="visible" r:id="rId6"/>
    <sheet name="Prospetto 2" sheetId="6" state="visible" r:id="rId7"/>
    <sheet name="Prospetto 3" sheetId="7" state="visible" r:id="rId8"/>
    <sheet name="Prospetto 4" sheetId="8" state="visible" r:id="rId9"/>
    <sheet name="Figura 5" sheetId="9" state="visible" r:id="rId10"/>
    <sheet name="dati Figure 6" sheetId="10" state="visible" r:id="rId11"/>
    <sheet name="Figura 7" sheetId="11" state="visible" r:id="rId12"/>
    <sheet name="Tavola A1" sheetId="12" state="visible" r:id="rId13"/>
    <sheet name="Tavola A2" sheetId="13" state="visible" r:id="rId14"/>
    <sheet name="Tavola A3" sheetId="14" state="visible" r:id="rId15"/>
    <sheet name="Tavola A4" sheetId="15" state="visible" r:id="rId16"/>
  </sheets>
  <externalReferences>
    <externalReference r:id="rId17"/>
  </externalReferences>
  <definedNames>
    <definedName function="false" hidden="false" name="Matstra" vbProcedure="false">'[1]Tabella 1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85">
  <si>
    <r>
      <rPr>
        <sz val="10"/>
        <color rgb="FF808080"/>
        <rFont val="Arial Narrow"/>
        <family val="2"/>
      </rPr>
      <t xml:space="preserve">PROSPETTO 1. PRINCIPALI CARATTERISTICHE DEI MATRIMONI CELEBRATI IN ITALIA. </t>
    </r>
    <r>
      <rPr>
        <sz val="9.5"/>
        <rFont val="Arial Narrow"/>
        <family val="2"/>
      </rPr>
      <t xml:space="preserve">Anni 2008-2010, valori assoluti e percentuali</t>
    </r>
  </si>
  <si>
    <r>
      <rPr>
        <b val="true"/>
        <sz val="9"/>
        <rFont val="Arial Narrow"/>
        <family val="2"/>
      </rPr>
      <t xml:space="preserve">2010 </t>
    </r>
    <r>
      <rPr>
        <vertAlign val="superscript"/>
        <sz val="9"/>
        <rFont val="Arial Narrow"/>
        <family val="2"/>
      </rPr>
      <t xml:space="preserve">(a)</t>
    </r>
  </si>
  <si>
    <t xml:space="preserve">Matrimoni totali (valori assoluti)</t>
  </si>
  <si>
    <t xml:space="preserve">       Variazione rispetto all'anno precedente (valori assoluti)</t>
  </si>
  <si>
    <t xml:space="preserve">di cui: </t>
  </si>
  <si>
    <t xml:space="preserve">Con sposi entrambi italiani</t>
  </si>
  <si>
    <t xml:space="preserve">       Primi matrimoni (valori assoluti)</t>
  </si>
  <si>
    <t xml:space="preserve"> -</t>
  </si>
  <si>
    <t xml:space="preserve">Con almeno uno sposo straniero</t>
  </si>
  <si>
    <t xml:space="preserve">       Primi matrimoni e successivi (valori assoluti)</t>
  </si>
  <si>
    <r>
      <rPr>
        <sz val="9"/>
        <rFont val="Arial Narrow"/>
        <family val="2"/>
      </rPr>
      <t xml:space="preserve">(</t>
    </r>
    <r>
      <rPr>
        <sz val="8"/>
        <rFont val="Arial Narrow"/>
        <family val="2"/>
      </rPr>
      <t xml:space="preserve">a) Dati provvisori</t>
    </r>
  </si>
  <si>
    <t xml:space="preserve">Anni</t>
  </si>
  <si>
    <t xml:space="preserve">Matrimoni</t>
  </si>
  <si>
    <t xml:space="preserve">Primi matrimoni</t>
  </si>
  <si>
    <r>
      <rPr>
        <sz val="10"/>
        <color rgb="FF808080"/>
        <rFont val="Arial Narrow"/>
        <family val="2"/>
      </rPr>
      <t xml:space="preserve">FIGURA 1. MATRIMONI TOTALI E PRIMI MATRIMON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0, valori assoluti</t>
    </r>
  </si>
  <si>
    <r>
      <rPr>
        <sz val="10"/>
        <color rgb="FF808080"/>
        <rFont val="Arial Narrow"/>
        <family val="2"/>
      </rPr>
      <t xml:space="preserve">FIGURA 2. VARIAZIONI MEDIE ANNUE DEI MATRIMONI CELEBRATI IN ITALIA PER REGIONE. </t>
    </r>
    <r>
      <rPr>
        <sz val="9.5"/>
        <rFont val="Arial Narrow"/>
        <family val="2"/>
      </rPr>
      <t xml:space="preserve">Anni 1991-2008 e 2008-2010, valori percentuali</t>
    </r>
  </si>
  <si>
    <t xml:space="preserve">variaz. % media annua 2008-1991</t>
  </si>
  <si>
    <t xml:space="preserve">variaz. % media annua 2010-2008</t>
  </si>
  <si>
    <t xml:space="preserve">Piemonte</t>
  </si>
  <si>
    <t xml:space="preserve">Valle d'Aosta-Vallée d'Aoste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7-2009, valori per 1000 abitanti</t>
    </r>
    <r>
      <rPr>
        <b val="true"/>
        <sz val="10"/>
        <rFont val="Arial Narrow"/>
        <family val="2"/>
      </rPr>
      <t xml:space="preserve"> </t>
    </r>
  </si>
  <si>
    <t xml:space="preserve">Età</t>
  </si>
  <si>
    <t xml:space="preserve">M2007</t>
  </si>
  <si>
    <t xml:space="preserve">F2007</t>
  </si>
  <si>
    <t xml:space="preserve">M2008</t>
  </si>
  <si>
    <t xml:space="preserve">F2008</t>
  </si>
  <si>
    <t xml:space="preserve">M2009</t>
  </si>
  <si>
    <t xml:space="preserve">F2009</t>
  </si>
  <si>
    <r>
      <rPr>
        <sz val="10"/>
        <color rgb="FF808080"/>
        <rFont val="Arial Narrow"/>
        <family val="2"/>
      </rPr>
      <t xml:space="preserve">FIGURA 4. MATRIMONI CON ALMENO UNO SPOSO STRANIERO PER TIPOLOGIA DI COPPI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09, valori assoluti e percentuali</t>
    </r>
    <r>
      <rPr>
        <b val="true"/>
        <sz val="10"/>
        <rFont val="Arial Narrow"/>
        <family val="2"/>
      </rPr>
      <t xml:space="preserve"> </t>
    </r>
  </si>
  <si>
    <t xml:space="preserve">Sposo italiano sposa straniera</t>
  </si>
  <si>
    <t xml:space="preserve">Sposo straniero sposa italiana</t>
  </si>
  <si>
    <t xml:space="preserve">Sposi entrambi stranieri</t>
  </si>
  <si>
    <t xml:space="preserve">Almeno uno sposo straniero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PROSPETTO 2. MATRIMONI CON ALMENO UNO SPOSO STRANIERO PER TIPOLOGIA DI COPPIA E RIPARTIZIONE.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o 2009, valori assoluti, valori percentuali e variazioni percentuali 2009-2008 </t>
    </r>
  </si>
  <si>
    <t xml:space="preserve">Sposo italiano</t>
  </si>
  <si>
    <t xml:space="preserve">Sposo straniero</t>
  </si>
  <si>
    <t xml:space="preserve">Sposi entrambi</t>
  </si>
  <si>
    <t xml:space="preserve">Matrimoni con almeno</t>
  </si>
  <si>
    <t xml:space="preserve">e sposa straniera</t>
  </si>
  <si>
    <t xml:space="preserve">e sposa italiana</t>
  </si>
  <si>
    <t xml:space="preserve">stranieri</t>
  </si>
  <si>
    <t xml:space="preserve">uno sposo straniero</t>
  </si>
  <si>
    <t xml:space="preserve">Valori assoluti</t>
  </si>
  <si>
    <t xml:space="preserve">Per 100 matrimoni totali</t>
  </si>
  <si>
    <t xml:space="preserve">Diff. % 2009-2008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10"/>
        <color rgb="FF808080"/>
        <rFont val="Arial Narrow"/>
        <family val="2"/>
      </rPr>
      <t xml:space="preserve">PROSPETTO 3. MATRIMONI CON ALMENO UNO SPOSO STRANIERO PER TIPOLOGIA DI COPPIA E PRINCIPALI CITTADINANZE. A</t>
    </r>
    <r>
      <rPr>
        <sz val="10"/>
        <rFont val="Arial Narrow"/>
        <family val="2"/>
      </rPr>
      <t xml:space="preserve">nno 2009, valori assoluti e percentuali</t>
    </r>
  </si>
  <si>
    <t xml:space="preserve">PAESI DI CITTADINANZA</t>
  </si>
  <si>
    <t xml:space="preserve">Sposo italiano
sposa straniera</t>
  </si>
  <si>
    <t xml:space="preserve">Sposo straniero
sposa italiana</t>
  </si>
  <si>
    <t xml:space="preserve">Sposi entrambi
stranieri (a) (b)</t>
  </si>
  <si>
    <t xml:space="preserve">Valori
assoluti</t>
  </si>
  <si>
    <t xml:space="preserve">Valori
%</t>
  </si>
  <si>
    <t xml:space="preserve">Romania</t>
  </si>
  <si>
    <t xml:space="preserve">Marocco</t>
  </si>
  <si>
    <t xml:space="preserve">Ucraina</t>
  </si>
  <si>
    <t xml:space="preserve">Albania</t>
  </si>
  <si>
    <t xml:space="preserve">Cinese, Repubblica Popolare</t>
  </si>
  <si>
    <t xml:space="preserve">Brasile</t>
  </si>
  <si>
    <t xml:space="preserve">Tunisia</t>
  </si>
  <si>
    <t xml:space="preserve">Polonia</t>
  </si>
  <si>
    <t xml:space="preserve">Regno Unito</t>
  </si>
  <si>
    <t xml:space="preserve">Moldova</t>
  </si>
  <si>
    <t xml:space="preserve">Russa, Federazione</t>
  </si>
  <si>
    <t xml:space="preserve">Egitto</t>
  </si>
  <si>
    <t xml:space="preserve">Nigeria</t>
  </si>
  <si>
    <t xml:space="preserve">Senegal</t>
  </si>
  <si>
    <t xml:space="preserve">Perù</t>
  </si>
  <si>
    <t xml:space="preserve">Germania</t>
  </si>
  <si>
    <t xml:space="preserve">Francia</t>
  </si>
  <si>
    <t xml:space="preserve">Ecuador</t>
  </si>
  <si>
    <t xml:space="preserve">Stati Uniti d'America</t>
  </si>
  <si>
    <t xml:space="preserve">Ghana</t>
  </si>
  <si>
    <t xml:space="preserve">Cuba</t>
  </si>
  <si>
    <t xml:space="preserve">Spagna</t>
  </si>
  <si>
    <t xml:space="preserve">Filippine</t>
  </si>
  <si>
    <t xml:space="preserve">Pakistan</t>
  </si>
  <si>
    <t xml:space="preserve">Argentina</t>
  </si>
  <si>
    <t xml:space="preserve">Camerun</t>
  </si>
  <si>
    <t xml:space="preserve">Altri paesi</t>
  </si>
  <si>
    <t xml:space="preserve">Totale</t>
  </si>
  <si>
    <t xml:space="preserve"> (a) La cittadinanza indicata è quella della sposa; (b) Almeno uno dei due sposi è residente in Italia.</t>
  </si>
  <si>
    <r>
      <rPr>
        <sz val="10"/>
        <color rgb="FF808080"/>
        <rFont val="Arial Narrow"/>
        <family val="2"/>
      </rPr>
      <t xml:space="preserve">PROSPETTO 4. MATRIMONI PER TIPOLOGIA DI COPPIA, RITO E TIPO DI MATRIMONIO. </t>
    </r>
    <r>
      <rPr>
        <sz val="10"/>
        <rFont val="Arial Narrow"/>
        <family val="2"/>
      </rPr>
      <t xml:space="preserve">Anni 2008-2009, valori assoluti e percentuali</t>
    </r>
    <r>
      <rPr>
        <sz val="10"/>
        <color rgb="FF808080"/>
        <rFont val="Arial Narrow"/>
        <family val="2"/>
      </rPr>
      <t xml:space="preserve"> </t>
    </r>
  </si>
  <si>
    <t xml:space="preserve">TIPO DI MATRIMONIO</t>
  </si>
  <si>
    <t xml:space="preserve">Tipologia di coppia</t>
  </si>
  <si>
    <t xml:space="preserve">Almeno uno straniero</t>
  </si>
  <si>
    <t xml:space="preserve">Entrambi italiani</t>
  </si>
  <si>
    <t xml:space="preserve">Religioso</t>
  </si>
  <si>
    <t xml:space="preserve">Civile</t>
  </si>
  <si>
    <t xml:space="preserve">VALORI ASSOLUTI</t>
  </si>
  <si>
    <t xml:space="preserve">Matrimoni successivi</t>
  </si>
  <si>
    <t xml:space="preserve">VALORI PERCENTUALI</t>
  </si>
  <si>
    <r>
      <rPr>
        <sz val="10"/>
        <color rgb="FF808080"/>
        <rFont val="Arial Narrow"/>
        <family val="2"/>
      </rPr>
      <t xml:space="preserve">FIGURA 5. PRIMI MATRIMONI CIVILI DI SPOSI ENTRAMBI ITALIANI PER RIPARTIZIONE DI RESIDENZA DELLA SPOS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09, valori percentuali</t>
    </r>
    <r>
      <rPr>
        <b val="true"/>
        <sz val="10"/>
        <rFont val="Arial Narrow"/>
        <family val="2"/>
      </rPr>
      <t xml:space="preserve"> </t>
    </r>
  </si>
  <si>
    <t xml:space="preserve">Primi matrimoni SPOSI ENTRAMBI ITALIANI per ripartizione di residenza sposa</t>
  </si>
  <si>
    <t xml:space="preserve">Nord</t>
  </si>
  <si>
    <t xml:space="preserve">Mezzogiorno</t>
  </si>
  <si>
    <t xml:space="preserve">codprov</t>
  </si>
  <si>
    <t xml:space="preserve">Prov</t>
  </si>
  <si>
    <t xml:space="preserve">Primi matrimoni di italiani (2009)</t>
  </si>
  <si>
    <t xml:space="preserve">Numeri indice (2000=100)</t>
  </si>
  <si>
    <r>
      <rPr>
        <sz val="10"/>
        <color rgb="FF808080"/>
        <rFont val="Arial Narrow"/>
        <family val="2"/>
      </rPr>
      <t xml:space="preserve">FIGURA 6. PRIMI MATRIMONI CIVILI DI SPOSI ITALIANI PER PROVINCIA DI RESIDENZA DELLA SPOSA. </t>
    </r>
    <r>
      <rPr>
        <sz val="10"/>
        <rFont val="Arial Narrow"/>
        <family val="2"/>
      </rPr>
      <t xml:space="preserve">Anni 2000-2009, valori per 100 matrimoni totali e numeri indice (2000=100)</t>
    </r>
  </si>
  <si>
    <t xml:space="preserve">001</t>
  </si>
  <si>
    <t xml:space="preserve">Torino</t>
  </si>
  <si>
    <t xml:space="preserve">Valori per 100 matrimoni totali. Anno 2009</t>
  </si>
  <si>
    <t xml:space="preserve">Numeri indice 2000-2009 (2000=100)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Aosta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'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i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'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100</t>
  </si>
  <si>
    <t xml:space="preserve">Prato</t>
  </si>
  <si>
    <t xml:space="preserve">101</t>
  </si>
  <si>
    <t xml:space="preserve">Crotone</t>
  </si>
  <si>
    <t xml:space="preserve">102</t>
  </si>
  <si>
    <t xml:space="preserve">Vibo Valentia</t>
  </si>
  <si>
    <t xml:space="preserve">103</t>
  </si>
  <si>
    <t xml:space="preserve">Verbano-Cusio-Ossola</t>
  </si>
  <si>
    <t xml:space="preserve">Olbia-Tempio</t>
  </si>
  <si>
    <t xml:space="preserve">Ogliastra</t>
  </si>
  <si>
    <t xml:space="preserve">Medio Campidano</t>
  </si>
  <si>
    <t xml:space="preserve">Carbonia-Iglesias</t>
  </si>
  <si>
    <r>
      <rPr>
        <sz val="10"/>
        <color rgb="FF808080"/>
        <rFont val="Arial Narrow"/>
        <family val="2"/>
      </rPr>
      <t xml:space="preserve">FIGURA 7. MATRIMONI IN REGIME DI SEPARAZIONE DEI BENI. </t>
    </r>
    <r>
      <rPr>
        <sz val="10"/>
        <rFont val="Arial Narrow"/>
        <family val="2"/>
      </rPr>
      <t xml:space="preserve">Anno 2009, per 100 matrimoni</t>
    </r>
  </si>
  <si>
    <t xml:space="preserve">REGIONI</t>
  </si>
  <si>
    <r>
      <rPr>
        <sz val="7"/>
        <rFont val="Arial"/>
        <family val="0"/>
      </rPr>
      <t xml:space="preserve">Matrimoni in regime di separazione
</t>
    </r>
    <r>
      <rPr>
        <i val="true"/>
        <sz val="7"/>
        <rFont val="Arial"/>
        <family val="0"/>
      </rPr>
      <t xml:space="preserve">(per 100 matrimoni)</t>
    </r>
  </si>
  <si>
    <t xml:space="preserve">Tavola A1. Principali caratteristiche dei primi matrimoni e degli sposi per regione. Anno 2009</t>
  </si>
  <si>
    <t xml:space="preserve">Matrimoni totali</t>
  </si>
  <si>
    <t xml:space="preserve">Quozienti di nuzialità (per mille)</t>
  </si>
  <si>
    <t xml:space="preserve">Matrimoni tra celibi e nubili</t>
  </si>
  <si>
    <t xml:space="preserve">Indice di primo nuzialità (per mille)</t>
  </si>
  <si>
    <t xml:space="preserve">Età media al primo matrimonio</t>
  </si>
  <si>
    <t xml:space="preserve">Valori percentuali</t>
  </si>
  <si>
    <t xml:space="preserve">M</t>
  </si>
  <si>
    <t xml:space="preserve">F</t>
  </si>
  <si>
    <t xml:space="preserve">Valle d'Aosta/Vallée d'Aoste</t>
  </si>
  <si>
    <t xml:space="preserve">Trentino-Alto Adige/Südtirol</t>
  </si>
  <si>
    <t xml:space="preserve">Bolzano-Bozen</t>
  </si>
  <si>
    <t xml:space="preserve">Tavola A2. Principali caratteristiche dei matrimoni successivi al primo e degli sposi per regione. Anno 2009</t>
  </si>
  <si>
    <t xml:space="preserve">Matrimoni con almeno uno sposo alle seconde nozz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Matrimoni con almeno un divorziato per combinazione di stato civile degli sposi</t>
    </r>
  </si>
  <si>
    <t xml:space="preserve">Valori %</t>
  </si>
  <si>
    <t xml:space="preserve">Divorziati e nubili</t>
  </si>
  <si>
    <t xml:space="preserve">Divorziate e celibi</t>
  </si>
  <si>
    <t xml:space="preserve">Divorziati e divorziate</t>
  </si>
  <si>
    <t xml:space="preserve">Divorziati e vedove</t>
  </si>
  <si>
    <t xml:space="preserve">Divorziate e vedovi</t>
  </si>
  <si>
    <t xml:space="preserve">-</t>
  </si>
  <si>
    <r>
      <rPr>
        <b val="true"/>
        <sz val="9"/>
        <rFont val="Arial"/>
        <family val="2"/>
      </rPr>
      <t xml:space="preserve">Tavola A3. Matrimoni per combinazione di cittadinanza degli sposi e regione. Anno 2009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 sul totale dei matrimoni</t>
    </r>
  </si>
  <si>
    <t xml:space="preserve">Sposi entrambi
italiani</t>
  </si>
  <si>
    <t xml:space="preserve">Sposi entrambi
stranieri</t>
  </si>
  <si>
    <t xml:space="preserve">Matrimoni con almeno
uno sposo straniero</t>
  </si>
  <si>
    <r>
      <rPr>
        <b val="true"/>
        <sz val="9"/>
        <rFont val="Arial"/>
        <family val="2"/>
      </rPr>
      <t xml:space="preserve">Tavola A4. Matrimoni per regime patrimoniale scelto dagli sposi e regione. Anno 2009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</t>
    </r>
  </si>
  <si>
    <t xml:space="preserve">Comunione
dei beni</t>
  </si>
  <si>
    <t xml:space="preserve">Separazione
dei beni</t>
  </si>
  <si>
    <r>
      <rPr>
        <sz val="7.5"/>
        <rFont val="Arial"/>
        <family val="2"/>
      </rPr>
      <t xml:space="preserve">Matrimoni in regime
di separazione
</t>
    </r>
    <r>
      <rPr>
        <i val="true"/>
        <sz val="7.5"/>
        <rFont val="Arial"/>
        <family val="2"/>
      </rPr>
      <t xml:space="preserve">(per 100 matrimoni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0"/>
    <numFmt numFmtId="169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vertAlign val="superscript"/>
      <sz val="9"/>
      <name val="Arial Narrow"/>
      <family val="2"/>
    </font>
    <font>
      <sz val="8"/>
      <name val="Arial Narrow"/>
      <family val="2"/>
    </font>
    <font>
      <sz val="7"/>
      <name val="Arial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"/>
      <family val="0"/>
    </font>
    <font>
      <b val="true"/>
      <sz val="9"/>
      <color rgb="FFFFFFFF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i val="true"/>
      <sz val="7"/>
      <name val="Arial"/>
      <family val="0"/>
    </font>
    <font>
      <b val="true"/>
      <sz val="7"/>
      <name val="Arial"/>
      <family val="0"/>
    </font>
    <font>
      <sz val="9.25"/>
      <color rgb="FF000000"/>
      <name val="Arial Narrow"/>
      <family val="2"/>
    </font>
    <font>
      <i val="true"/>
      <sz val="7"/>
      <name val="Arial"/>
      <family val="2"/>
    </font>
    <font>
      <sz val="9"/>
      <name val="Times New Roman"/>
      <family val="1"/>
    </font>
    <font>
      <sz val="8"/>
      <name val="Arial"/>
      <family val="0"/>
    </font>
    <font>
      <i val="true"/>
      <sz val="7"/>
      <name val="Arial Narrow"/>
      <family val="2"/>
    </font>
    <font>
      <b val="true"/>
      <sz val="7"/>
      <name val="Arial Narrow"/>
      <family val="2"/>
    </font>
    <font>
      <sz val="7.5"/>
      <name val="Arial"/>
      <family val="2"/>
    </font>
    <font>
      <i val="true"/>
      <sz val="7.5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bella 1 matrimoni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4677612265"/>
          <c:y val="0.0396951413147031"/>
          <c:w val="0.960965532238774"/>
          <c:h val="0.932041918069228"/>
        </c:manualLayout>
      </c:layout>
      <c:lineChart>
        <c:grouping val="standard"/>
        <c:varyColors val="0"/>
        <c:ser>
          <c:idx val="0"/>
          <c:order val="0"/>
          <c:tx>
            <c:strRef>
              <c:f>'Figura 1'!$B$1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Figura 1'!$B$2:$B$21</c:f>
              <c:numCache>
                <c:formatCode>General</c:formatCode>
                <c:ptCount val="20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Figura 1'!$C$2:$C$21</c:f>
              <c:numCache>
                <c:formatCode>General</c:formatCode>
                <c:ptCount val="20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447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2670"/>
        <c:axId val="51453962"/>
      </c:lineChart>
      <c:catAx>
        <c:axId val="33722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53962"/>
        <c:crossesAt val="0"/>
        <c:auto val="1"/>
        <c:lblAlgn val="ctr"/>
        <c:lblOffset val="100"/>
        <c:noMultiLvlLbl val="0"/>
      </c:catAx>
      <c:valAx>
        <c:axId val="51453962"/>
        <c:scaling>
          <c:orientation val="minMax"/>
          <c:max val="340000"/>
          <c:min val="18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226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761878873546"/>
          <c:y val="0.0677993013655129"/>
          <c:w val="0.686636946830488"/>
          <c:h val="0.0839949190219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0886699507"/>
          <c:y val="0.0663895187704712"/>
          <c:w val="0.984605911330049"/>
          <c:h val="0.89543965734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 '!$C$3</c:f>
              <c:strCache>
                <c:ptCount val="1"/>
                <c:pt idx="0">
                  <c:v>variaz. % media annua 2010-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ombardia</c:v>
                </c:pt>
                <c:pt idx="3">
                  <c:v>Trentino-Alto Adige</c:v>
                </c:pt>
                <c:pt idx="4">
                  <c:v>Veneto</c:v>
                </c:pt>
                <c:pt idx="5">
                  <c:v>Friuli-Venezia Giulia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C$4:$C$24</c:f>
              <c:numCache>
                <c:formatCode>General</c:formatCode>
                <c:ptCount val="21"/>
                <c:pt idx="0">
                  <c:v>-6.44605732562431</c:v>
                </c:pt>
                <c:pt idx="1">
                  <c:v>-9.56607495069034</c:v>
                </c:pt>
                <c:pt idx="2">
                  <c:v>-7.9529233547936</c:v>
                </c:pt>
                <c:pt idx="3">
                  <c:v>-0.449059781083357</c:v>
                </c:pt>
                <c:pt idx="4">
                  <c:v>-5.65082257113767</c:v>
                </c:pt>
                <c:pt idx="5">
                  <c:v>-3.25262900464661</c:v>
                </c:pt>
                <c:pt idx="6">
                  <c:v>-6.32698768197088</c:v>
                </c:pt>
                <c:pt idx="7">
                  <c:v>-5.34515175933387</c:v>
                </c:pt>
                <c:pt idx="8">
                  <c:v>-6.67970562885368</c:v>
                </c:pt>
                <c:pt idx="9">
                  <c:v>-8.9261744966443</c:v>
                </c:pt>
                <c:pt idx="10">
                  <c:v>-7.72827750382588</c:v>
                </c:pt>
                <c:pt idx="11">
                  <c:v>-9.04462012595471</c:v>
                </c:pt>
                <c:pt idx="12">
                  <c:v>-4.21871800122875</c:v>
                </c:pt>
                <c:pt idx="13">
                  <c:v>-3.02904564315353</c:v>
                </c:pt>
                <c:pt idx="14">
                  <c:v>-6.36420820883787</c:v>
                </c:pt>
                <c:pt idx="15">
                  <c:v>-4.00730445368773</c:v>
                </c:pt>
                <c:pt idx="16">
                  <c:v>-0.519376747902517</c:v>
                </c:pt>
                <c:pt idx="17">
                  <c:v>-2.99301450832886</c:v>
                </c:pt>
                <c:pt idx="18">
                  <c:v>-3.95785409135721</c:v>
                </c:pt>
                <c:pt idx="19">
                  <c:v>-6.59528031646433</c:v>
                </c:pt>
                <c:pt idx="20">
                  <c:v>-6.01343299311731</c:v>
                </c:pt>
              </c:numCache>
            </c:numRef>
          </c:val>
        </c:ser>
        <c:ser>
          <c:idx val="1"/>
          <c:order val="1"/>
          <c:tx>
            <c:strRef>
              <c:f>'Figura 2 '!$B$3</c:f>
              <c:strCache>
                <c:ptCount val="1"/>
                <c:pt idx="0">
                  <c:v>variaz. % media annua 2008-199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ombardia</c:v>
                </c:pt>
                <c:pt idx="3">
                  <c:v>Trentino-Alto Adige</c:v>
                </c:pt>
                <c:pt idx="4">
                  <c:v>Veneto</c:v>
                </c:pt>
                <c:pt idx="5">
                  <c:v>Friuli-Venezia Giulia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B$4:$B$24</c:f>
              <c:numCache>
                <c:formatCode>General</c:formatCode>
                <c:ptCount val="21"/>
                <c:pt idx="0">
                  <c:v>-1.47945739688076</c:v>
                </c:pt>
                <c:pt idx="1">
                  <c:v>-0.810324129651861</c:v>
                </c:pt>
                <c:pt idx="2">
                  <c:v>-1.32209798031998</c:v>
                </c:pt>
                <c:pt idx="3">
                  <c:v>-1.91363043986767</c:v>
                </c:pt>
                <c:pt idx="4">
                  <c:v>-1.16509517429662</c:v>
                </c:pt>
                <c:pt idx="5">
                  <c:v>-1.65214872442118</c:v>
                </c:pt>
                <c:pt idx="6">
                  <c:v>-1.48921217232413</c:v>
                </c:pt>
                <c:pt idx="7">
                  <c:v>-0.894026536074256</c:v>
                </c:pt>
                <c:pt idx="8">
                  <c:v>-0.777138060471902</c:v>
                </c:pt>
                <c:pt idx="9">
                  <c:v>-0.501271235409684</c:v>
                </c:pt>
                <c:pt idx="10">
                  <c:v>-0.945977706150954</c:v>
                </c:pt>
                <c:pt idx="11">
                  <c:v>-1.13435380641549</c:v>
                </c:pt>
                <c:pt idx="12">
                  <c:v>-1.1596417587094</c:v>
                </c:pt>
                <c:pt idx="13">
                  <c:v>-1.74927113702624</c:v>
                </c:pt>
                <c:pt idx="14">
                  <c:v>-1.07316261552191</c:v>
                </c:pt>
                <c:pt idx="15">
                  <c:v>-1.47187464344122</c:v>
                </c:pt>
                <c:pt idx="16">
                  <c:v>-1.73604784070767</c:v>
                </c:pt>
                <c:pt idx="17">
                  <c:v>-1.36362974150281</c:v>
                </c:pt>
                <c:pt idx="18">
                  <c:v>-1.32547147737377</c:v>
                </c:pt>
                <c:pt idx="19">
                  <c:v>-1.11152326845109</c:v>
                </c:pt>
                <c:pt idx="20">
                  <c:v>-1.23194239738573</c:v>
                </c:pt>
              </c:numCache>
            </c:numRef>
          </c:val>
        </c:ser>
        <c:gapWidth val="40"/>
        <c:overlap val="0"/>
        <c:axId val="90847944"/>
        <c:axId val="99022312"/>
      </c:barChart>
      <c:catAx>
        <c:axId val="90847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22312"/>
        <c:crossesAt val="0"/>
        <c:auto val="1"/>
        <c:lblAlgn val="ctr"/>
        <c:lblOffset val="100"/>
        <c:noMultiLvlLbl val="0"/>
      </c:catAx>
      <c:valAx>
        <c:axId val="99022312"/>
        <c:scaling>
          <c:orientation val="minMax"/>
          <c:max val="0"/>
          <c:min val="-1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479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325123152709"/>
          <c:y val="0.82111363063744"/>
          <c:w val="0.295443349753695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31477061787324"/>
          <c:w val="0.97786783042394"/>
          <c:h val="0.966852293821268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3</c:f>
              <c:strCache>
                <c:ptCount val="1"/>
                <c:pt idx="0">
                  <c:v>M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B$5:$B$49</c:f>
              <c:numCache>
                <c:formatCode>General</c:formatCode>
                <c:ptCount val="45"/>
                <c:pt idx="0">
                  <c:v>0.00328483817244743</c:v>
                </c:pt>
                <c:pt idx="1">
                  <c:v>0.0295417580956726</c:v>
                </c:pt>
                <c:pt idx="2">
                  <c:v>0.505641985900744</c:v>
                </c:pt>
                <c:pt idx="3">
                  <c:v>1.47762027779916</c:v>
                </c:pt>
                <c:pt idx="4">
                  <c:v>2.81923440062282</c:v>
                </c:pt>
                <c:pt idx="5">
                  <c:v>4.82332141082151</c:v>
                </c:pt>
                <c:pt idx="6">
                  <c:v>6.90698268651789</c:v>
                </c:pt>
                <c:pt idx="7">
                  <c:v>10.234430887463</c:v>
                </c:pt>
                <c:pt idx="8">
                  <c:v>14.9009000382995</c:v>
                </c:pt>
                <c:pt idx="9">
                  <c:v>19.8203029146133</c:v>
                </c:pt>
                <c:pt idx="10">
                  <c:v>26.9360365220882</c:v>
                </c:pt>
                <c:pt idx="11">
                  <c:v>34.101910250759</c:v>
                </c:pt>
                <c:pt idx="12">
                  <c:v>39.0825149270776</c:v>
                </c:pt>
                <c:pt idx="13">
                  <c:v>42.7467155020336</c:v>
                </c:pt>
                <c:pt idx="14">
                  <c:v>43.3617823838145</c:v>
                </c:pt>
                <c:pt idx="15">
                  <c:v>41.5022448951854</c:v>
                </c:pt>
                <c:pt idx="16">
                  <c:v>38.2032268367849</c:v>
                </c:pt>
                <c:pt idx="17">
                  <c:v>33.8496996299475</c:v>
                </c:pt>
                <c:pt idx="18">
                  <c:v>30.2829422111586</c:v>
                </c:pt>
                <c:pt idx="19">
                  <c:v>25.0836137819261</c:v>
                </c:pt>
                <c:pt idx="20">
                  <c:v>21.3850822107343</c:v>
                </c:pt>
                <c:pt idx="21">
                  <c:v>17.037068274786</c:v>
                </c:pt>
                <c:pt idx="22">
                  <c:v>13.6229197825961</c:v>
                </c:pt>
                <c:pt idx="23">
                  <c:v>10.9951904987813</c:v>
                </c:pt>
                <c:pt idx="24">
                  <c:v>8.91155223699387</c:v>
                </c:pt>
                <c:pt idx="25">
                  <c:v>7.30037656370311</c:v>
                </c:pt>
                <c:pt idx="26">
                  <c:v>6.01663563797911</c:v>
                </c:pt>
                <c:pt idx="27">
                  <c:v>4.94846883664821</c:v>
                </c:pt>
                <c:pt idx="28">
                  <c:v>4.18011186549367</c:v>
                </c:pt>
                <c:pt idx="29">
                  <c:v>3.43443111545749</c:v>
                </c:pt>
                <c:pt idx="30">
                  <c:v>3.09176848016191</c:v>
                </c:pt>
                <c:pt idx="31">
                  <c:v>2.6366501406878</c:v>
                </c:pt>
                <c:pt idx="32">
                  <c:v>2.27887557655188</c:v>
                </c:pt>
                <c:pt idx="33">
                  <c:v>1.98780562511486</c:v>
                </c:pt>
                <c:pt idx="34">
                  <c:v>1.67605060607866</c:v>
                </c:pt>
                <c:pt idx="35">
                  <c:v>1.48665303041057</c:v>
                </c:pt>
                <c:pt idx="36">
                  <c:v>1.11893695735826</c:v>
                </c:pt>
                <c:pt idx="37">
                  <c:v>1.03320873521186</c:v>
                </c:pt>
                <c:pt idx="38">
                  <c:v>0.977161970860529</c:v>
                </c:pt>
                <c:pt idx="39">
                  <c:v>0.895247610334357</c:v>
                </c:pt>
                <c:pt idx="40">
                  <c:v>0.718921122508566</c:v>
                </c:pt>
                <c:pt idx="41">
                  <c:v>0.765776271990789</c:v>
                </c:pt>
                <c:pt idx="42">
                  <c:v>0.662862223297766</c:v>
                </c:pt>
                <c:pt idx="43">
                  <c:v>0.541000981864763</c:v>
                </c:pt>
                <c:pt idx="44">
                  <c:v>0.465338829764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3</c:f>
              <c:strCache>
                <c:ptCount val="1"/>
                <c:pt idx="0">
                  <c:v>F2007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C$5:$C$49</c:f>
              <c:numCache>
                <c:formatCode>General</c:formatCode>
                <c:ptCount val="45"/>
                <c:pt idx="0">
                  <c:v>0.132083407195765</c:v>
                </c:pt>
                <c:pt idx="1">
                  <c:v>0.409988429987527</c:v>
                </c:pt>
                <c:pt idx="2">
                  <c:v>6.32248487875257</c:v>
                </c:pt>
                <c:pt idx="3">
                  <c:v>8.50120190006388</c:v>
                </c:pt>
                <c:pt idx="4">
                  <c:v>11.9091754863351</c:v>
                </c:pt>
                <c:pt idx="5">
                  <c:v>15.4655560749649</c:v>
                </c:pt>
                <c:pt idx="6">
                  <c:v>20.2694152699329</c:v>
                </c:pt>
                <c:pt idx="7">
                  <c:v>26.3697907676965</c:v>
                </c:pt>
                <c:pt idx="8">
                  <c:v>33.4224475543838</c:v>
                </c:pt>
                <c:pt idx="9">
                  <c:v>40.820217656189</c:v>
                </c:pt>
                <c:pt idx="10">
                  <c:v>46.0772485217004</c:v>
                </c:pt>
                <c:pt idx="11">
                  <c:v>48.824664219864</c:v>
                </c:pt>
                <c:pt idx="12">
                  <c:v>49.161999233263</c:v>
                </c:pt>
                <c:pt idx="13">
                  <c:v>46.4859515653679</c:v>
                </c:pt>
                <c:pt idx="14">
                  <c:v>42.5780926844223</c:v>
                </c:pt>
                <c:pt idx="15">
                  <c:v>36.6959104916849</c:v>
                </c:pt>
                <c:pt idx="16">
                  <c:v>30.3506052383109</c:v>
                </c:pt>
                <c:pt idx="17">
                  <c:v>25.3229561573666</c:v>
                </c:pt>
                <c:pt idx="18">
                  <c:v>20.7380082526395</c:v>
                </c:pt>
                <c:pt idx="19">
                  <c:v>16.648239361149</c:v>
                </c:pt>
                <c:pt idx="20">
                  <c:v>12.7971948109078</c:v>
                </c:pt>
                <c:pt idx="21">
                  <c:v>10.086348111063</c:v>
                </c:pt>
                <c:pt idx="22">
                  <c:v>7.94240406305296</c:v>
                </c:pt>
                <c:pt idx="23">
                  <c:v>6.46006636570911</c:v>
                </c:pt>
                <c:pt idx="24">
                  <c:v>5.29420739980687</c:v>
                </c:pt>
                <c:pt idx="25">
                  <c:v>4.21213395154624</c:v>
                </c:pt>
                <c:pt idx="26">
                  <c:v>3.36697962181424</c:v>
                </c:pt>
                <c:pt idx="27">
                  <c:v>2.81244688029587</c:v>
                </c:pt>
                <c:pt idx="28">
                  <c:v>2.29218212938119</c:v>
                </c:pt>
                <c:pt idx="29">
                  <c:v>2.14757812560352</c:v>
                </c:pt>
                <c:pt idx="30">
                  <c:v>1.69106426270276</c:v>
                </c:pt>
                <c:pt idx="31">
                  <c:v>1.46702785263798</c:v>
                </c:pt>
                <c:pt idx="32">
                  <c:v>1.37503638216908</c:v>
                </c:pt>
                <c:pt idx="33">
                  <c:v>1.1240270600925</c:v>
                </c:pt>
                <c:pt idx="34">
                  <c:v>1.00428121361805</c:v>
                </c:pt>
                <c:pt idx="35">
                  <c:v>0.832400759471388</c:v>
                </c:pt>
                <c:pt idx="36">
                  <c:v>0.804093753260269</c:v>
                </c:pt>
                <c:pt idx="37">
                  <c:v>0.64390067701183</c:v>
                </c:pt>
                <c:pt idx="38">
                  <c:v>0.593741268510757</c:v>
                </c:pt>
                <c:pt idx="39">
                  <c:v>0.543599652311509</c:v>
                </c:pt>
                <c:pt idx="40">
                  <c:v>0.413961852228802</c:v>
                </c:pt>
                <c:pt idx="41">
                  <c:v>0.36868878283715</c:v>
                </c:pt>
                <c:pt idx="42">
                  <c:v>0.345927084586692</c:v>
                </c:pt>
                <c:pt idx="43">
                  <c:v>0.281922115306145</c:v>
                </c:pt>
                <c:pt idx="44">
                  <c:v>0.266361968489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D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3'!$E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3'!$F$3</c:f>
              <c:strCache>
                <c:ptCount val="1"/>
                <c:pt idx="0">
                  <c:v>M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F$5:$F$49</c:f>
              <c:numCache>
                <c:formatCode>General</c:formatCode>
                <c:ptCount val="45"/>
                <c:pt idx="0">
                  <c:v>0.0033044906375519</c:v>
                </c:pt>
                <c:pt idx="1">
                  <c:v>0.0129561369981926</c:v>
                </c:pt>
                <c:pt idx="2">
                  <c:v>0.474514864659063</c:v>
                </c:pt>
                <c:pt idx="3">
                  <c:v>1.06156943317612</c:v>
                </c:pt>
                <c:pt idx="4">
                  <c:v>2.22948140805685</c:v>
                </c:pt>
                <c:pt idx="5">
                  <c:v>3.79649998254118</c:v>
                </c:pt>
                <c:pt idx="6">
                  <c:v>5.8355463110554</c:v>
                </c:pt>
                <c:pt idx="7">
                  <c:v>8.94290479956773</c:v>
                </c:pt>
                <c:pt idx="8">
                  <c:v>12.4928567618844</c:v>
                </c:pt>
                <c:pt idx="9">
                  <c:v>17.9181837207542</c:v>
                </c:pt>
                <c:pt idx="10">
                  <c:v>23.7142885929321</c:v>
                </c:pt>
                <c:pt idx="11">
                  <c:v>30.0714481421375</c:v>
                </c:pt>
                <c:pt idx="12">
                  <c:v>35.348284568543</c:v>
                </c:pt>
                <c:pt idx="13">
                  <c:v>39.0488050257628</c:v>
                </c:pt>
                <c:pt idx="14">
                  <c:v>40.2779326918202</c:v>
                </c:pt>
                <c:pt idx="15">
                  <c:v>38.2924789029408</c:v>
                </c:pt>
                <c:pt idx="16">
                  <c:v>36.0533626045491</c:v>
                </c:pt>
                <c:pt idx="17">
                  <c:v>31.9405303450571</c:v>
                </c:pt>
                <c:pt idx="18">
                  <c:v>28.5470511237473</c:v>
                </c:pt>
                <c:pt idx="19">
                  <c:v>23.9100489983952</c:v>
                </c:pt>
                <c:pt idx="20">
                  <c:v>20.3705128818431</c:v>
                </c:pt>
                <c:pt idx="21">
                  <c:v>16.5638755641163</c:v>
                </c:pt>
                <c:pt idx="22">
                  <c:v>13.5345917119635</c:v>
                </c:pt>
                <c:pt idx="23">
                  <c:v>11.0650266195601</c:v>
                </c:pt>
                <c:pt idx="24">
                  <c:v>9.41630611878194</c:v>
                </c:pt>
                <c:pt idx="25">
                  <c:v>7.44423163301621</c:v>
                </c:pt>
                <c:pt idx="26">
                  <c:v>5.97865513463042</c:v>
                </c:pt>
                <c:pt idx="27">
                  <c:v>5.11257260813211</c:v>
                </c:pt>
                <c:pt idx="28">
                  <c:v>4.26128019609854</c:v>
                </c:pt>
                <c:pt idx="29">
                  <c:v>3.51937498848372</c:v>
                </c:pt>
                <c:pt idx="30">
                  <c:v>3.06544796067949</c:v>
                </c:pt>
                <c:pt idx="31">
                  <c:v>2.53169331675122</c:v>
                </c:pt>
                <c:pt idx="32">
                  <c:v>2.09820990765596</c:v>
                </c:pt>
                <c:pt idx="33">
                  <c:v>1.97767781212061</c:v>
                </c:pt>
                <c:pt idx="34">
                  <c:v>1.86519752976838</c:v>
                </c:pt>
                <c:pt idx="35">
                  <c:v>1.51337861776416</c:v>
                </c:pt>
                <c:pt idx="36">
                  <c:v>1.37291742410182</c:v>
                </c:pt>
                <c:pt idx="37">
                  <c:v>1.16853303761588</c:v>
                </c:pt>
                <c:pt idx="38">
                  <c:v>1.05882554858914</c:v>
                </c:pt>
                <c:pt idx="39">
                  <c:v>0.98240515095975</c:v>
                </c:pt>
                <c:pt idx="40">
                  <c:v>0.812845196435253</c:v>
                </c:pt>
                <c:pt idx="41">
                  <c:v>0.826207762957598</c:v>
                </c:pt>
                <c:pt idx="42">
                  <c:v>0.745221752133128</c:v>
                </c:pt>
                <c:pt idx="43">
                  <c:v>0.604700319238187</c:v>
                </c:pt>
                <c:pt idx="44">
                  <c:v>0.6919080028474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ura 3'!$G$3</c:f>
              <c:strCache>
                <c:ptCount val="1"/>
                <c:pt idx="0">
                  <c:v>F200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G$5:$G$49</c:f>
              <c:numCache>
                <c:formatCode>General</c:formatCode>
                <c:ptCount val="45"/>
                <c:pt idx="0">
                  <c:v>0.125766169249822</c:v>
                </c:pt>
                <c:pt idx="1">
                  <c:v>0.285127345430061</c:v>
                </c:pt>
                <c:pt idx="2">
                  <c:v>4.66135988771757</c:v>
                </c:pt>
                <c:pt idx="3">
                  <c:v>6.64375328039551</c:v>
                </c:pt>
                <c:pt idx="4">
                  <c:v>9.18550292387862</c:v>
                </c:pt>
                <c:pt idx="5">
                  <c:v>12.882006761551</c:v>
                </c:pt>
                <c:pt idx="6">
                  <c:v>17.8280737899934</c:v>
                </c:pt>
                <c:pt idx="7">
                  <c:v>22.5192569098324</c:v>
                </c:pt>
                <c:pt idx="8">
                  <c:v>29.2008196721312</c:v>
                </c:pt>
                <c:pt idx="9">
                  <c:v>35.8037832248647</c:v>
                </c:pt>
                <c:pt idx="10">
                  <c:v>41.4128396517017</c:v>
                </c:pt>
                <c:pt idx="11">
                  <c:v>45.5274555264735</c:v>
                </c:pt>
                <c:pt idx="12">
                  <c:v>45.661667512563</c:v>
                </c:pt>
                <c:pt idx="13">
                  <c:v>43.8395152405435</c:v>
                </c:pt>
                <c:pt idx="14">
                  <c:v>40.0668683371721</c:v>
                </c:pt>
                <c:pt idx="15">
                  <c:v>34.7293383003045</c:v>
                </c:pt>
                <c:pt idx="16">
                  <c:v>29.3211100861919</c:v>
                </c:pt>
                <c:pt idx="17">
                  <c:v>24.1235247250329</c:v>
                </c:pt>
                <c:pt idx="18">
                  <c:v>19.7614749259995</c:v>
                </c:pt>
                <c:pt idx="19">
                  <c:v>16.4737400210811</c:v>
                </c:pt>
                <c:pt idx="20">
                  <c:v>13.0381451703913</c:v>
                </c:pt>
                <c:pt idx="21">
                  <c:v>10.1107306221411</c:v>
                </c:pt>
                <c:pt idx="22">
                  <c:v>8.04066015647307</c:v>
                </c:pt>
                <c:pt idx="23">
                  <c:v>6.6914834915955</c:v>
                </c:pt>
                <c:pt idx="24">
                  <c:v>5.58483602709135</c:v>
                </c:pt>
                <c:pt idx="25">
                  <c:v>4.31532695997968</c:v>
                </c:pt>
                <c:pt idx="26">
                  <c:v>3.50821208424556</c:v>
                </c:pt>
                <c:pt idx="27">
                  <c:v>2.98568556396952</c:v>
                </c:pt>
                <c:pt idx="28">
                  <c:v>2.42201162406237</c:v>
                </c:pt>
                <c:pt idx="29">
                  <c:v>2.25423585579</c:v>
                </c:pt>
                <c:pt idx="30">
                  <c:v>1.77392941336814</c:v>
                </c:pt>
                <c:pt idx="31">
                  <c:v>1.59762713085156</c:v>
                </c:pt>
                <c:pt idx="32">
                  <c:v>1.36107330351935</c:v>
                </c:pt>
                <c:pt idx="33">
                  <c:v>1.30148258836654</c:v>
                </c:pt>
                <c:pt idx="34">
                  <c:v>1.13043086716134</c:v>
                </c:pt>
                <c:pt idx="35">
                  <c:v>0.923079539091811</c:v>
                </c:pt>
                <c:pt idx="36">
                  <c:v>0.886662000024561</c:v>
                </c:pt>
                <c:pt idx="37">
                  <c:v>0.830445684986764</c:v>
                </c:pt>
                <c:pt idx="38">
                  <c:v>0.647184557569721</c:v>
                </c:pt>
                <c:pt idx="39">
                  <c:v>0.520547303434831</c:v>
                </c:pt>
                <c:pt idx="40">
                  <c:v>0.532394464167712</c:v>
                </c:pt>
                <c:pt idx="41">
                  <c:v>0.525875206593831</c:v>
                </c:pt>
                <c:pt idx="42">
                  <c:v>0.400150056271102</c:v>
                </c:pt>
                <c:pt idx="43">
                  <c:v>0.36082660219898</c:v>
                </c:pt>
                <c:pt idx="44">
                  <c:v>0.326193460322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1923"/>
        <c:axId val="14237678"/>
      </c:lineChart>
      <c:catAx>
        <c:axId val="4639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37678"/>
        <c:crossesAt val="0"/>
        <c:auto val="1"/>
        <c:lblAlgn val="ctr"/>
        <c:lblOffset val="100"/>
        <c:noMultiLvlLbl val="0"/>
      </c:catAx>
      <c:valAx>
        <c:axId val="14237678"/>
        <c:scaling>
          <c:orientation val="minMax"/>
          <c:max val="5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9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00249376559"/>
          <c:y val="0.106868204720233"/>
          <c:w val="0.151745635910224"/>
          <c:h val="0.420975868469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0490266762797"/>
          <c:w val="0.980798004987531"/>
          <c:h val="0.94563806777217"/>
        </c:manualLayout>
      </c:layout>
      <c:lineChart>
        <c:grouping val="standard"/>
        <c:varyColors val="0"/>
        <c:ser>
          <c:idx val="0"/>
          <c:order val="0"/>
          <c:tx>
            <c:strRef>
              <c:f>'Figura 4'!$B$2</c:f>
              <c:strCache>
                <c:ptCount val="1"/>
                <c:pt idx="0">
                  <c:v>Sposo italiano sposa stranier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9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a 4'!$B$5:$B$19</c:f>
              <c:numCache>
                <c:formatCode>General</c:formatCode>
                <c:ptCount val="15"/>
                <c:pt idx="0">
                  <c:v>7416</c:v>
                </c:pt>
                <c:pt idx="1">
                  <c:v>7254</c:v>
                </c:pt>
                <c:pt idx="2">
                  <c:v>8167</c:v>
                </c:pt>
                <c:pt idx="3">
                  <c:v>8640</c:v>
                </c:pt>
                <c:pt idx="4">
                  <c:v>10127</c:v>
                </c:pt>
                <c:pt idx="5">
                  <c:v>12305</c:v>
                </c:pt>
                <c:pt idx="6">
                  <c:v>13524</c:v>
                </c:pt>
                <c:pt idx="7">
                  <c:v>15561</c:v>
                </c:pt>
                <c:pt idx="8">
                  <c:v>16098</c:v>
                </c:pt>
                <c:pt idx="9">
                  <c:v>17389</c:v>
                </c:pt>
                <c:pt idx="10">
                  <c:v>18481</c:v>
                </c:pt>
                <c:pt idx="11">
                  <c:v>19029</c:v>
                </c:pt>
                <c:pt idx="12">
                  <c:v>17663</c:v>
                </c:pt>
                <c:pt idx="13">
                  <c:v>18240</c:v>
                </c:pt>
                <c:pt idx="14">
                  <c:v>16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4'!$C$2</c:f>
              <c:strCache>
                <c:ptCount val="1"/>
                <c:pt idx="0">
                  <c:v>Sposo straniero sposa italian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9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a 4'!$C$5:$C$19</c:f>
              <c:numCache>
                <c:formatCode>General</c:formatCode>
                <c:ptCount val="15"/>
                <c:pt idx="0">
                  <c:v>3248</c:v>
                </c:pt>
                <c:pt idx="1">
                  <c:v>2621</c:v>
                </c:pt>
                <c:pt idx="2">
                  <c:v>2808</c:v>
                </c:pt>
                <c:pt idx="3">
                  <c:v>2806</c:v>
                </c:pt>
                <c:pt idx="4">
                  <c:v>3177</c:v>
                </c:pt>
                <c:pt idx="5">
                  <c:v>3653</c:v>
                </c:pt>
                <c:pt idx="6">
                  <c:v>3603</c:v>
                </c:pt>
                <c:pt idx="7">
                  <c:v>4491</c:v>
                </c:pt>
                <c:pt idx="8">
                  <c:v>4304</c:v>
                </c:pt>
                <c:pt idx="9">
                  <c:v>4446</c:v>
                </c:pt>
                <c:pt idx="10">
                  <c:v>4822</c:v>
                </c:pt>
                <c:pt idx="11">
                  <c:v>4991</c:v>
                </c:pt>
                <c:pt idx="12">
                  <c:v>5897</c:v>
                </c:pt>
                <c:pt idx="13">
                  <c:v>6308</c:v>
                </c:pt>
                <c:pt idx="14">
                  <c:v>47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4'!$D$2</c:f>
              <c:strCache>
                <c:ptCount val="1"/>
                <c:pt idx="0">
                  <c:v>Sposi entrambi stranier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9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a 4'!$D$5:$D$19</c:f>
              <c:numCache>
                <c:formatCode>General</c:formatCode>
                <c:ptCount val="15"/>
                <c:pt idx="0">
                  <c:v>1665</c:v>
                </c:pt>
                <c:pt idx="1">
                  <c:v>2118</c:v>
                </c:pt>
                <c:pt idx="2">
                  <c:v>2515</c:v>
                </c:pt>
                <c:pt idx="3">
                  <c:v>2790</c:v>
                </c:pt>
                <c:pt idx="4">
                  <c:v>3244</c:v>
                </c:pt>
                <c:pt idx="5">
                  <c:v>4043</c:v>
                </c:pt>
                <c:pt idx="6">
                  <c:v>4386</c:v>
                </c:pt>
                <c:pt idx="7">
                  <c:v>5538</c:v>
                </c:pt>
                <c:pt idx="8">
                  <c:v>7328</c:v>
                </c:pt>
                <c:pt idx="9">
                  <c:v>8827</c:v>
                </c:pt>
                <c:pt idx="10">
                  <c:v>9714</c:v>
                </c:pt>
                <c:pt idx="11">
                  <c:v>10376</c:v>
                </c:pt>
                <c:pt idx="12">
                  <c:v>10999</c:v>
                </c:pt>
                <c:pt idx="13">
                  <c:v>12370</c:v>
                </c:pt>
                <c:pt idx="14">
                  <c:v>10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4'!$E$2</c:f>
              <c:strCache>
                <c:ptCount val="1"/>
                <c:pt idx="0">
                  <c:v>Almeno uno sposo stranier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9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a 4'!$E$5:$E$19</c:f>
              <c:numCache>
                <c:formatCode>General</c:formatCode>
                <c:ptCount val="15"/>
                <c:pt idx="0">
                  <c:v>12329</c:v>
                </c:pt>
                <c:pt idx="1">
                  <c:v>11993</c:v>
                </c:pt>
                <c:pt idx="2">
                  <c:v>13490</c:v>
                </c:pt>
                <c:pt idx="3">
                  <c:v>14236</c:v>
                </c:pt>
                <c:pt idx="4">
                  <c:v>16548</c:v>
                </c:pt>
                <c:pt idx="5">
                  <c:v>20001</c:v>
                </c:pt>
                <c:pt idx="6">
                  <c:v>21513</c:v>
                </c:pt>
                <c:pt idx="7">
                  <c:v>25590</c:v>
                </c:pt>
                <c:pt idx="8">
                  <c:v>27730</c:v>
                </c:pt>
                <c:pt idx="9">
                  <c:v>30662</c:v>
                </c:pt>
                <c:pt idx="10">
                  <c:v>33017</c:v>
                </c:pt>
                <c:pt idx="11">
                  <c:v>34396</c:v>
                </c:pt>
                <c:pt idx="12">
                  <c:v>34559</c:v>
                </c:pt>
                <c:pt idx="13">
                  <c:v>36918</c:v>
                </c:pt>
                <c:pt idx="14">
                  <c:v>3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6830"/>
        <c:axId val="43633669"/>
      </c:lineChart>
      <c:catAx>
        <c:axId val="7557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33669"/>
        <c:crossesAt val="0"/>
        <c:auto val="1"/>
        <c:lblAlgn val="ctr"/>
        <c:lblOffset val="100"/>
        <c:noMultiLvlLbl val="0"/>
      </c:catAx>
      <c:valAx>
        <c:axId val="4363366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76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8478802992519"/>
          <c:y val="0.0555155010814708"/>
          <c:w val="0.288092269326683"/>
          <c:h val="0.274693583273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25844709371"/>
          <c:y val="0.0850619070590127"/>
          <c:w val="0.984557415529063"/>
          <c:h val="0.914938092940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5'!$A$6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5:$E$5</c:f>
              <c:strCache>
                <c:ptCount val="4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</c:strCache>
            </c:strRef>
          </c:cat>
          <c:val>
            <c:numRef>
              <c:f>'Figura 5'!$B$6:$E$6</c:f>
              <c:numCache>
                <c:formatCode>General</c:formatCode>
                <c:ptCount val="4"/>
                <c:pt idx="0">
                  <c:v>12.2008437860643</c:v>
                </c:pt>
                <c:pt idx="1">
                  <c:v>15.9245377572221</c:v>
                </c:pt>
                <c:pt idx="2">
                  <c:v>22.4700039675482</c:v>
                </c:pt>
                <c:pt idx="3">
                  <c:v>28.0307555637244</c:v>
                </c:pt>
              </c:numCache>
            </c:numRef>
          </c:val>
        </c:ser>
        <c:ser>
          <c:idx val="1"/>
          <c:order val="1"/>
          <c:tx>
            <c:strRef>
              <c:f>'Figura 5'!$A$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5:$E$5</c:f>
              <c:strCache>
                <c:ptCount val="4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</c:strCache>
            </c:strRef>
          </c:cat>
          <c:val>
            <c:numRef>
              <c:f>'Figura 5'!$B$7:$E$7</c:f>
              <c:numCache>
                <c:formatCode>General</c:formatCode>
                <c:ptCount val="4"/>
                <c:pt idx="0">
                  <c:v>13.6393576668862</c:v>
                </c:pt>
                <c:pt idx="1">
                  <c:v>14.7126217299981</c:v>
                </c:pt>
                <c:pt idx="2">
                  <c:v>19.1706624045463</c:v>
                </c:pt>
                <c:pt idx="3">
                  <c:v>25.0083327778148</c:v>
                </c:pt>
              </c:numCache>
            </c:numRef>
          </c:val>
        </c:ser>
        <c:ser>
          <c:idx val="2"/>
          <c:order val="2"/>
          <c:tx>
            <c:strRef>
              <c:f>'Figura 5'!$A$8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5:$E$5</c:f>
              <c:strCache>
                <c:ptCount val="4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</c:strCache>
            </c:strRef>
          </c:cat>
          <c:val>
            <c:numRef>
              <c:f>'Figura 5'!$B$8:$E$8</c:f>
              <c:numCache>
                <c:formatCode>General</c:formatCode>
                <c:ptCount val="4"/>
                <c:pt idx="0">
                  <c:v>9.49946052446404</c:v>
                </c:pt>
                <c:pt idx="1">
                  <c:v>11.3584847669907</c:v>
                </c:pt>
                <c:pt idx="2">
                  <c:v>12.1312731451922</c:v>
                </c:pt>
                <c:pt idx="3">
                  <c:v>14.5374671783478</c:v>
                </c:pt>
              </c:numCache>
            </c:numRef>
          </c:val>
        </c:ser>
        <c:ser>
          <c:idx val="3"/>
          <c:order val="3"/>
          <c:tx>
            <c:strRef>
              <c:f>'Figura 5'!$A$9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5:$E$5</c:f>
              <c:strCache>
                <c:ptCount val="4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</c:strCache>
            </c:strRef>
          </c:cat>
          <c:val>
            <c:numRef>
              <c:f>'Figura 5'!$B$9:$E$9</c:f>
              <c:numCache>
                <c:formatCode>General</c:formatCode>
                <c:ptCount val="4"/>
                <c:pt idx="0">
                  <c:v>11.3246412771237</c:v>
                </c:pt>
                <c:pt idx="1">
                  <c:v>13.7484232511011</c:v>
                </c:pt>
                <c:pt idx="2">
                  <c:v>17.2785203605844</c:v>
                </c:pt>
                <c:pt idx="3">
                  <c:v>21.3859615946638</c:v>
                </c:pt>
              </c:numCache>
            </c:numRef>
          </c:val>
        </c:ser>
        <c:gapWidth val="50"/>
        <c:overlap val="0"/>
        <c:axId val="67032049"/>
        <c:axId val="91423683"/>
      </c:barChart>
      <c:catAx>
        <c:axId val="6703204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23683"/>
        <c:crossesAt val="0"/>
        <c:auto val="1"/>
        <c:lblAlgn val="ctr"/>
        <c:lblOffset val="100"/>
        <c:noMultiLvlLbl val="0"/>
      </c:catAx>
      <c:valAx>
        <c:axId val="9142368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320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3992834640806"/>
          <c:y val="0.0401993889692877"/>
          <c:w val="0.403113225029341"/>
          <c:h val="0.113523074449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61235743828"/>
          <c:y val="0.0798462852263023"/>
          <c:w val="0.984333876425617"/>
          <c:h val="0.909479077711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6:$A$11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7'!$B$6:$B$11</c:f>
              <c:numCache>
                <c:formatCode>General</c:formatCode>
                <c:ptCount val="6"/>
                <c:pt idx="0">
                  <c:v>65.8597694220481</c:v>
                </c:pt>
                <c:pt idx="1">
                  <c:v>63.1808731808732</c:v>
                </c:pt>
                <c:pt idx="2">
                  <c:v>65.2172910662824</c:v>
                </c:pt>
                <c:pt idx="3">
                  <c:v>64.1403679785549</c:v>
                </c:pt>
                <c:pt idx="4">
                  <c:v>61.3798387634086</c:v>
                </c:pt>
                <c:pt idx="5">
                  <c:v>64.2192764501568</c:v>
                </c:pt>
              </c:numCache>
            </c:numRef>
          </c:val>
        </c:ser>
        <c:gapWidth val="30"/>
        <c:overlap val="0"/>
        <c:axId val="34581023"/>
        <c:axId val="56785046"/>
      </c:barChart>
      <c:catAx>
        <c:axId val="34581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85046"/>
        <c:crossesAt val="0"/>
        <c:auto val="1"/>
        <c:lblAlgn val="ctr"/>
        <c:lblOffset val="100"/>
        <c:noMultiLvlLbl val="0"/>
      </c:catAx>
      <c:valAx>
        <c:axId val="567850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8102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47520</xdr:rowOff>
    </xdr:from>
    <xdr:to>
      <xdr:col>9</xdr:col>
      <xdr:colOff>101160</xdr:colOff>
      <xdr:row>18</xdr:row>
      <xdr:rowOff>47520</xdr:rowOff>
    </xdr:to>
    <xdr:graphicFrame>
      <xdr:nvGraphicFramePr>
        <xdr:cNvPr id="0" name="Chart 3"/>
        <xdr:cNvGraphicFramePr/>
      </xdr:nvGraphicFramePr>
      <xdr:xfrm>
        <a:off x="3742560" y="237960"/>
        <a:ext cx="33105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47520</xdr:rowOff>
    </xdr:from>
    <xdr:to>
      <xdr:col>13</xdr:col>
      <xdr:colOff>433080</xdr:colOff>
      <xdr:row>20</xdr:row>
      <xdr:rowOff>18720</xdr:rowOff>
    </xdr:to>
    <xdr:graphicFrame>
      <xdr:nvGraphicFramePr>
        <xdr:cNvPr id="1" name="Chart 2"/>
        <xdr:cNvGraphicFramePr/>
      </xdr:nvGraphicFramePr>
      <xdr:xfrm>
        <a:off x="4407480" y="209520"/>
        <a:ext cx="5846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</xdr:row>
      <xdr:rowOff>133560</xdr:rowOff>
    </xdr:from>
    <xdr:to>
      <xdr:col>17</xdr:col>
      <xdr:colOff>80280</xdr:colOff>
      <xdr:row>18</xdr:row>
      <xdr:rowOff>95760</xdr:rowOff>
    </xdr:to>
    <xdr:graphicFrame>
      <xdr:nvGraphicFramePr>
        <xdr:cNvPr id="2" name="Chart 1"/>
        <xdr:cNvGraphicFramePr/>
      </xdr:nvGraphicFramePr>
      <xdr:xfrm>
        <a:off x="5155200" y="295560"/>
        <a:ext cx="5774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37440</xdr:rowOff>
    </xdr:from>
    <xdr:to>
      <xdr:col>16</xdr:col>
      <xdr:colOff>40680</xdr:colOff>
      <xdr:row>14</xdr:row>
      <xdr:rowOff>133560</xdr:rowOff>
    </xdr:to>
    <xdr:graphicFrame>
      <xdr:nvGraphicFramePr>
        <xdr:cNvPr id="3" name="Chart 1"/>
        <xdr:cNvGraphicFramePr/>
      </xdr:nvGraphicFramePr>
      <xdr:xfrm>
        <a:off x="4477320" y="199440"/>
        <a:ext cx="57740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840</xdr:colOff>
      <xdr:row>2</xdr:row>
      <xdr:rowOff>114480</xdr:rowOff>
    </xdr:from>
    <xdr:to>
      <xdr:col>11</xdr:col>
      <xdr:colOff>1168920</xdr:colOff>
      <xdr:row>16</xdr:row>
      <xdr:rowOff>86040</xdr:rowOff>
    </xdr:to>
    <xdr:graphicFrame>
      <xdr:nvGraphicFramePr>
        <xdr:cNvPr id="4" name="Chart 2"/>
        <xdr:cNvGraphicFramePr/>
      </xdr:nvGraphicFramePr>
      <xdr:xfrm>
        <a:off x="4786920" y="438480"/>
        <a:ext cx="5827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1</xdr:row>
      <xdr:rowOff>152280</xdr:rowOff>
    </xdr:from>
    <xdr:to>
      <xdr:col>10</xdr:col>
      <xdr:colOff>180000</xdr:colOff>
      <xdr:row>31</xdr:row>
      <xdr:rowOff>1238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6460920" y="314280"/>
          <a:ext cx="3301200" cy="48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9280</xdr:colOff>
      <xdr:row>2</xdr:row>
      <xdr:rowOff>86040</xdr:rowOff>
    </xdr:from>
    <xdr:to>
      <xdr:col>15</xdr:col>
      <xdr:colOff>469080</xdr:colOff>
      <xdr:row>31</xdr:row>
      <xdr:rowOff>15228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9851400" y="410040"/>
          <a:ext cx="3390840" cy="47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720</xdr:colOff>
      <xdr:row>13</xdr:row>
      <xdr:rowOff>114120</xdr:rowOff>
    </xdr:to>
    <xdr:graphicFrame>
      <xdr:nvGraphicFramePr>
        <xdr:cNvPr id="7" name="Chart 2"/>
        <xdr:cNvGraphicFramePr/>
      </xdr:nvGraphicFramePr>
      <xdr:xfrm>
        <a:off x="3048480" y="276120"/>
        <a:ext cx="574452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guarneri/computer%20anto/nuzialit&#224;/Grafici%20e%20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moni 1951-2008"/>
      <sheetName val="Età media primo matr. 1952-2006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24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6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2"/>
      <c r="F1" s="2"/>
    </row>
    <row r="3" customFormat="false" ht="16.5" hidden="false" customHeight="true" outlineLevel="0" collapsed="false">
      <c r="A3" s="3"/>
      <c r="B3" s="4" t="n">
        <v>2008</v>
      </c>
      <c r="C3" s="4" t="n">
        <v>2009</v>
      </c>
      <c r="D3" s="4" t="s">
        <v>1</v>
      </c>
    </row>
    <row r="4" customFormat="false" ht="13.5" hidden="false" customHeight="true" outlineLevel="0" collapsed="false">
      <c r="A4" s="5" t="s">
        <v>2</v>
      </c>
      <c r="B4" s="6" t="n">
        <v>246613</v>
      </c>
      <c r="C4" s="6" t="n">
        <v>230613</v>
      </c>
      <c r="D4" s="6" t="n">
        <v>217076</v>
      </c>
    </row>
    <row r="5" customFormat="false" ht="30.75" hidden="false" customHeight="true" outlineLevel="0" collapsed="false">
      <c r="A5" s="5" t="s">
        <v>3</v>
      </c>
      <c r="B5" s="6" t="n">
        <v>-3747</v>
      </c>
      <c r="C5" s="6" t="n">
        <v>-16000</v>
      </c>
      <c r="D5" s="6" t="n">
        <v>-13537</v>
      </c>
    </row>
    <row r="6" customFormat="false" ht="13.5" hidden="false" customHeight="true" outlineLevel="0" collapsed="false">
      <c r="A6" s="5" t="s">
        <v>4</v>
      </c>
      <c r="B6" s="7"/>
      <c r="C6" s="7"/>
      <c r="D6" s="7"/>
    </row>
    <row r="7" customFormat="false" ht="13.5" hidden="false" customHeight="true" outlineLevel="0" collapsed="false">
      <c r="A7" s="5" t="s">
        <v>5</v>
      </c>
      <c r="B7" s="7"/>
      <c r="C7" s="7"/>
      <c r="D7" s="7"/>
    </row>
    <row r="8" customFormat="false" ht="13.5" hidden="false" customHeight="true" outlineLevel="0" collapsed="false">
      <c r="A8" s="5" t="s">
        <v>6</v>
      </c>
      <c r="B8" s="6" t="n">
        <v>185749</v>
      </c>
      <c r="C8" s="6" t="n">
        <v>175043</v>
      </c>
      <c r="D8" s="7" t="s">
        <v>7</v>
      </c>
    </row>
    <row r="9" customFormat="false" ht="27" hidden="false" customHeight="true" outlineLevel="0" collapsed="false">
      <c r="A9" s="5" t="s">
        <v>3</v>
      </c>
      <c r="B9" s="7" t="n">
        <v>-6833</v>
      </c>
      <c r="C9" s="6" t="n">
        <v>-10706</v>
      </c>
      <c r="D9" s="7" t="s">
        <v>7</v>
      </c>
    </row>
    <row r="10" customFormat="false" ht="13.5" hidden="false" customHeight="true" outlineLevel="0" collapsed="false">
      <c r="A10" s="5" t="s">
        <v>8</v>
      </c>
      <c r="B10" s="7"/>
      <c r="C10" s="7"/>
      <c r="D10" s="7"/>
    </row>
    <row r="11" customFormat="false" ht="27" hidden="false" customHeight="true" outlineLevel="0" collapsed="false">
      <c r="A11" s="5" t="s">
        <v>9</v>
      </c>
      <c r="B11" s="6" t="n">
        <v>36918</v>
      </c>
      <c r="C11" s="6" t="n">
        <v>32059</v>
      </c>
      <c r="D11" s="7" t="s">
        <v>7</v>
      </c>
    </row>
    <row r="12" customFormat="false" ht="27.75" hidden="false" customHeight="true" outlineLevel="0" collapsed="false">
      <c r="A12" s="5" t="s">
        <v>3</v>
      </c>
      <c r="B12" s="8" t="n">
        <v>2359</v>
      </c>
      <c r="C12" s="8" t="n">
        <v>-4859</v>
      </c>
      <c r="D12" s="9" t="s">
        <v>7</v>
      </c>
    </row>
    <row r="13" customFormat="false" ht="13.5" hidden="false" customHeight="true" outlineLevel="0" collapsed="false">
      <c r="A13" s="10" t="s">
        <v>10</v>
      </c>
      <c r="B13" s="10"/>
      <c r="C13" s="10"/>
      <c r="D13" s="1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7.28"/>
    <col collapsed="false" customWidth="true" hidden="false" outlineLevel="0" max="2" min="2" style="97" width="25.13"/>
    <col collapsed="false" customWidth="true" hidden="false" outlineLevel="0" max="3" min="3" style="97" width="26.84"/>
    <col collapsed="false" customWidth="true" hidden="false" outlineLevel="0" max="4" min="4" style="97" width="22.28"/>
    <col collapsed="false" customWidth="true" hidden="false" outlineLevel="0" max="5" min="5" style="98" width="9.14"/>
  </cols>
  <sheetData>
    <row r="1" customFormat="false" ht="12.75" hidden="false" customHeight="false" outlineLevel="0" collapsed="false">
      <c r="A1" s="96" t="s">
        <v>135</v>
      </c>
      <c r="B1" s="97" t="s">
        <v>136</v>
      </c>
      <c r="C1" s="97" t="s">
        <v>137</v>
      </c>
      <c r="D1" s="99" t="s">
        <v>138</v>
      </c>
      <c r="F1" s="35" t="s">
        <v>139</v>
      </c>
    </row>
    <row r="2" customFormat="false" ht="12.75" hidden="false" customHeight="false" outlineLevel="0" collapsed="false">
      <c r="A2" s="100" t="s">
        <v>140</v>
      </c>
      <c r="B2" s="101" t="s">
        <v>141</v>
      </c>
      <c r="C2" s="102" t="n">
        <v>25.7959961868446</v>
      </c>
      <c r="D2" s="102" t="n">
        <v>171.4</v>
      </c>
      <c r="F2" s="103" t="s">
        <v>142</v>
      </c>
      <c r="H2" s="104"/>
      <c r="L2" s="103" t="s">
        <v>143</v>
      </c>
    </row>
    <row r="3" customFormat="false" ht="12.75" hidden="false" customHeight="false" outlineLevel="0" collapsed="false">
      <c r="A3" s="100" t="s">
        <v>144</v>
      </c>
      <c r="B3" s="101" t="s">
        <v>145</v>
      </c>
      <c r="C3" s="102" t="n">
        <v>29.6918767507003</v>
      </c>
      <c r="D3" s="102" t="n">
        <v>257</v>
      </c>
    </row>
    <row r="4" customFormat="false" ht="12.75" hidden="false" customHeight="false" outlineLevel="0" collapsed="false">
      <c r="A4" s="100" t="s">
        <v>146</v>
      </c>
      <c r="B4" s="101" t="s">
        <v>147</v>
      </c>
      <c r="C4" s="102" t="n">
        <v>23.5225955967555</v>
      </c>
      <c r="D4" s="102" t="n">
        <v>158.8</v>
      </c>
    </row>
    <row r="5" customFormat="false" ht="12.75" hidden="false" customHeight="false" outlineLevel="0" collapsed="false">
      <c r="A5" s="100" t="s">
        <v>148</v>
      </c>
      <c r="B5" s="101" t="s">
        <v>149</v>
      </c>
      <c r="C5" s="102" t="n">
        <v>18.1282240235814</v>
      </c>
      <c r="D5" s="102" t="n">
        <v>187.4</v>
      </c>
    </row>
    <row r="6" customFormat="false" ht="12.75" hidden="false" customHeight="false" outlineLevel="0" collapsed="false">
      <c r="A6" s="100" t="s">
        <v>150</v>
      </c>
      <c r="B6" s="101" t="s">
        <v>151</v>
      </c>
      <c r="C6" s="102" t="n">
        <v>19.9152542372881</v>
      </c>
      <c r="D6" s="102" t="n">
        <v>169.5</v>
      </c>
    </row>
    <row r="7" customFormat="false" ht="12.75" hidden="false" customHeight="false" outlineLevel="0" collapsed="false">
      <c r="A7" s="100" t="s">
        <v>152</v>
      </c>
      <c r="B7" s="101" t="s">
        <v>153</v>
      </c>
      <c r="C7" s="102" t="n">
        <v>28.2417582417582</v>
      </c>
      <c r="D7" s="102" t="n">
        <v>160.5</v>
      </c>
    </row>
    <row r="8" customFormat="false" ht="12.75" hidden="false" customHeight="false" outlineLevel="0" collapsed="false">
      <c r="A8" s="100" t="s">
        <v>154</v>
      </c>
      <c r="B8" s="101" t="s">
        <v>155</v>
      </c>
      <c r="C8" s="102" t="n">
        <v>33.8028169014085</v>
      </c>
      <c r="D8" s="102" t="n">
        <v>183.5</v>
      </c>
    </row>
    <row r="9" customFormat="false" ht="12.75" hidden="false" customHeight="false" outlineLevel="0" collapsed="false">
      <c r="A9" s="100" t="s">
        <v>156</v>
      </c>
      <c r="B9" s="101" t="s">
        <v>157</v>
      </c>
      <c r="C9" s="102" t="n">
        <v>29.2191435768262</v>
      </c>
      <c r="D9" s="102" t="n">
        <v>149.4</v>
      </c>
    </row>
    <row r="10" customFormat="false" ht="12.75" hidden="false" customHeight="false" outlineLevel="0" collapsed="false">
      <c r="A10" s="100" t="s">
        <v>158</v>
      </c>
      <c r="B10" s="101" t="s">
        <v>159</v>
      </c>
      <c r="C10" s="102" t="n">
        <v>34.4236760124611</v>
      </c>
      <c r="D10" s="102" t="n">
        <v>185.8</v>
      </c>
    </row>
    <row r="11" customFormat="false" ht="12.75" hidden="false" customHeight="false" outlineLevel="0" collapsed="false">
      <c r="A11" s="100" t="s">
        <v>160</v>
      </c>
      <c r="B11" s="101" t="s">
        <v>161</v>
      </c>
      <c r="C11" s="102" t="n">
        <v>30.2638385928608</v>
      </c>
      <c r="D11" s="102" t="n">
        <v>158</v>
      </c>
    </row>
    <row r="12" customFormat="false" ht="12.75" hidden="false" customHeight="false" outlineLevel="0" collapsed="false">
      <c r="A12" s="100" t="s">
        <v>162</v>
      </c>
      <c r="B12" s="101" t="s">
        <v>163</v>
      </c>
      <c r="C12" s="102" t="n">
        <v>30.784708249497</v>
      </c>
      <c r="D12" s="102" t="n">
        <v>183.3</v>
      </c>
    </row>
    <row r="13" customFormat="false" ht="12.75" hidden="false" customHeight="false" outlineLevel="0" collapsed="false">
      <c r="A13" s="100" t="s">
        <v>164</v>
      </c>
      <c r="B13" s="101" t="s">
        <v>165</v>
      </c>
      <c r="C13" s="102" t="n">
        <v>27.3877017008286</v>
      </c>
      <c r="D13" s="102" t="n">
        <v>228.4</v>
      </c>
    </row>
    <row r="14" customFormat="false" ht="12.75" hidden="false" customHeight="false" outlineLevel="0" collapsed="false">
      <c r="A14" s="100" t="s">
        <v>166</v>
      </c>
      <c r="B14" s="101" t="s">
        <v>167</v>
      </c>
      <c r="C14" s="102" t="n">
        <v>30.9553349875931</v>
      </c>
      <c r="D14" s="102" t="n">
        <v>264.9</v>
      </c>
    </row>
    <row r="15" customFormat="false" ht="12.75" hidden="false" customHeight="false" outlineLevel="0" collapsed="false">
      <c r="A15" s="100" t="s">
        <v>168</v>
      </c>
      <c r="B15" s="101" t="s">
        <v>169</v>
      </c>
      <c r="C15" s="102" t="n">
        <v>19.6850393700787</v>
      </c>
      <c r="D15" s="102" t="n">
        <v>225.5</v>
      </c>
    </row>
    <row r="16" customFormat="false" ht="12.75" hidden="false" customHeight="false" outlineLevel="0" collapsed="false">
      <c r="A16" s="100" t="s">
        <v>170</v>
      </c>
      <c r="B16" s="101" t="s">
        <v>171</v>
      </c>
      <c r="C16" s="102" t="n">
        <v>31.1444652908068</v>
      </c>
      <c r="D16" s="102" t="n">
        <v>183.3</v>
      </c>
    </row>
    <row r="17" customFormat="false" ht="12.75" hidden="false" customHeight="false" outlineLevel="0" collapsed="false">
      <c r="A17" s="100" t="s">
        <v>172</v>
      </c>
      <c r="B17" s="101" t="s">
        <v>173</v>
      </c>
      <c r="C17" s="102" t="n">
        <v>26.4468607506138</v>
      </c>
      <c r="D17" s="102" t="n">
        <v>265.3</v>
      </c>
    </row>
    <row r="18" customFormat="false" ht="12.75" hidden="false" customHeight="false" outlineLevel="0" collapsed="false">
      <c r="A18" s="100" t="s">
        <v>174</v>
      </c>
      <c r="B18" s="101" t="s">
        <v>175</v>
      </c>
      <c r="C18" s="102" t="n">
        <v>25.0580046403712</v>
      </c>
      <c r="D18" s="102" t="n">
        <v>250.3</v>
      </c>
    </row>
    <row r="19" customFormat="false" ht="12.75" hidden="false" customHeight="false" outlineLevel="0" collapsed="false">
      <c r="A19" s="100" t="s">
        <v>176</v>
      </c>
      <c r="B19" s="101" t="s">
        <v>177</v>
      </c>
      <c r="C19" s="102" t="n">
        <v>29.76</v>
      </c>
      <c r="D19" s="102" t="n">
        <v>196.1</v>
      </c>
    </row>
    <row r="20" customFormat="false" ht="12.75" hidden="false" customHeight="false" outlineLevel="0" collapsed="false">
      <c r="A20" s="100" t="s">
        <v>178</v>
      </c>
      <c r="B20" s="101" t="s">
        <v>179</v>
      </c>
      <c r="C20" s="102" t="n">
        <v>28.2932416953036</v>
      </c>
      <c r="D20" s="102" t="n">
        <v>250.2</v>
      </c>
    </row>
    <row r="21" customFormat="false" ht="12.75" hidden="false" customHeight="false" outlineLevel="0" collapsed="false">
      <c r="A21" s="100" t="s">
        <v>180</v>
      </c>
      <c r="B21" s="101" t="s">
        <v>181</v>
      </c>
      <c r="C21" s="102" t="n">
        <v>26.8957345971564</v>
      </c>
      <c r="D21" s="102" t="n">
        <v>179.9</v>
      </c>
    </row>
    <row r="22" customFormat="false" ht="12.75" hidden="false" customHeight="false" outlineLevel="0" collapsed="false">
      <c r="A22" s="100" t="s">
        <v>182</v>
      </c>
      <c r="B22" s="101" t="s">
        <v>183</v>
      </c>
      <c r="C22" s="102" t="n">
        <v>45.2020202020202</v>
      </c>
      <c r="D22" s="102" t="n">
        <v>129.4</v>
      </c>
    </row>
    <row r="23" customFormat="false" ht="12.75" hidden="false" customHeight="false" outlineLevel="0" collapsed="false">
      <c r="A23" s="100" t="s">
        <v>184</v>
      </c>
      <c r="B23" s="101" t="s">
        <v>185</v>
      </c>
      <c r="C23" s="102" t="n">
        <v>29.1245791245791</v>
      </c>
      <c r="D23" s="102" t="n">
        <v>151.2</v>
      </c>
    </row>
    <row r="24" customFormat="false" ht="12.75" hidden="false" customHeight="false" outlineLevel="0" collapsed="false">
      <c r="A24" s="100" t="s">
        <v>186</v>
      </c>
      <c r="B24" s="101" t="s">
        <v>187</v>
      </c>
      <c r="C24" s="102" t="n">
        <v>20.1426024955437</v>
      </c>
      <c r="D24" s="102" t="n">
        <v>189.6</v>
      </c>
    </row>
    <row r="25" customFormat="false" ht="12.75" hidden="false" customHeight="false" outlineLevel="0" collapsed="false">
      <c r="A25" s="100" t="s">
        <v>188</v>
      </c>
      <c r="B25" s="101" t="s">
        <v>189</v>
      </c>
      <c r="C25" s="102" t="n">
        <v>17.6119402985075</v>
      </c>
      <c r="D25" s="102" t="n">
        <v>174</v>
      </c>
    </row>
    <row r="26" customFormat="false" ht="12.75" hidden="false" customHeight="false" outlineLevel="0" collapsed="false">
      <c r="A26" s="100" t="s">
        <v>190</v>
      </c>
      <c r="B26" s="101" t="s">
        <v>191</v>
      </c>
      <c r="C26" s="102" t="n">
        <v>25.5220417633411</v>
      </c>
      <c r="D26" s="102" t="n">
        <v>152.7</v>
      </c>
    </row>
    <row r="27" customFormat="false" ht="12.75" hidden="false" customHeight="false" outlineLevel="0" collapsed="false">
      <c r="A27" s="100" t="s">
        <v>192</v>
      </c>
      <c r="B27" s="101" t="s">
        <v>193</v>
      </c>
      <c r="C27" s="102" t="n">
        <v>22.3796033994334</v>
      </c>
      <c r="D27" s="102" t="n">
        <v>163.4</v>
      </c>
    </row>
    <row r="28" customFormat="false" ht="12.75" hidden="false" customHeight="false" outlineLevel="0" collapsed="false">
      <c r="A28" s="100" t="s">
        <v>194</v>
      </c>
      <c r="B28" s="101" t="s">
        <v>195</v>
      </c>
      <c r="C28" s="102" t="n">
        <v>29.8862461220269</v>
      </c>
      <c r="D28" s="102" t="n">
        <v>143.4</v>
      </c>
    </row>
    <row r="29" customFormat="false" ht="12.75" hidden="false" customHeight="false" outlineLevel="0" collapsed="false">
      <c r="A29" s="100" t="s">
        <v>196</v>
      </c>
      <c r="B29" s="101" t="s">
        <v>197</v>
      </c>
      <c r="C29" s="102" t="n">
        <v>22.8173766343315</v>
      </c>
      <c r="D29" s="102" t="n">
        <v>177.3</v>
      </c>
    </row>
    <row r="30" customFormat="false" ht="12.75" hidden="false" customHeight="false" outlineLevel="0" collapsed="false">
      <c r="A30" s="100" t="s">
        <v>198</v>
      </c>
      <c r="B30" s="101" t="s">
        <v>199</v>
      </c>
      <c r="C30" s="102" t="n">
        <v>21.1367673179396</v>
      </c>
      <c r="D30" s="102" t="n">
        <v>116.5</v>
      </c>
    </row>
    <row r="31" customFormat="false" ht="12.75" hidden="false" customHeight="false" outlineLevel="0" collapsed="false">
      <c r="A31" s="100" t="s">
        <v>200</v>
      </c>
      <c r="B31" s="101" t="s">
        <v>201</v>
      </c>
      <c r="C31" s="102" t="n">
        <v>32.5503355704698</v>
      </c>
      <c r="D31" s="102" t="n">
        <v>119.3</v>
      </c>
    </row>
    <row r="32" customFormat="false" ht="12.75" hidden="false" customHeight="false" outlineLevel="0" collapsed="false">
      <c r="A32" s="100" t="s">
        <v>202</v>
      </c>
      <c r="B32" s="101" t="s">
        <v>203</v>
      </c>
      <c r="C32" s="102" t="n">
        <v>36.551724137931</v>
      </c>
      <c r="D32" s="102" t="n">
        <v>106.1</v>
      </c>
    </row>
    <row r="33" customFormat="false" ht="12.75" hidden="false" customHeight="false" outlineLevel="0" collapsed="false">
      <c r="A33" s="100" t="s">
        <v>204</v>
      </c>
      <c r="B33" s="101" t="s">
        <v>205</v>
      </c>
      <c r="C33" s="102" t="n">
        <v>39.4514767932489</v>
      </c>
      <c r="D33" s="102" t="n">
        <v>115.1</v>
      </c>
    </row>
    <row r="34" customFormat="false" ht="12.75" hidden="false" customHeight="false" outlineLevel="0" collapsed="false">
      <c r="A34" s="100" t="s">
        <v>206</v>
      </c>
      <c r="B34" s="101" t="s">
        <v>207</v>
      </c>
      <c r="C34" s="102" t="n">
        <v>25.4807692307692</v>
      </c>
      <c r="D34" s="102" t="n">
        <v>172.2</v>
      </c>
    </row>
    <row r="35" customFormat="false" ht="12.75" hidden="false" customHeight="false" outlineLevel="0" collapsed="false">
      <c r="A35" s="100" t="s">
        <v>208</v>
      </c>
      <c r="B35" s="101" t="s">
        <v>209</v>
      </c>
      <c r="C35" s="102" t="n">
        <v>25.8671952428147</v>
      </c>
      <c r="D35" s="102" t="n">
        <v>157.6</v>
      </c>
    </row>
    <row r="36" customFormat="false" ht="12.75" hidden="false" customHeight="false" outlineLevel="0" collapsed="false">
      <c r="A36" s="100" t="s">
        <v>210</v>
      </c>
      <c r="B36" s="101" t="s">
        <v>211</v>
      </c>
      <c r="C36" s="102" t="n">
        <v>26.8744734625105</v>
      </c>
      <c r="D36" s="102" t="n">
        <v>200.5</v>
      </c>
    </row>
    <row r="37" customFormat="false" ht="12.75" hidden="false" customHeight="false" outlineLevel="0" collapsed="false">
      <c r="A37" s="100" t="s">
        <v>212</v>
      </c>
      <c r="B37" s="101" t="s">
        <v>213</v>
      </c>
      <c r="C37" s="102" t="n">
        <v>29.6689569019363</v>
      </c>
      <c r="D37" s="102" t="n">
        <v>189.4</v>
      </c>
    </row>
    <row r="38" customFormat="false" ht="12.75" hidden="false" customHeight="false" outlineLevel="0" collapsed="false">
      <c r="A38" s="100" t="s">
        <v>214</v>
      </c>
      <c r="B38" s="101" t="s">
        <v>215</v>
      </c>
      <c r="C38" s="102" t="n">
        <v>33.5811106252733</v>
      </c>
      <c r="D38" s="102" t="n">
        <v>153.1</v>
      </c>
    </row>
    <row r="39" customFormat="false" ht="12.75" hidden="false" customHeight="false" outlineLevel="0" collapsed="false">
      <c r="A39" s="100" t="s">
        <v>216</v>
      </c>
      <c r="B39" s="101" t="s">
        <v>217</v>
      </c>
      <c r="C39" s="102" t="n">
        <v>37.0565045992116</v>
      </c>
      <c r="D39" s="102" t="n">
        <v>137.8</v>
      </c>
    </row>
    <row r="40" customFormat="false" ht="12.75" hidden="false" customHeight="false" outlineLevel="0" collapsed="false">
      <c r="A40" s="100" t="s">
        <v>218</v>
      </c>
      <c r="B40" s="101" t="s">
        <v>219</v>
      </c>
      <c r="C40" s="102" t="n">
        <v>34.7509113001215</v>
      </c>
      <c r="D40" s="102" t="n">
        <v>152.6</v>
      </c>
    </row>
    <row r="41" customFormat="false" ht="12.75" hidden="false" customHeight="false" outlineLevel="0" collapsed="false">
      <c r="A41" s="100" t="s">
        <v>220</v>
      </c>
      <c r="B41" s="101" t="s">
        <v>221</v>
      </c>
      <c r="C41" s="102" t="n">
        <v>30.8474576271186</v>
      </c>
      <c r="D41" s="102" t="n">
        <v>180.7</v>
      </c>
    </row>
    <row r="42" customFormat="false" ht="12.75" hidden="false" customHeight="false" outlineLevel="0" collapsed="false">
      <c r="A42" s="100" t="s">
        <v>222</v>
      </c>
      <c r="B42" s="101" t="s">
        <v>223</v>
      </c>
      <c r="C42" s="102" t="n">
        <v>27.7070063694268</v>
      </c>
      <c r="D42" s="102" t="n">
        <v>219.4</v>
      </c>
    </row>
    <row r="43" customFormat="false" ht="12.75" hidden="false" customHeight="false" outlineLevel="0" collapsed="false">
      <c r="A43" s="100" t="s">
        <v>224</v>
      </c>
      <c r="B43" s="101" t="s">
        <v>225</v>
      </c>
      <c r="C43" s="102" t="n">
        <v>20.6402695871946</v>
      </c>
      <c r="D43" s="102" t="n">
        <v>188.3</v>
      </c>
    </row>
    <row r="44" customFormat="false" ht="12.75" hidden="false" customHeight="false" outlineLevel="0" collapsed="false">
      <c r="A44" s="100" t="s">
        <v>226</v>
      </c>
      <c r="B44" s="101" t="s">
        <v>227</v>
      </c>
      <c r="C44" s="102" t="n">
        <v>19.3220338983051</v>
      </c>
      <c r="D44" s="102" t="n">
        <v>231.7</v>
      </c>
    </row>
    <row r="45" customFormat="false" ht="12.75" hidden="false" customHeight="false" outlineLevel="0" collapsed="false">
      <c r="A45" s="100" t="s">
        <v>228</v>
      </c>
      <c r="B45" s="101" t="s">
        <v>229</v>
      </c>
      <c r="C45" s="102" t="n">
        <v>15.9789288849868</v>
      </c>
      <c r="D45" s="102" t="n">
        <v>236.9</v>
      </c>
    </row>
    <row r="46" customFormat="false" ht="12.75" hidden="false" customHeight="false" outlineLevel="0" collapsed="false">
      <c r="A46" s="100" t="s">
        <v>230</v>
      </c>
      <c r="B46" s="101" t="s">
        <v>231</v>
      </c>
      <c r="C46" s="102" t="n">
        <v>31.8982387475538</v>
      </c>
      <c r="D46" s="102" t="n">
        <v>201.8</v>
      </c>
    </row>
    <row r="47" customFormat="false" ht="12.75" hidden="false" customHeight="false" outlineLevel="0" collapsed="false">
      <c r="A47" s="100" t="s">
        <v>232</v>
      </c>
      <c r="B47" s="101" t="s">
        <v>233</v>
      </c>
      <c r="C47" s="102" t="n">
        <v>26.6310160427807</v>
      </c>
      <c r="D47" s="102" t="n">
        <v>170.9</v>
      </c>
    </row>
    <row r="48" customFormat="false" ht="12.75" hidden="false" customHeight="false" outlineLevel="0" collapsed="false">
      <c r="A48" s="100" t="s">
        <v>234</v>
      </c>
      <c r="B48" s="101" t="s">
        <v>235</v>
      </c>
      <c r="C48" s="102" t="n">
        <v>31.3291139240506</v>
      </c>
      <c r="D48" s="102" t="n">
        <v>205.5</v>
      </c>
    </row>
    <row r="49" customFormat="false" ht="12.75" hidden="false" customHeight="false" outlineLevel="0" collapsed="false">
      <c r="A49" s="100" t="s">
        <v>236</v>
      </c>
      <c r="B49" s="101" t="s">
        <v>237</v>
      </c>
      <c r="C49" s="102" t="n">
        <v>32.5116279069767</v>
      </c>
      <c r="D49" s="102" t="n">
        <v>167</v>
      </c>
    </row>
    <row r="50" customFormat="false" ht="12.75" hidden="false" customHeight="false" outlineLevel="0" collapsed="false">
      <c r="A50" s="100" t="s">
        <v>238</v>
      </c>
      <c r="B50" s="101" t="s">
        <v>239</v>
      </c>
      <c r="C50" s="102" t="n">
        <v>42.3366834170854</v>
      </c>
      <c r="D50" s="102" t="n">
        <v>167.5</v>
      </c>
    </row>
    <row r="51" customFormat="false" ht="12.75" hidden="false" customHeight="false" outlineLevel="0" collapsed="false">
      <c r="A51" s="100" t="s">
        <v>240</v>
      </c>
      <c r="B51" s="101" t="s">
        <v>241</v>
      </c>
      <c r="C51" s="102" t="n">
        <v>24.8618784530387</v>
      </c>
      <c r="D51" s="102" t="n">
        <v>193.1</v>
      </c>
    </row>
    <row r="52" customFormat="false" ht="12.75" hidden="false" customHeight="false" outlineLevel="0" collapsed="false">
      <c r="A52" s="100" t="s">
        <v>242</v>
      </c>
      <c r="B52" s="101" t="s">
        <v>243</v>
      </c>
      <c r="C52" s="102" t="n">
        <v>22.4050632911392</v>
      </c>
      <c r="D52" s="102" t="n">
        <v>220.7</v>
      </c>
    </row>
    <row r="53" customFormat="false" ht="12.75" hidden="false" customHeight="false" outlineLevel="0" collapsed="false">
      <c r="A53" s="100" t="s">
        <v>244</v>
      </c>
      <c r="B53" s="101" t="s">
        <v>245</v>
      </c>
      <c r="C53" s="102" t="n">
        <v>27.1626297577855</v>
      </c>
      <c r="D53" s="102" t="n">
        <v>192.6</v>
      </c>
    </row>
    <row r="54" customFormat="false" ht="12.75" hidden="false" customHeight="false" outlineLevel="0" collapsed="false">
      <c r="A54" s="100" t="s">
        <v>246</v>
      </c>
      <c r="B54" s="101" t="s">
        <v>247</v>
      </c>
      <c r="C54" s="102" t="n">
        <v>35.0348027842227</v>
      </c>
      <c r="D54" s="102" t="n">
        <v>189.9</v>
      </c>
    </row>
    <row r="55" customFormat="false" ht="12.75" hidden="false" customHeight="false" outlineLevel="0" collapsed="false">
      <c r="A55" s="100" t="s">
        <v>248</v>
      </c>
      <c r="B55" s="101" t="s">
        <v>249</v>
      </c>
      <c r="C55" s="102" t="n">
        <v>18.6915887850467</v>
      </c>
      <c r="D55" s="102" t="n">
        <v>173.6</v>
      </c>
    </row>
    <row r="56" customFormat="false" ht="12.75" hidden="false" customHeight="false" outlineLevel="0" collapsed="false">
      <c r="A56" s="100" t="s">
        <v>250</v>
      </c>
      <c r="B56" s="101" t="s">
        <v>251</v>
      </c>
      <c r="C56" s="102" t="n">
        <v>20.1077199281867</v>
      </c>
      <c r="D56" s="102" t="n">
        <v>170.5</v>
      </c>
    </row>
    <row r="57" customFormat="false" ht="12.75" hidden="false" customHeight="false" outlineLevel="0" collapsed="false">
      <c r="A57" s="100" t="s">
        <v>252</v>
      </c>
      <c r="B57" s="101" t="s">
        <v>253</v>
      </c>
      <c r="C57" s="102" t="n">
        <v>23.2073011734029</v>
      </c>
      <c r="D57" s="102" t="n">
        <v>193.5</v>
      </c>
    </row>
    <row r="58" customFormat="false" ht="12.75" hidden="false" customHeight="false" outlineLevel="0" collapsed="false">
      <c r="A58" s="100" t="s">
        <v>254</v>
      </c>
      <c r="B58" s="101" t="s">
        <v>255</v>
      </c>
      <c r="C58" s="102" t="n">
        <v>22.0670391061453</v>
      </c>
      <c r="D58" s="102" t="n">
        <v>193.3</v>
      </c>
    </row>
    <row r="59" customFormat="false" ht="12.75" hidden="false" customHeight="false" outlineLevel="0" collapsed="false">
      <c r="A59" s="100" t="s">
        <v>256</v>
      </c>
      <c r="B59" s="101" t="s">
        <v>257</v>
      </c>
      <c r="C59" s="102" t="n">
        <v>26.725266504582</v>
      </c>
      <c r="D59" s="102" t="n">
        <v>152.2</v>
      </c>
    </row>
    <row r="60" customFormat="false" ht="12.75" hidden="false" customHeight="false" outlineLevel="0" collapsed="false">
      <c r="A60" s="100" t="s">
        <v>258</v>
      </c>
      <c r="B60" s="101" t="s">
        <v>259</v>
      </c>
      <c r="C60" s="102" t="n">
        <v>18.4018007878447</v>
      </c>
      <c r="D60" s="102" t="n">
        <v>192.3</v>
      </c>
    </row>
    <row r="61" customFormat="false" ht="12.75" hidden="false" customHeight="false" outlineLevel="0" collapsed="false">
      <c r="A61" s="100" t="s">
        <v>260</v>
      </c>
      <c r="B61" s="101" t="s">
        <v>261</v>
      </c>
      <c r="C61" s="102" t="n">
        <v>15.6774193548387</v>
      </c>
      <c r="D61" s="102" t="n">
        <v>178.6</v>
      </c>
    </row>
    <row r="62" customFormat="false" ht="12.75" hidden="false" customHeight="false" outlineLevel="0" collapsed="false">
      <c r="A62" s="100" t="s">
        <v>262</v>
      </c>
      <c r="B62" s="101" t="s">
        <v>263</v>
      </c>
      <c r="C62" s="102" t="n">
        <v>10.8541392904074</v>
      </c>
      <c r="D62" s="102" t="n">
        <v>127.5</v>
      </c>
    </row>
    <row r="63" customFormat="false" ht="12.75" hidden="false" customHeight="false" outlineLevel="0" collapsed="false">
      <c r="A63" s="100" t="s">
        <v>264</v>
      </c>
      <c r="B63" s="101" t="s">
        <v>265</v>
      </c>
      <c r="C63" s="102" t="n">
        <v>8.31024930747923</v>
      </c>
      <c r="D63" s="102" t="n">
        <v>114.2</v>
      </c>
    </row>
    <row r="64" customFormat="false" ht="12.75" hidden="false" customHeight="false" outlineLevel="0" collapsed="false">
      <c r="A64" s="100" t="s">
        <v>266</v>
      </c>
      <c r="B64" s="101" t="s">
        <v>267</v>
      </c>
      <c r="C64" s="102" t="n">
        <v>16.7980331188083</v>
      </c>
      <c r="D64" s="102" t="n">
        <v>105.3</v>
      </c>
    </row>
    <row r="65" customFormat="false" ht="12.75" hidden="false" customHeight="false" outlineLevel="0" collapsed="false">
      <c r="A65" s="100" t="s">
        <v>268</v>
      </c>
      <c r="B65" s="101" t="s">
        <v>269</v>
      </c>
      <c r="C65" s="102" t="n">
        <v>8.99031811894882</v>
      </c>
      <c r="D65" s="102" t="n">
        <v>169.3</v>
      </c>
    </row>
    <row r="66" customFormat="false" ht="12.75" hidden="false" customHeight="false" outlineLevel="0" collapsed="false">
      <c r="A66" s="100" t="s">
        <v>270</v>
      </c>
      <c r="B66" s="101" t="s">
        <v>271</v>
      </c>
      <c r="C66" s="102" t="n">
        <v>9.53626634958383</v>
      </c>
      <c r="D66" s="102" t="n">
        <v>181.4</v>
      </c>
    </row>
    <row r="67" customFormat="false" ht="12.75" hidden="false" customHeight="false" outlineLevel="0" collapsed="false">
      <c r="A67" s="100" t="s">
        <v>272</v>
      </c>
      <c r="B67" s="101" t="s">
        <v>273</v>
      </c>
      <c r="C67" s="102" t="n">
        <v>15.7088122605364</v>
      </c>
      <c r="D67" s="102" t="n">
        <v>214.5</v>
      </c>
    </row>
    <row r="68" customFormat="false" ht="12.75" hidden="false" customHeight="false" outlineLevel="0" collapsed="false">
      <c r="A68" s="100" t="s">
        <v>274</v>
      </c>
      <c r="B68" s="101" t="s">
        <v>275</v>
      </c>
      <c r="C68" s="102" t="n">
        <v>13.6363636363636</v>
      </c>
      <c r="D68" s="102" t="n">
        <v>169</v>
      </c>
    </row>
    <row r="69" customFormat="false" ht="12.75" hidden="false" customHeight="false" outlineLevel="0" collapsed="false">
      <c r="A69" s="100" t="s">
        <v>276</v>
      </c>
      <c r="B69" s="101" t="s">
        <v>277</v>
      </c>
      <c r="C69" s="102" t="n">
        <v>15.9574468085106</v>
      </c>
      <c r="D69" s="102" t="n">
        <v>181.1</v>
      </c>
    </row>
    <row r="70" customFormat="false" ht="12.75" hidden="false" customHeight="false" outlineLevel="0" collapsed="false">
      <c r="A70" s="100" t="s">
        <v>278</v>
      </c>
      <c r="B70" s="101" t="s">
        <v>279</v>
      </c>
      <c r="C70" s="102" t="n">
        <v>13.1533101045296</v>
      </c>
      <c r="D70" s="102" t="n">
        <v>201.8</v>
      </c>
    </row>
    <row r="71" customFormat="false" ht="12.75" hidden="false" customHeight="false" outlineLevel="0" collapsed="false">
      <c r="A71" s="100" t="s">
        <v>280</v>
      </c>
      <c r="B71" s="101" t="s">
        <v>281</v>
      </c>
      <c r="C71" s="102" t="n">
        <v>14.7776183644189</v>
      </c>
      <c r="D71" s="102" t="n">
        <v>202.9</v>
      </c>
    </row>
    <row r="72" customFormat="false" ht="12.75" hidden="false" customHeight="false" outlineLevel="0" collapsed="false">
      <c r="A72" s="100" t="s">
        <v>282</v>
      </c>
      <c r="B72" s="101" t="s">
        <v>283</v>
      </c>
      <c r="C72" s="102" t="n">
        <v>10.7098381070984</v>
      </c>
      <c r="D72" s="102" t="n">
        <v>173.8</v>
      </c>
    </row>
    <row r="73" customFormat="false" ht="12.75" hidden="false" customHeight="false" outlineLevel="0" collapsed="false">
      <c r="A73" s="100" t="s">
        <v>284</v>
      </c>
      <c r="B73" s="101" t="s">
        <v>285</v>
      </c>
      <c r="C73" s="102" t="n">
        <v>10.7895951977836</v>
      </c>
      <c r="D73" s="102" t="n">
        <v>177.2</v>
      </c>
    </row>
    <row r="74" customFormat="false" ht="12.75" hidden="false" customHeight="false" outlineLevel="0" collapsed="false">
      <c r="A74" s="100" t="s">
        <v>286</v>
      </c>
      <c r="B74" s="101" t="s">
        <v>287</v>
      </c>
      <c r="C74" s="102" t="n">
        <v>10.7792207792208</v>
      </c>
      <c r="D74" s="102" t="n">
        <v>156</v>
      </c>
    </row>
    <row r="75" customFormat="false" ht="12.75" hidden="false" customHeight="false" outlineLevel="0" collapsed="false">
      <c r="A75" s="100" t="s">
        <v>288</v>
      </c>
      <c r="B75" s="101" t="s">
        <v>289</v>
      </c>
      <c r="C75" s="102" t="n">
        <v>16.1929940515532</v>
      </c>
      <c r="D75" s="102" t="n">
        <v>169.4</v>
      </c>
    </row>
    <row r="76" customFormat="false" ht="12.75" hidden="false" customHeight="false" outlineLevel="0" collapsed="false">
      <c r="A76" s="100" t="s">
        <v>290</v>
      </c>
      <c r="B76" s="101" t="s">
        <v>291</v>
      </c>
      <c r="C76" s="102" t="n">
        <v>10.3244837758112</v>
      </c>
      <c r="D76" s="102" t="n">
        <v>123</v>
      </c>
    </row>
    <row r="77" customFormat="false" ht="12.75" hidden="false" customHeight="false" outlineLevel="0" collapsed="false">
      <c r="A77" s="100" t="s">
        <v>292</v>
      </c>
      <c r="B77" s="101" t="s">
        <v>293</v>
      </c>
      <c r="C77" s="102" t="n">
        <v>6.97318007662835</v>
      </c>
      <c r="D77" s="102" t="n">
        <v>140.2</v>
      </c>
    </row>
    <row r="78" customFormat="false" ht="12.75" hidden="false" customHeight="false" outlineLevel="0" collapsed="false">
      <c r="A78" s="100" t="s">
        <v>294</v>
      </c>
      <c r="B78" s="101" t="s">
        <v>295</v>
      </c>
      <c r="C78" s="102" t="n">
        <v>8.72313527180784</v>
      </c>
      <c r="D78" s="102" t="n">
        <v>154.2</v>
      </c>
    </row>
    <row r="79" customFormat="false" ht="12.75" hidden="false" customHeight="false" outlineLevel="0" collapsed="false">
      <c r="A79" s="100" t="s">
        <v>296</v>
      </c>
      <c r="B79" s="101" t="s">
        <v>297</v>
      </c>
      <c r="C79" s="102" t="n">
        <v>6.89655172413793</v>
      </c>
      <c r="D79" s="102" t="n">
        <v>156.2</v>
      </c>
    </row>
    <row r="80" customFormat="false" ht="12.75" hidden="false" customHeight="false" outlineLevel="0" collapsed="false">
      <c r="A80" s="100" t="s">
        <v>298</v>
      </c>
      <c r="B80" s="101" t="s">
        <v>299</v>
      </c>
      <c r="C80" s="102" t="n">
        <v>9.32265112891479</v>
      </c>
      <c r="D80" s="102" t="n">
        <v>111.7</v>
      </c>
    </row>
    <row r="81" customFormat="false" ht="12.75" hidden="false" customHeight="false" outlineLevel="0" collapsed="false">
      <c r="A81" s="100" t="s">
        <v>300</v>
      </c>
      <c r="B81" s="101" t="s">
        <v>301</v>
      </c>
      <c r="C81" s="102" t="n">
        <v>5.98106712564544</v>
      </c>
      <c r="D81" s="102" t="n">
        <v>101.4</v>
      </c>
    </row>
    <row r="82" customFormat="false" ht="12.75" hidden="false" customHeight="false" outlineLevel="0" collapsed="false">
      <c r="A82" s="100" t="s">
        <v>302</v>
      </c>
      <c r="B82" s="101" t="s">
        <v>303</v>
      </c>
      <c r="C82" s="102" t="n">
        <v>8.42170929507174</v>
      </c>
      <c r="D82" s="102" t="n">
        <v>196.8</v>
      </c>
    </row>
    <row r="83" customFormat="false" ht="12.75" hidden="false" customHeight="false" outlineLevel="0" collapsed="false">
      <c r="A83" s="100" t="s">
        <v>304</v>
      </c>
      <c r="B83" s="101" t="s">
        <v>305</v>
      </c>
      <c r="C83" s="102" t="n">
        <v>17.846034214619</v>
      </c>
      <c r="D83" s="102" t="n">
        <v>136.1</v>
      </c>
    </row>
    <row r="84" customFormat="false" ht="12.75" hidden="false" customHeight="false" outlineLevel="0" collapsed="false">
      <c r="A84" s="100" t="s">
        <v>306</v>
      </c>
      <c r="B84" s="101" t="s">
        <v>307</v>
      </c>
      <c r="C84" s="102" t="n">
        <v>13.5081642751113</v>
      </c>
      <c r="D84" s="102" t="n">
        <v>112.6</v>
      </c>
    </row>
    <row r="85" customFormat="false" ht="12.75" hidden="false" customHeight="false" outlineLevel="0" collapsed="false">
      <c r="A85" s="100" t="s">
        <v>308</v>
      </c>
      <c r="B85" s="101" t="s">
        <v>309</v>
      </c>
      <c r="C85" s="102" t="n">
        <v>8.06164789567279</v>
      </c>
      <c r="D85" s="102" t="n">
        <v>140.2</v>
      </c>
    </row>
    <row r="86" customFormat="false" ht="12.75" hidden="false" customHeight="false" outlineLevel="0" collapsed="false">
      <c r="A86" s="100" t="s">
        <v>310</v>
      </c>
      <c r="B86" s="101" t="s">
        <v>311</v>
      </c>
      <c r="C86" s="102" t="n">
        <v>13.2551848512173</v>
      </c>
      <c r="D86" s="102" t="n">
        <v>158.1</v>
      </c>
    </row>
    <row r="87" customFormat="false" ht="12.75" hidden="false" customHeight="false" outlineLevel="0" collapsed="false">
      <c r="A87" s="100" t="s">
        <v>312</v>
      </c>
      <c r="B87" s="101" t="s">
        <v>313</v>
      </c>
      <c r="C87" s="102" t="n">
        <v>13.6712749615975</v>
      </c>
      <c r="D87" s="102" t="n">
        <v>152.3</v>
      </c>
    </row>
    <row r="88" customFormat="false" ht="12.75" hidden="false" customHeight="false" outlineLevel="0" collapsed="false">
      <c r="A88" s="100" t="s">
        <v>314</v>
      </c>
      <c r="B88" s="101" t="s">
        <v>315</v>
      </c>
      <c r="C88" s="102" t="n">
        <v>22.9143242635485</v>
      </c>
      <c r="D88" s="102" t="n">
        <v>128.4</v>
      </c>
    </row>
    <row r="89" customFormat="false" ht="12.75" hidden="false" customHeight="false" outlineLevel="0" collapsed="false">
      <c r="A89" s="100" t="s">
        <v>316</v>
      </c>
      <c r="B89" s="101" t="s">
        <v>317</v>
      </c>
      <c r="C89" s="102" t="n">
        <v>11.769991015274</v>
      </c>
      <c r="D89" s="102" t="n">
        <v>178.6</v>
      </c>
    </row>
    <row r="90" customFormat="false" ht="12.75" hidden="false" customHeight="false" outlineLevel="0" collapsed="false">
      <c r="A90" s="100" t="s">
        <v>318</v>
      </c>
      <c r="B90" s="101" t="s">
        <v>319</v>
      </c>
      <c r="C90" s="102" t="n">
        <v>23.0616302186879</v>
      </c>
      <c r="D90" s="102" t="n">
        <v>126.9</v>
      </c>
    </row>
    <row r="91" customFormat="false" ht="12.75" hidden="false" customHeight="false" outlineLevel="0" collapsed="false">
      <c r="A91" s="100" t="s">
        <v>320</v>
      </c>
      <c r="B91" s="105" t="s">
        <v>321</v>
      </c>
      <c r="C91" s="102" t="n">
        <v>32.7341532639546</v>
      </c>
      <c r="D91" s="102" t="n">
        <v>203.4</v>
      </c>
    </row>
    <row r="92" customFormat="false" ht="12.75" hidden="false" customHeight="false" outlineLevel="0" collapsed="false">
      <c r="A92" s="100" t="s">
        <v>322</v>
      </c>
      <c r="B92" s="105" t="s">
        <v>323</v>
      </c>
      <c r="C92" s="102" t="n">
        <v>22.8682170542636</v>
      </c>
      <c r="D92" s="102" t="n">
        <v>131.3</v>
      </c>
    </row>
    <row r="93" customFormat="false" ht="12.75" hidden="false" customHeight="false" outlineLevel="0" collapsed="false">
      <c r="A93" s="100" t="s">
        <v>324</v>
      </c>
      <c r="B93" s="101" t="s">
        <v>325</v>
      </c>
      <c r="C93" s="102" t="n">
        <v>36.984207845135</v>
      </c>
      <c r="D93" s="102" t="n">
        <v>148.3</v>
      </c>
    </row>
    <row r="94" customFormat="false" ht="12.75" hidden="false" customHeight="false" outlineLevel="0" collapsed="false">
      <c r="A94" s="100" t="s">
        <v>326</v>
      </c>
      <c r="B94" s="101" t="s">
        <v>327</v>
      </c>
      <c r="C94" s="102" t="n">
        <v>29.7843665768194</v>
      </c>
      <c r="D94" s="102" t="n">
        <v>124.8</v>
      </c>
    </row>
    <row r="95" customFormat="false" ht="12.75" hidden="false" customHeight="false" outlineLevel="0" collapsed="false">
      <c r="A95" s="100" t="s">
        <v>328</v>
      </c>
      <c r="B95" s="101" t="s">
        <v>329</v>
      </c>
      <c r="C95" s="102" t="n">
        <v>7.48031496062992</v>
      </c>
      <c r="D95" s="102" t="n">
        <v>106.9</v>
      </c>
    </row>
    <row r="96" customFormat="false" ht="12.75" hidden="false" customHeight="false" outlineLevel="0" collapsed="false">
      <c r="A96" s="100" t="s">
        <v>330</v>
      </c>
      <c r="B96" s="101" t="s">
        <v>331</v>
      </c>
      <c r="C96" s="102" t="n">
        <v>37.6838235294118</v>
      </c>
      <c r="D96" s="102" t="n">
        <v>127.3</v>
      </c>
    </row>
    <row r="97" customFormat="false" ht="12.75" hidden="false" customHeight="false" outlineLevel="0" collapsed="false">
      <c r="A97" s="100" t="s">
        <v>332</v>
      </c>
      <c r="B97" s="101" t="s">
        <v>333</v>
      </c>
      <c r="C97" s="102" t="n">
        <v>29.1316526610644</v>
      </c>
      <c r="D97" s="102" t="n">
        <v>179.2</v>
      </c>
    </row>
    <row r="98" customFormat="false" ht="12.75" hidden="false" customHeight="false" outlineLevel="0" collapsed="false">
      <c r="A98" s="100" t="s">
        <v>334</v>
      </c>
      <c r="B98" s="101" t="s">
        <v>335</v>
      </c>
      <c r="C98" s="102" t="n">
        <v>26.321036889332</v>
      </c>
      <c r="D98" s="102" t="n">
        <v>311.3</v>
      </c>
    </row>
    <row r="99" customFormat="false" ht="12.75" hidden="false" customHeight="false" outlineLevel="0" collapsed="false">
      <c r="A99" s="100" t="s">
        <v>336</v>
      </c>
      <c r="B99" s="101" t="s">
        <v>337</v>
      </c>
      <c r="C99" s="102" t="n">
        <v>35.0993377483444</v>
      </c>
      <c r="D99" s="102" t="n">
        <v>312.2</v>
      </c>
    </row>
    <row r="100" customFormat="false" ht="12.75" hidden="false" customHeight="false" outlineLevel="0" collapsed="false">
      <c r="A100" s="100" t="s">
        <v>338</v>
      </c>
      <c r="B100" s="101" t="s">
        <v>339</v>
      </c>
      <c r="C100" s="102" t="n">
        <v>29.2545710267229</v>
      </c>
      <c r="D100" s="102" t="n">
        <v>161.8</v>
      </c>
    </row>
    <row r="101" customFormat="false" ht="12.75" hidden="false" customHeight="false" outlineLevel="0" collapsed="false">
      <c r="A101" s="100" t="s">
        <v>340</v>
      </c>
      <c r="B101" s="101" t="s">
        <v>341</v>
      </c>
      <c r="C101" s="102" t="n">
        <v>24</v>
      </c>
      <c r="D101" s="102" t="n">
        <v>162.5</v>
      </c>
    </row>
    <row r="102" customFormat="false" ht="12.75" hidden="false" customHeight="false" outlineLevel="0" collapsed="false">
      <c r="A102" s="100" t="s">
        <v>342</v>
      </c>
      <c r="B102" s="101" t="s">
        <v>343</v>
      </c>
      <c r="C102" s="102" t="n">
        <v>7.53911806543385</v>
      </c>
      <c r="D102" s="102" t="n">
        <v>111.1</v>
      </c>
    </row>
    <row r="103" customFormat="false" ht="12.75" hidden="false" customHeight="false" outlineLevel="0" collapsed="false">
      <c r="A103" s="100" t="s">
        <v>344</v>
      </c>
      <c r="B103" s="101" t="s">
        <v>345</v>
      </c>
      <c r="C103" s="102" t="n">
        <v>5.67260940032415</v>
      </c>
      <c r="D103" s="102" t="n">
        <v>165.9</v>
      </c>
    </row>
    <row r="104" customFormat="false" ht="12.75" hidden="false" customHeight="false" outlineLevel="0" collapsed="false">
      <c r="A104" s="100" t="s">
        <v>346</v>
      </c>
      <c r="B104" s="101" t="s">
        <v>347</v>
      </c>
      <c r="C104" s="102" t="n">
        <v>30.5555555555556</v>
      </c>
      <c r="D104" s="102" t="n">
        <v>256.1</v>
      </c>
    </row>
    <row r="105" customFormat="false" ht="12.75" hidden="false" customHeight="false" outlineLevel="0" collapsed="false">
      <c r="A105" s="100" t="n">
        <v>104</v>
      </c>
      <c r="B105" s="97" t="s">
        <v>348</v>
      </c>
      <c r="C105" s="102" t="n">
        <v>26.0692464358452</v>
      </c>
      <c r="D105" s="102" t="n">
        <v>158</v>
      </c>
    </row>
    <row r="106" customFormat="false" ht="12.75" hidden="false" customHeight="false" outlineLevel="0" collapsed="false">
      <c r="A106" s="100" t="n">
        <v>105</v>
      </c>
      <c r="B106" s="97" t="s">
        <v>349</v>
      </c>
      <c r="C106" s="102" t="n">
        <v>36.6863905325444</v>
      </c>
      <c r="D106" s="102" t="n">
        <v>210.6</v>
      </c>
    </row>
    <row r="107" customFormat="false" ht="12.75" hidden="false" customHeight="false" outlineLevel="0" collapsed="false">
      <c r="A107" s="100" t="n">
        <v>106</v>
      </c>
      <c r="B107" s="97" t="s">
        <v>350</v>
      </c>
      <c r="C107" s="102" t="n">
        <v>38.5026737967914</v>
      </c>
      <c r="D107" s="102" t="n">
        <v>154.4</v>
      </c>
    </row>
    <row r="108" customFormat="false" ht="12.75" hidden="false" customHeight="false" outlineLevel="0" collapsed="false">
      <c r="A108" s="100" t="n">
        <v>107</v>
      </c>
      <c r="B108" s="97" t="s">
        <v>351</v>
      </c>
      <c r="C108" s="102" t="n">
        <v>32.9207920792079</v>
      </c>
      <c r="D108" s="102" t="n">
        <v>132</v>
      </c>
    </row>
    <row r="111" customFormat="false" ht="12.75" hidden="false" customHeight="false" outlineLevel="0" collapsed="false">
      <c r="C111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42"/>
    <col collapsed="false" customWidth="true" hidden="false" outlineLevel="0" max="3" min="3" style="0" width="4.14"/>
  </cols>
  <sheetData>
    <row r="1" customFormat="false" ht="12.75" hidden="false" customHeight="true" outlineLevel="0" collapsed="false">
      <c r="A1" s="106"/>
      <c r="B1" s="106"/>
      <c r="D1" s="35" t="s">
        <v>352</v>
      </c>
    </row>
    <row r="3" s="45" customFormat="true" ht="15" hidden="false" customHeight="true" outlineLevel="0" collapsed="false">
      <c r="A3" s="107" t="s">
        <v>353</v>
      </c>
      <c r="B3" s="108"/>
    </row>
    <row r="4" s="45" customFormat="true" ht="27.75" hidden="false" customHeight="true" outlineLevel="0" collapsed="false">
      <c r="A4" s="107"/>
      <c r="B4" s="109" t="s">
        <v>354</v>
      </c>
    </row>
    <row r="5" s="45" customFormat="true" ht="9" hidden="false" customHeight="true" outlineLevel="0" collapsed="false"/>
    <row r="6" s="113" customFormat="true" ht="9" hidden="false" customHeight="true" outlineLevel="0" collapsed="false">
      <c r="A6" s="110" t="s">
        <v>80</v>
      </c>
      <c r="B6" s="111" t="n">
        <v>65.8597694220481</v>
      </c>
      <c r="C6" s="112"/>
      <c r="E6" s="112"/>
    </row>
    <row r="7" s="113" customFormat="true" ht="9" hidden="false" customHeight="true" outlineLevel="0" collapsed="false">
      <c r="A7" s="110" t="s">
        <v>81</v>
      </c>
      <c r="B7" s="111" t="n">
        <v>63.1808731808732</v>
      </c>
      <c r="C7" s="112"/>
      <c r="E7" s="112"/>
    </row>
    <row r="8" s="113" customFormat="true" ht="9" hidden="false" customHeight="true" outlineLevel="0" collapsed="false">
      <c r="A8" s="110" t="s">
        <v>82</v>
      </c>
      <c r="B8" s="111" t="n">
        <v>65.2172910662824</v>
      </c>
      <c r="C8" s="112"/>
      <c r="E8" s="112"/>
    </row>
    <row r="9" s="113" customFormat="true" ht="9" hidden="false" customHeight="true" outlineLevel="0" collapsed="false">
      <c r="A9" s="110" t="s">
        <v>83</v>
      </c>
      <c r="B9" s="111" t="n">
        <v>64.1403679785549</v>
      </c>
      <c r="C9" s="112"/>
      <c r="E9" s="112"/>
    </row>
    <row r="10" s="113" customFormat="true" ht="9" hidden="false" customHeight="true" outlineLevel="0" collapsed="false">
      <c r="A10" s="114" t="s">
        <v>84</v>
      </c>
      <c r="B10" s="111" t="n">
        <v>61.3798387634086</v>
      </c>
      <c r="C10" s="112"/>
      <c r="E10" s="112"/>
    </row>
    <row r="11" s="113" customFormat="true" ht="9" hidden="false" customHeight="true" outlineLevel="0" collapsed="false">
      <c r="A11" s="113" t="s">
        <v>38</v>
      </c>
      <c r="B11" s="111" t="n">
        <v>64.2192764501568</v>
      </c>
      <c r="C11" s="112"/>
      <c r="E11" s="112"/>
    </row>
    <row r="12" s="45" customFormat="true" ht="9" hidden="false" customHeight="true" outlineLevel="0" collapsed="false">
      <c r="A12" s="115"/>
      <c r="B12" s="115"/>
    </row>
  </sheetData>
  <mergeCells count="2">
    <mergeCell ref="A1:B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7" min="6" style="0" width="6.99"/>
    <col collapsed="false" customWidth="true" hidden="false" outlineLevel="0" max="9" min="8" style="0" width="7.85"/>
    <col collapsed="false" customWidth="true" hidden="false" outlineLevel="0" max="11" min="11" style="0" width="24.85"/>
  </cols>
  <sheetData>
    <row r="1" customFormat="false" ht="12.75" hidden="false" customHeight="false" outlineLevel="0" collapsed="false">
      <c r="A1" s="2" t="s">
        <v>355</v>
      </c>
    </row>
    <row r="3" s="11" customFormat="true" ht="21" hidden="false" customHeight="true" outlineLevel="0" collapsed="false">
      <c r="A3" s="116" t="s">
        <v>353</v>
      </c>
      <c r="B3" s="117" t="s">
        <v>356</v>
      </c>
      <c r="C3" s="117" t="s">
        <v>357</v>
      </c>
      <c r="D3" s="118" t="s">
        <v>358</v>
      </c>
      <c r="E3" s="118"/>
      <c r="F3" s="118" t="s">
        <v>359</v>
      </c>
      <c r="G3" s="118"/>
      <c r="H3" s="119" t="s">
        <v>360</v>
      </c>
      <c r="I3" s="119"/>
    </row>
    <row r="4" s="11" customFormat="true" ht="12.75" hidden="false" customHeight="true" outlineLevel="0" collapsed="false">
      <c r="A4" s="116"/>
      <c r="B4" s="117"/>
      <c r="C4" s="117"/>
      <c r="D4" s="117" t="s">
        <v>77</v>
      </c>
      <c r="E4" s="117" t="s">
        <v>361</v>
      </c>
      <c r="F4" s="117" t="s">
        <v>362</v>
      </c>
      <c r="G4" s="117" t="s">
        <v>363</v>
      </c>
      <c r="H4" s="117" t="s">
        <v>362</v>
      </c>
      <c r="I4" s="117" t="s">
        <v>363</v>
      </c>
    </row>
    <row r="5" s="11" customFormat="true" ht="9" hidden="false" customHeight="fals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9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</row>
    <row r="7" customFormat="false" ht="9" hidden="false" customHeight="true" outlineLevel="0" collapsed="false">
      <c r="A7" s="122" t="s">
        <v>18</v>
      </c>
      <c r="B7" s="123" t="n">
        <v>15175</v>
      </c>
      <c r="C7" s="124" t="n">
        <v>3.41825433411561</v>
      </c>
      <c r="D7" s="123" t="n">
        <v>11660</v>
      </c>
      <c r="E7" s="124" t="n">
        <f aca="false">D7/B7*100</f>
        <v>76.836902800659</v>
      </c>
      <c r="F7" s="124" t="n">
        <v>419.349369269583</v>
      </c>
      <c r="G7" s="124" t="n">
        <v>479.122559583821</v>
      </c>
      <c r="H7" s="124" t="n">
        <v>33.5362498916468</v>
      </c>
      <c r="I7" s="124" t="n">
        <v>30.5835481940763</v>
      </c>
      <c r="K7" s="45"/>
      <c r="L7" s="45"/>
      <c r="M7" s="45"/>
    </row>
    <row r="8" customFormat="false" ht="9" hidden="false" customHeight="true" outlineLevel="0" collapsed="false">
      <c r="A8" s="125" t="s">
        <v>364</v>
      </c>
      <c r="B8" s="123" t="n">
        <v>449</v>
      </c>
      <c r="C8" s="124" t="n">
        <v>3.52252178040333</v>
      </c>
      <c r="D8" s="123" t="n">
        <v>337</v>
      </c>
      <c r="E8" s="124" t="n">
        <f aca="false">D8/B8*100</f>
        <v>75.0556792873051</v>
      </c>
      <c r="F8" s="124" t="n">
        <v>399.919639292892</v>
      </c>
      <c r="G8" s="124" t="n">
        <v>469.256247249812</v>
      </c>
      <c r="H8" s="124" t="n">
        <v>34.4420262275954</v>
      </c>
      <c r="I8" s="124" t="n">
        <v>31.6983047735941</v>
      </c>
      <c r="K8" s="45"/>
      <c r="L8" s="45"/>
      <c r="M8" s="45"/>
    </row>
    <row r="9" customFormat="false" ht="9" hidden="false" customHeight="true" outlineLevel="0" collapsed="false">
      <c r="A9" s="122" t="s">
        <v>20</v>
      </c>
      <c r="B9" s="123" t="n">
        <v>31749</v>
      </c>
      <c r="C9" s="124" t="n">
        <v>3.24485634466304</v>
      </c>
      <c r="D9" s="123" t="n">
        <v>26256</v>
      </c>
      <c r="E9" s="124" t="n">
        <f aca="false">D9/B9*100</f>
        <v>82.6986676745724</v>
      </c>
      <c r="F9" s="124" t="n">
        <v>392.194941305378</v>
      </c>
      <c r="G9" s="124" t="n">
        <v>458.012204932463</v>
      </c>
      <c r="H9" s="124" t="n">
        <v>33.495945459233</v>
      </c>
      <c r="I9" s="124" t="n">
        <v>30.5072066996132</v>
      </c>
      <c r="K9" s="45"/>
      <c r="L9" s="45"/>
      <c r="M9" s="45"/>
    </row>
    <row r="10" customFormat="false" ht="9" hidden="false" customHeight="true" outlineLevel="0" collapsed="false">
      <c r="A10" s="122" t="s">
        <v>365</v>
      </c>
      <c r="B10" s="123" t="n">
        <v>3575</v>
      </c>
      <c r="C10" s="124" t="n">
        <v>3.49305809663997</v>
      </c>
      <c r="D10" s="123" t="n">
        <v>2877</v>
      </c>
      <c r="E10" s="124" t="n">
        <f aca="false">D10/B10*100</f>
        <v>80.4755244755245</v>
      </c>
      <c r="F10" s="124" t="n">
        <v>413.338493832781</v>
      </c>
      <c r="G10" s="124" t="n">
        <v>466.917512852038</v>
      </c>
      <c r="H10" s="124" t="n">
        <v>34.6291310168208</v>
      </c>
      <c r="I10" s="124" t="n">
        <v>31.1939127765977</v>
      </c>
      <c r="K10" s="45"/>
      <c r="L10" s="45"/>
      <c r="M10" s="45"/>
    </row>
    <row r="11" customFormat="false" ht="9" hidden="false" customHeight="true" outlineLevel="0" collapsed="false">
      <c r="A11" s="126" t="s">
        <v>366</v>
      </c>
      <c r="B11" s="127" t="n">
        <v>1917</v>
      </c>
      <c r="C11" s="128" t="n">
        <v>3.82523638344553</v>
      </c>
      <c r="D11" s="127" t="n">
        <v>1551</v>
      </c>
      <c r="E11" s="128" t="n">
        <f aca="false">D11/B11*100</f>
        <v>80.9076682316119</v>
      </c>
      <c r="F11" s="128" t="n">
        <v>434.620767838339</v>
      </c>
      <c r="G11" s="128" t="n">
        <v>493.767054101199</v>
      </c>
      <c r="H11" s="128" t="n">
        <v>35.1634319603541</v>
      </c>
      <c r="I11" s="128" t="n">
        <v>31.9506299095628</v>
      </c>
      <c r="K11" s="45"/>
      <c r="L11" s="45"/>
      <c r="M11" s="45"/>
    </row>
    <row r="12" customFormat="false" ht="9" hidden="false" customHeight="true" outlineLevel="0" collapsed="false">
      <c r="A12" s="129" t="s">
        <v>185</v>
      </c>
      <c r="B12" s="127" t="n">
        <v>1658</v>
      </c>
      <c r="C12" s="128" t="n">
        <v>3.17434182185778</v>
      </c>
      <c r="D12" s="127" t="n">
        <v>1326</v>
      </c>
      <c r="E12" s="128" t="n">
        <f aca="false">D12/B12*100</f>
        <v>79.9758745476478</v>
      </c>
      <c r="F12" s="128" t="n">
        <v>393.003561097146</v>
      </c>
      <c r="G12" s="128" t="n">
        <v>441.801131875976</v>
      </c>
      <c r="H12" s="128" t="n">
        <v>34.0519062471442</v>
      </c>
      <c r="I12" s="128" t="n">
        <v>30.3621753853759</v>
      </c>
      <c r="K12" s="45"/>
      <c r="L12" s="45"/>
      <c r="M12" s="45"/>
    </row>
    <row r="13" customFormat="false" ht="9" hidden="false" customHeight="true" outlineLevel="0" collapsed="false">
      <c r="A13" s="122" t="s">
        <v>22</v>
      </c>
      <c r="B13" s="123" t="n">
        <v>16985</v>
      </c>
      <c r="C13" s="124" t="n">
        <v>3.46703904251343</v>
      </c>
      <c r="D13" s="123" t="n">
        <v>13956</v>
      </c>
      <c r="E13" s="124" t="n">
        <f aca="false">D13/B13*100</f>
        <v>82.166617603768</v>
      </c>
      <c r="F13" s="124" t="n">
        <v>414.444925667705</v>
      </c>
      <c r="G13" s="124" t="n">
        <v>485.786894396455</v>
      </c>
      <c r="H13" s="124" t="n">
        <v>33.654874451171</v>
      </c>
      <c r="I13" s="124" t="n">
        <v>30.4986859990229</v>
      </c>
      <c r="K13" s="45"/>
      <c r="L13" s="45"/>
      <c r="M13" s="45"/>
    </row>
    <row r="14" customFormat="false" ht="9" hidden="false" customHeight="true" outlineLevel="0" collapsed="false">
      <c r="A14" s="122" t="s">
        <v>23</v>
      </c>
      <c r="B14" s="123" t="n">
        <v>3961</v>
      </c>
      <c r="C14" s="124" t="n">
        <v>3.21377354701696</v>
      </c>
      <c r="D14" s="123" t="n">
        <v>3018</v>
      </c>
      <c r="E14" s="124" t="n">
        <f aca="false">D14/B14*100</f>
        <v>76.1928805857107</v>
      </c>
      <c r="F14" s="124" t="n">
        <v>374.708519149616</v>
      </c>
      <c r="G14" s="124" t="n">
        <v>457.476521846534</v>
      </c>
      <c r="H14" s="124" t="n">
        <v>34.5735142646191</v>
      </c>
      <c r="I14" s="124" t="n">
        <v>31.0600022614112</v>
      </c>
      <c r="K14" s="45"/>
      <c r="L14" s="45"/>
      <c r="M14" s="45"/>
    </row>
    <row r="15" customFormat="false" ht="9" hidden="false" customHeight="true" outlineLevel="0" collapsed="false">
      <c r="A15" s="122" t="s">
        <v>24</v>
      </c>
      <c r="B15" s="123" t="n">
        <v>5711</v>
      </c>
      <c r="C15" s="124" t="n">
        <v>3.53507373763947</v>
      </c>
      <c r="D15" s="123" t="n">
        <v>4314</v>
      </c>
      <c r="E15" s="124" t="n">
        <f aca="false">D15/B15*100</f>
        <v>75.5384345998949</v>
      </c>
      <c r="F15" s="124" t="n">
        <v>453.603176256289</v>
      </c>
      <c r="G15" s="124" t="n">
        <v>529.89409375056</v>
      </c>
      <c r="H15" s="124" t="n">
        <v>34.7764978341868</v>
      </c>
      <c r="I15" s="124" t="n">
        <v>31.6539470735589</v>
      </c>
      <c r="K15" s="45"/>
      <c r="L15" s="45"/>
      <c r="M15" s="45"/>
    </row>
    <row r="16" customFormat="false" ht="9" hidden="false" customHeight="true" outlineLevel="0" collapsed="false">
      <c r="A16" s="122" t="s">
        <v>25</v>
      </c>
      <c r="B16" s="123" t="n">
        <v>13959</v>
      </c>
      <c r="C16" s="124" t="n">
        <v>3.19663898337766</v>
      </c>
      <c r="D16" s="123" t="n">
        <v>10961</v>
      </c>
      <c r="E16" s="124" t="n">
        <f aca="false">D16/B16*100</f>
        <v>78.5228168206892</v>
      </c>
      <c r="F16" s="124" t="n">
        <v>370.54505853793</v>
      </c>
      <c r="G16" s="124" t="n">
        <v>429.95717922751</v>
      </c>
      <c r="H16" s="124" t="n">
        <v>34.7187829363721</v>
      </c>
      <c r="I16" s="124" t="n">
        <v>31.4608804758551</v>
      </c>
      <c r="K16" s="45"/>
      <c r="L16" s="45"/>
      <c r="M16" s="45"/>
    </row>
    <row r="17" customFormat="false" ht="9" hidden="false" customHeight="true" outlineLevel="0" collapsed="false">
      <c r="A17" s="122" t="s">
        <v>26</v>
      </c>
      <c r="B17" s="123" t="n">
        <v>13873</v>
      </c>
      <c r="C17" s="124" t="n">
        <v>3.73032992432859</v>
      </c>
      <c r="D17" s="123" t="n">
        <v>11232</v>
      </c>
      <c r="E17" s="124" t="n">
        <f aca="false">D17/B17*100</f>
        <v>80.9630216968212</v>
      </c>
      <c r="F17" s="124" t="n">
        <v>460.668532640435</v>
      </c>
      <c r="G17" s="124" t="n">
        <v>526.309739891426</v>
      </c>
      <c r="H17" s="124" t="n">
        <v>34.1315211573774</v>
      </c>
      <c r="I17" s="124" t="n">
        <v>31.2502017945846</v>
      </c>
      <c r="K17" s="45"/>
      <c r="L17" s="45"/>
      <c r="M17" s="45"/>
    </row>
    <row r="18" customFormat="false" ht="9" hidden="false" customHeight="true" outlineLevel="0" collapsed="false">
      <c r="A18" s="122" t="s">
        <v>27</v>
      </c>
      <c r="B18" s="123" t="n">
        <v>3237</v>
      </c>
      <c r="C18" s="124" t="n">
        <v>3.60666112538523</v>
      </c>
      <c r="D18" s="123" t="n">
        <v>2856</v>
      </c>
      <c r="E18" s="124" t="n">
        <f aca="false">D18/B18*100</f>
        <v>88.2298424467099</v>
      </c>
      <c r="F18" s="124" t="n">
        <v>469.857790393421</v>
      </c>
      <c r="G18" s="124" t="n">
        <v>524.033223435147</v>
      </c>
      <c r="H18" s="124" t="n">
        <v>33.9915089946721</v>
      </c>
      <c r="I18" s="124" t="n">
        <v>30.7751603327503</v>
      </c>
      <c r="K18" s="45"/>
      <c r="L18" s="45"/>
      <c r="M18" s="45"/>
    </row>
    <row r="19" customFormat="false" ht="9" hidden="false" customHeight="true" outlineLevel="0" collapsed="false">
      <c r="A19" s="122" t="s">
        <v>28</v>
      </c>
      <c r="B19" s="123" t="n">
        <v>5377</v>
      </c>
      <c r="C19" s="124" t="n">
        <v>3.43674899013141</v>
      </c>
      <c r="D19" s="123" t="n">
        <v>4754</v>
      </c>
      <c r="E19" s="124" t="n">
        <f aca="false">D19/B19*100</f>
        <v>88.4136135391482</v>
      </c>
      <c r="F19" s="124" t="n">
        <v>440.653603546387</v>
      </c>
      <c r="G19" s="124" t="n">
        <v>500.900617388865</v>
      </c>
      <c r="H19" s="124" t="n">
        <v>33.9425114301506</v>
      </c>
      <c r="I19" s="124" t="n">
        <v>30.6115643223097</v>
      </c>
      <c r="K19" s="45"/>
      <c r="L19" s="45"/>
      <c r="M19" s="45"/>
    </row>
    <row r="20" customFormat="false" ht="9" hidden="false" customHeight="true" outlineLevel="0" collapsed="false">
      <c r="A20" s="122" t="s">
        <v>29</v>
      </c>
      <c r="B20" s="123" t="n">
        <v>20888</v>
      </c>
      <c r="C20" s="124" t="n">
        <v>3.69418683763776</v>
      </c>
      <c r="D20" s="123" t="n">
        <v>17345</v>
      </c>
      <c r="E20" s="124" t="n">
        <f aca="false">D20/B20*100</f>
        <v>83.0381080045959</v>
      </c>
      <c r="F20" s="124" t="n">
        <v>444.069513301577</v>
      </c>
      <c r="G20" s="124" t="n">
        <v>493.680816212281</v>
      </c>
      <c r="H20" s="124" t="n">
        <v>34.2130346065644</v>
      </c>
      <c r="I20" s="124" t="n">
        <v>31.2310771090794</v>
      </c>
      <c r="K20" s="45"/>
      <c r="L20" s="45"/>
      <c r="M20" s="45"/>
    </row>
    <row r="21" customFormat="false" ht="9" hidden="false" customHeight="true" outlineLevel="0" collapsed="false">
      <c r="A21" s="122" t="s">
        <v>30</v>
      </c>
      <c r="B21" s="123" t="n">
        <v>4654</v>
      </c>
      <c r="C21" s="124" t="n">
        <v>3.48148339319704</v>
      </c>
      <c r="D21" s="123" t="n">
        <v>3904</v>
      </c>
      <c r="E21" s="124" t="n">
        <f aca="false">D21/B21*100</f>
        <v>83.8848302535454</v>
      </c>
      <c r="F21" s="124" t="n">
        <v>429.430413515204</v>
      </c>
      <c r="G21" s="124" t="n">
        <v>484.907338129947</v>
      </c>
      <c r="H21" s="124" t="n">
        <v>33.3993625699775</v>
      </c>
      <c r="I21" s="124" t="n">
        <v>30.1157550635766</v>
      </c>
      <c r="K21" s="45"/>
      <c r="L21" s="45"/>
      <c r="M21" s="45"/>
    </row>
    <row r="22" customFormat="false" ht="9" hidden="false" customHeight="true" outlineLevel="0" collapsed="false">
      <c r="A22" s="122" t="s">
        <v>31</v>
      </c>
      <c r="B22" s="123" t="n">
        <v>1123</v>
      </c>
      <c r="C22" s="124" t="n">
        <v>3.50376896964856</v>
      </c>
      <c r="D22" s="123" t="n">
        <v>1040</v>
      </c>
      <c r="E22" s="124" t="n">
        <f aca="false">D22/B22*100</f>
        <v>92.6090828138914</v>
      </c>
      <c r="F22" s="124" t="n">
        <v>475.08236879567</v>
      </c>
      <c r="G22" s="124" t="n">
        <v>525.792837365419</v>
      </c>
      <c r="H22" s="124" t="n">
        <v>33.3625735097183</v>
      </c>
      <c r="I22" s="124" t="n">
        <v>30.0060759879642</v>
      </c>
      <c r="K22" s="45"/>
      <c r="L22" s="45"/>
      <c r="M22" s="45"/>
    </row>
    <row r="23" customFormat="false" ht="9" hidden="false" customHeight="true" outlineLevel="0" collapsed="false">
      <c r="A23" s="122" t="s">
        <v>32</v>
      </c>
      <c r="B23" s="123" t="n">
        <v>29610</v>
      </c>
      <c r="C23" s="124" t="n">
        <v>5.08866758369234</v>
      </c>
      <c r="D23" s="123" t="n">
        <v>27796</v>
      </c>
      <c r="E23" s="124" t="n">
        <f aca="false">D23/B23*100</f>
        <v>93.8736913204998</v>
      </c>
      <c r="F23" s="124" t="n">
        <v>681.274602791894</v>
      </c>
      <c r="G23" s="124" t="n">
        <v>702.849755307476</v>
      </c>
      <c r="H23" s="124" t="n">
        <v>31.7058493784487</v>
      </c>
      <c r="I23" s="124" t="n">
        <v>28.780344168884</v>
      </c>
      <c r="K23" s="45"/>
      <c r="L23" s="45"/>
      <c r="M23" s="45"/>
    </row>
    <row r="24" customFormat="false" ht="9" hidden="false" customHeight="true" outlineLevel="0" collapsed="false">
      <c r="A24" s="122" t="s">
        <v>33</v>
      </c>
      <c r="B24" s="123" t="n">
        <v>18799</v>
      </c>
      <c r="C24" s="124" t="n">
        <v>4.6054888833386</v>
      </c>
      <c r="D24" s="123" t="n">
        <v>17472</v>
      </c>
      <c r="E24" s="124" t="n">
        <f aca="false">D24/B24*100</f>
        <v>92.9411138890367</v>
      </c>
      <c r="F24" s="124" t="n">
        <v>614.012076299738</v>
      </c>
      <c r="G24" s="124" t="n">
        <v>651.622725403296</v>
      </c>
      <c r="H24" s="124" t="n">
        <v>32.2119683768571</v>
      </c>
      <c r="I24" s="124" t="n">
        <v>29.3945940500487</v>
      </c>
      <c r="K24" s="45"/>
      <c r="L24" s="45"/>
      <c r="M24" s="45"/>
    </row>
    <row r="25" customFormat="false" ht="9" hidden="false" customHeight="true" outlineLevel="0" collapsed="false">
      <c r="A25" s="122" t="s">
        <v>34</v>
      </c>
      <c r="B25" s="123" t="n">
        <v>2419</v>
      </c>
      <c r="C25" s="124" t="n">
        <v>4.10180757622003</v>
      </c>
      <c r="D25" s="123" t="n">
        <v>2294</v>
      </c>
      <c r="E25" s="124" t="n">
        <f aca="false">D25/B25*100</f>
        <v>94.8325754443985</v>
      </c>
      <c r="F25" s="124" t="n">
        <v>557.12508218222</v>
      </c>
      <c r="G25" s="124" t="n">
        <v>607.087521125654</v>
      </c>
      <c r="H25" s="124" t="n">
        <v>33.2624285120598</v>
      </c>
      <c r="I25" s="124" t="n">
        <v>29.8895277064667</v>
      </c>
      <c r="K25" s="45"/>
      <c r="L25" s="45"/>
      <c r="M25" s="45"/>
    </row>
    <row r="26" customFormat="false" ht="9" hidden="false" customHeight="true" outlineLevel="0" collapsed="false">
      <c r="A26" s="122" t="s">
        <v>35</v>
      </c>
      <c r="B26" s="123" t="n">
        <v>9051</v>
      </c>
      <c r="C26" s="124" t="n">
        <v>4.50518275208379</v>
      </c>
      <c r="D26" s="123" t="n">
        <v>8488</v>
      </c>
      <c r="E26" s="124" t="n">
        <f aca="false">D26/B26*100</f>
        <v>93.7796928516186</v>
      </c>
      <c r="F26" s="124" t="n">
        <v>606.909929752517</v>
      </c>
      <c r="G26" s="124" t="n">
        <v>627.556657454682</v>
      </c>
      <c r="H26" s="124" t="n">
        <v>32.5166475410633</v>
      </c>
      <c r="I26" s="124" t="n">
        <v>29.1276693589675</v>
      </c>
      <c r="K26" s="45"/>
      <c r="L26" s="45"/>
      <c r="M26" s="45"/>
    </row>
    <row r="27" customFormat="false" ht="9" hidden="false" customHeight="true" outlineLevel="0" collapsed="false">
      <c r="A27" s="122" t="s">
        <v>36</v>
      </c>
      <c r="B27" s="123" t="n">
        <v>23290</v>
      </c>
      <c r="C27" s="124" t="n">
        <v>4.62066915185525</v>
      </c>
      <c r="D27" s="123" t="n">
        <v>21156</v>
      </c>
      <c r="E27" s="124" t="n">
        <f aca="false">D27/B27*100</f>
        <v>90.837269214255</v>
      </c>
      <c r="F27" s="124" t="n">
        <v>621.145651142259</v>
      </c>
      <c r="G27" s="124" t="n">
        <v>649.041350871564</v>
      </c>
      <c r="H27" s="124" t="n">
        <v>31.8428038120506</v>
      </c>
      <c r="I27" s="124" t="n">
        <v>28.7267215500351</v>
      </c>
      <c r="K27" s="45"/>
      <c r="L27" s="45"/>
      <c r="M27" s="45"/>
    </row>
    <row r="28" customFormat="false" ht="9" hidden="false" customHeight="true" outlineLevel="0" collapsed="false">
      <c r="A28" s="122" t="s">
        <v>37</v>
      </c>
      <c r="B28" s="123" t="n">
        <v>6728</v>
      </c>
      <c r="C28" s="124" t="n">
        <v>4.02463955159486</v>
      </c>
      <c r="D28" s="123" t="n">
        <v>6024</v>
      </c>
      <c r="E28" s="124" t="n">
        <f aca="false">D28/B28*100</f>
        <v>89.5362663495838</v>
      </c>
      <c r="F28" s="124" t="n">
        <v>483.87108575068</v>
      </c>
      <c r="G28" s="124" t="n">
        <v>544.563793615169</v>
      </c>
      <c r="H28" s="124" t="n">
        <v>34.2463393476311</v>
      </c>
      <c r="I28" s="124" t="n">
        <v>31.1013375342126</v>
      </c>
      <c r="K28" s="45"/>
      <c r="L28" s="45"/>
      <c r="M28" s="45"/>
    </row>
    <row r="29" customFormat="false" ht="9" hidden="false" customHeight="true" outlineLevel="0" collapsed="false">
      <c r="A29" s="130" t="s">
        <v>80</v>
      </c>
      <c r="B29" s="131" t="n">
        <v>53084</v>
      </c>
      <c r="C29" s="132" t="n">
        <v>3.32464875005163</v>
      </c>
      <c r="D29" s="131" t="n">
        <v>42567</v>
      </c>
      <c r="E29" s="132" t="n">
        <f aca="false">D29/B29*100</f>
        <v>80.1880039183182</v>
      </c>
      <c r="F29" s="132" t="n">
        <v>405.110485655099</v>
      </c>
      <c r="G29" s="132" t="n">
        <v>470.41145540883</v>
      </c>
      <c r="H29" s="132" t="n">
        <v>33.6573428044224</v>
      </c>
      <c r="I29" s="132" t="n">
        <v>30.6663589455068</v>
      </c>
      <c r="K29" s="45"/>
      <c r="L29" s="45"/>
      <c r="M29" s="45"/>
    </row>
    <row r="30" customFormat="false" ht="9" hidden="false" customHeight="true" outlineLevel="0" collapsed="false">
      <c r="A30" s="130" t="s">
        <v>81</v>
      </c>
      <c r="B30" s="131" t="n">
        <v>38480</v>
      </c>
      <c r="C30" s="132" t="n">
        <v>3.33977536191821</v>
      </c>
      <c r="D30" s="131" t="n">
        <v>30812</v>
      </c>
      <c r="E30" s="132" t="n">
        <f aca="false">D30/B30*100</f>
        <v>80.0727650727651</v>
      </c>
      <c r="F30" s="132" t="n">
        <v>393.463085054459</v>
      </c>
      <c r="G30" s="132" t="n">
        <v>460.177036714632</v>
      </c>
      <c r="H30" s="132" t="n">
        <v>34.2300393955696</v>
      </c>
      <c r="I30" s="132" t="n">
        <v>30.9631431126026</v>
      </c>
      <c r="K30" s="45"/>
      <c r="L30" s="45"/>
      <c r="M30" s="45"/>
    </row>
    <row r="31" customFormat="false" ht="9" hidden="false" customHeight="true" outlineLevel="0" collapsed="false">
      <c r="A31" s="130" t="s">
        <v>82</v>
      </c>
      <c r="B31" s="131" t="n">
        <v>43375</v>
      </c>
      <c r="C31" s="132" t="n">
        <v>3.66487488433993</v>
      </c>
      <c r="D31" s="131" t="n">
        <v>36187</v>
      </c>
      <c r="E31" s="132" t="n">
        <f aca="false">D31/B31*100</f>
        <v>83.428242074928</v>
      </c>
      <c r="F31" s="132" t="n">
        <v>450.575127532692</v>
      </c>
      <c r="G31" s="132" t="n">
        <v>506.906367757786</v>
      </c>
      <c r="H31" s="132" t="n">
        <v>34.1338615083337</v>
      </c>
      <c r="I31" s="132" t="n">
        <v>31.1251430305596</v>
      </c>
      <c r="K31" s="45"/>
      <c r="L31" s="45"/>
      <c r="M31" s="45"/>
    </row>
    <row r="32" customFormat="false" ht="9" hidden="false" customHeight="true" outlineLevel="0" collapsed="false">
      <c r="A32" s="130" t="s">
        <v>83</v>
      </c>
      <c r="B32" s="131" t="n">
        <v>65656</v>
      </c>
      <c r="C32" s="132" t="n">
        <v>4.63779139524263</v>
      </c>
      <c r="D32" s="131" t="n">
        <v>60994</v>
      </c>
      <c r="E32" s="132" t="n">
        <f aca="false">D32/B32*100</f>
        <v>92.8993542098209</v>
      </c>
      <c r="F32" s="132" t="n">
        <v>619.22846553919</v>
      </c>
      <c r="G32" s="132" t="n">
        <v>651.735010208249</v>
      </c>
      <c r="H32" s="132" t="n">
        <v>32.1446778699396</v>
      </c>
      <c r="I32" s="132" t="n">
        <v>29.1388126589815</v>
      </c>
      <c r="K32" s="45"/>
      <c r="L32" s="45"/>
      <c r="M32" s="45"/>
    </row>
    <row r="33" customFormat="false" ht="9" hidden="false" customHeight="true" outlineLevel="0" collapsed="false">
      <c r="A33" s="133" t="s">
        <v>84</v>
      </c>
      <c r="B33" s="131" t="n">
        <v>30018</v>
      </c>
      <c r="C33" s="132" t="n">
        <v>4.47222314096129</v>
      </c>
      <c r="D33" s="131" t="n">
        <v>27180</v>
      </c>
      <c r="E33" s="132" t="n">
        <f aca="false">D33/B33*100</f>
        <v>90.5456725964422</v>
      </c>
      <c r="F33" s="132" t="n">
        <v>588.640952692236</v>
      </c>
      <c r="G33" s="132" t="n">
        <v>627.493135998667</v>
      </c>
      <c r="H33" s="132" t="n">
        <v>32.3391317901444</v>
      </c>
      <c r="I33" s="132" t="n">
        <v>29.21609577018</v>
      </c>
      <c r="K33" s="45"/>
      <c r="L33" s="45"/>
      <c r="M33" s="45"/>
    </row>
    <row r="34" customFormat="false" ht="9" hidden="false" customHeight="true" outlineLevel="0" collapsed="false">
      <c r="A34" s="130" t="s">
        <v>38</v>
      </c>
      <c r="B34" s="131" t="n">
        <v>230613</v>
      </c>
      <c r="C34" s="132" t="n">
        <v>3.83124544442251</v>
      </c>
      <c r="D34" s="131" t="n">
        <v>197740</v>
      </c>
      <c r="E34" s="132" t="n">
        <f aca="false">D34/B34*100</f>
        <v>85.7453829575956</v>
      </c>
      <c r="F34" s="132" t="n">
        <v>486.911505359049</v>
      </c>
      <c r="G34" s="132" t="n">
        <v>545.038424283953</v>
      </c>
      <c r="H34" s="132" t="n">
        <v>33.1411870803283</v>
      </c>
      <c r="I34" s="132" t="n">
        <v>30.0861446174738</v>
      </c>
      <c r="K34" s="45"/>
      <c r="L34" s="45"/>
      <c r="M34" s="45"/>
    </row>
    <row r="35" customFormat="false" ht="9" hidden="false" customHeight="true" outlineLevel="0" collapsed="false">
      <c r="A35" s="134"/>
      <c r="B35" s="135"/>
      <c r="C35" s="135"/>
      <c r="D35" s="135"/>
      <c r="E35" s="135"/>
      <c r="F35" s="135"/>
      <c r="G35" s="135"/>
      <c r="H35" s="135"/>
      <c r="I35" s="135"/>
    </row>
    <row r="36" customFormat="false" ht="9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</row>
    <row r="37" customFormat="false" ht="12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</row>
  </sheetData>
  <mergeCells count="13">
    <mergeCell ref="A3:A5"/>
    <mergeCell ref="B3:B5"/>
    <mergeCell ref="C3:C5"/>
    <mergeCell ref="D3:E3"/>
    <mergeCell ref="F3:G3"/>
    <mergeCell ref="H3:I3"/>
    <mergeCell ref="D4:D5"/>
    <mergeCell ref="E4:E5"/>
    <mergeCell ref="F4:F5"/>
    <mergeCell ref="G4:G5"/>
    <mergeCell ref="H4:H5"/>
    <mergeCell ref="I4:I5"/>
    <mergeCell ref="A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39" width="7.28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.99"/>
  </cols>
  <sheetData>
    <row r="1" s="141" customFormat="true" ht="12" hidden="false" customHeight="false" outlineLevel="0" collapsed="false">
      <c r="A1" s="2" t="s">
        <v>367</v>
      </c>
      <c r="B1" s="140"/>
    </row>
    <row r="2" customFormat="false" ht="12.75" hidden="false" customHeight="false" outlineLevel="0" collapsed="false">
      <c r="D2" s="142"/>
      <c r="E2" s="142"/>
      <c r="F2" s="142"/>
      <c r="G2" s="142"/>
      <c r="H2" s="142"/>
      <c r="I2" s="142"/>
    </row>
    <row r="3" s="11" customFormat="true" ht="47.25" hidden="false" customHeight="true" outlineLevel="0" collapsed="false">
      <c r="A3" s="116" t="s">
        <v>353</v>
      </c>
      <c r="B3" s="118" t="s">
        <v>368</v>
      </c>
      <c r="C3" s="118"/>
      <c r="D3" s="143" t="s">
        <v>369</v>
      </c>
      <c r="E3" s="143"/>
      <c r="F3" s="143"/>
      <c r="G3" s="143"/>
      <c r="H3" s="143"/>
      <c r="I3" s="143"/>
      <c r="J3" s="143"/>
      <c r="K3" s="143"/>
      <c r="L3" s="143"/>
      <c r="M3" s="143"/>
    </row>
    <row r="4" s="11" customFormat="true" ht="20.25" hidden="false" customHeight="true" outlineLevel="0" collapsed="false">
      <c r="A4" s="116"/>
      <c r="B4" s="117" t="s">
        <v>77</v>
      </c>
      <c r="C4" s="117" t="s">
        <v>370</v>
      </c>
      <c r="D4" s="144" t="s">
        <v>371</v>
      </c>
      <c r="E4" s="144"/>
      <c r="F4" s="144" t="s">
        <v>372</v>
      </c>
      <c r="G4" s="144"/>
      <c r="H4" s="144" t="s">
        <v>373</v>
      </c>
      <c r="I4" s="144"/>
      <c r="J4" s="144" t="s">
        <v>374</v>
      </c>
      <c r="K4" s="144"/>
      <c r="L4" s="144" t="s">
        <v>375</v>
      </c>
      <c r="M4" s="144"/>
    </row>
    <row r="5" s="11" customFormat="true" ht="18" hidden="false" customHeight="false" outlineLevel="0" collapsed="false">
      <c r="A5" s="116"/>
      <c r="B5" s="117"/>
      <c r="C5" s="117"/>
      <c r="D5" s="145" t="s">
        <v>77</v>
      </c>
      <c r="E5" s="145" t="s">
        <v>370</v>
      </c>
      <c r="F5" s="145" t="s">
        <v>77</v>
      </c>
      <c r="G5" s="145" t="s">
        <v>370</v>
      </c>
      <c r="H5" s="145" t="s">
        <v>77</v>
      </c>
      <c r="I5" s="145" t="s">
        <v>370</v>
      </c>
      <c r="J5" s="145" t="s">
        <v>77</v>
      </c>
      <c r="K5" s="145" t="s">
        <v>370</v>
      </c>
      <c r="L5" s="145" t="s">
        <v>77</v>
      </c>
      <c r="M5" s="145" t="s">
        <v>370</v>
      </c>
    </row>
    <row r="6" s="11" customFormat="true" ht="9" hidden="false" customHeight="false" outlineLevel="0" collapsed="false">
      <c r="A6" s="146"/>
      <c r="B6" s="147"/>
      <c r="C6" s="147"/>
      <c r="D6" s="147"/>
      <c r="E6" s="147"/>
      <c r="F6" s="147"/>
      <c r="G6" s="147"/>
    </row>
    <row r="7" s="11" customFormat="true" ht="9" hidden="false" customHeight="false" outlineLevel="0" collapsed="false">
      <c r="A7" s="122" t="s">
        <v>18</v>
      </c>
      <c r="B7" s="148" t="n">
        <v>3515</v>
      </c>
      <c r="C7" s="124" t="n">
        <f aca="false">B7/'Tavola A1'!$B7*100</f>
        <v>23.163097199341</v>
      </c>
      <c r="D7" s="123" t="n">
        <v>1142</v>
      </c>
      <c r="E7" s="124" t="n">
        <f aca="false">D7/'Tavola A1'!$B7*100</f>
        <v>7.52553542009885</v>
      </c>
      <c r="F7" s="123" t="n">
        <v>1036</v>
      </c>
      <c r="G7" s="124" t="n">
        <f aca="false">F7/'Tavola A1'!$B7*100</f>
        <v>6.82701812191104</v>
      </c>
      <c r="H7" s="21" t="n">
        <v>948</v>
      </c>
      <c r="I7" s="124" t="n">
        <f aca="false">H7/'Tavola A1'!$B7*100</f>
        <v>6.24711696869852</v>
      </c>
      <c r="J7" s="21" t="n">
        <v>53</v>
      </c>
      <c r="K7" s="124" t="n">
        <f aca="false">J7/'Tavola A1'!$B7*100</f>
        <v>0.349258649093904</v>
      </c>
      <c r="L7" s="21" t="n">
        <v>123</v>
      </c>
      <c r="M7" s="124" t="n">
        <f aca="false">L7/'Tavola A1'!$B7*100</f>
        <v>0.810543657331137</v>
      </c>
      <c r="O7" s="21"/>
    </row>
    <row r="8" s="11" customFormat="true" ht="9" hidden="false" customHeight="false" outlineLevel="0" collapsed="false">
      <c r="A8" s="125" t="s">
        <v>364</v>
      </c>
      <c r="B8" s="148" t="n">
        <v>112</v>
      </c>
      <c r="C8" s="124" t="n">
        <f aca="false">B8/'Tavola A1'!$B8*100</f>
        <v>24.9443207126949</v>
      </c>
      <c r="D8" s="123" t="n">
        <v>39</v>
      </c>
      <c r="E8" s="124" t="n">
        <f aca="false">D8/'Tavola A1'!$B8*100</f>
        <v>8.68596881959911</v>
      </c>
      <c r="F8" s="123" t="n">
        <v>38</v>
      </c>
      <c r="G8" s="124" t="n">
        <f aca="false">F8/'Tavola A1'!$B8*100</f>
        <v>8.46325167037862</v>
      </c>
      <c r="H8" s="21" t="n">
        <v>21</v>
      </c>
      <c r="I8" s="124" t="n">
        <f aca="false">H8/'Tavola A1'!$B8*100</f>
        <v>4.67706013363029</v>
      </c>
      <c r="J8" s="27" t="n">
        <v>4</v>
      </c>
      <c r="K8" s="124" t="n">
        <f aca="false">J8/'Tavola A1'!$B8*100</f>
        <v>0.89086859688196</v>
      </c>
      <c r="L8" s="21" t="n">
        <v>4</v>
      </c>
      <c r="M8" s="124" t="n">
        <f aca="false">L8/'Tavola A1'!$B8*100</f>
        <v>0.89086859688196</v>
      </c>
    </row>
    <row r="9" s="11" customFormat="true" ht="9" hidden="false" customHeight="false" outlineLevel="0" collapsed="false">
      <c r="A9" s="122" t="s">
        <v>20</v>
      </c>
      <c r="B9" s="148" t="n">
        <v>5493</v>
      </c>
      <c r="C9" s="124" t="n">
        <f aca="false">B9/'Tavola A1'!$B9*100</f>
        <v>17.3013323254276</v>
      </c>
      <c r="D9" s="123" t="n">
        <v>1854</v>
      </c>
      <c r="E9" s="124" t="n">
        <f aca="false">D9/'Tavola A1'!$B9*100</f>
        <v>5.83955400170084</v>
      </c>
      <c r="F9" s="123" t="n">
        <v>1788</v>
      </c>
      <c r="G9" s="124" t="n">
        <f aca="false">F9/'Tavola A1'!$B9*100</f>
        <v>5.6316734385335</v>
      </c>
      <c r="H9" s="21" t="n">
        <v>1270</v>
      </c>
      <c r="I9" s="124" t="n">
        <f aca="false">H9/'Tavola A1'!$B9*100</f>
        <v>4.0001259882201</v>
      </c>
      <c r="J9" s="21" t="n">
        <v>78</v>
      </c>
      <c r="K9" s="124" t="n">
        <f aca="false">J9/'Tavola A1'!$B9*100</f>
        <v>0.24567702919777</v>
      </c>
      <c r="L9" s="21" t="n">
        <v>150</v>
      </c>
      <c r="M9" s="124" t="n">
        <f aca="false">L9/'Tavola A1'!$B9*100</f>
        <v>0.472455825380327</v>
      </c>
    </row>
    <row r="10" s="11" customFormat="true" ht="9" hidden="false" customHeight="false" outlineLevel="0" collapsed="false">
      <c r="A10" s="122" t="s">
        <v>365</v>
      </c>
      <c r="B10" s="148" t="n">
        <v>698</v>
      </c>
      <c r="C10" s="124" t="n">
        <f aca="false">B10/'Tavola A1'!$B10*100</f>
        <v>19.5244755244755</v>
      </c>
      <c r="D10" s="123" t="n">
        <v>235</v>
      </c>
      <c r="E10" s="124" t="n">
        <f aca="false">D10/'Tavola A1'!$B10*100</f>
        <v>6.57342657342657</v>
      </c>
      <c r="F10" s="123" t="n">
        <v>239</v>
      </c>
      <c r="G10" s="124" t="n">
        <f aca="false">F10/'Tavola A1'!$B10*100</f>
        <v>6.68531468531469</v>
      </c>
      <c r="H10" s="21" t="n">
        <v>172</v>
      </c>
      <c r="I10" s="124" t="n">
        <f aca="false">H10/'Tavola A1'!$B10*100</f>
        <v>4.81118881118881</v>
      </c>
      <c r="J10" s="21" t="n">
        <v>10</v>
      </c>
      <c r="K10" s="124" t="n">
        <f aca="false">J10/'Tavola A1'!$B10*100</f>
        <v>0.27972027972028</v>
      </c>
      <c r="L10" s="21" t="n">
        <v>15</v>
      </c>
      <c r="M10" s="124" t="n">
        <f aca="false">L10/'Tavola A1'!$B10*100</f>
        <v>0.41958041958042</v>
      </c>
    </row>
    <row r="11" s="11" customFormat="true" ht="9" hidden="false" customHeight="false" outlineLevel="0" collapsed="false">
      <c r="A11" s="126" t="s">
        <v>366</v>
      </c>
      <c r="B11" s="149" t="n">
        <v>366</v>
      </c>
      <c r="C11" s="124" t="n">
        <f aca="false">B11/'Tavola A1'!$B11*100</f>
        <v>19.0923317683881</v>
      </c>
      <c r="D11" s="127" t="n">
        <v>130</v>
      </c>
      <c r="E11" s="124" t="n">
        <f aca="false">D11/'Tavola A1'!$B11*100</f>
        <v>6.78142931664058</v>
      </c>
      <c r="F11" s="127" t="n">
        <v>111</v>
      </c>
      <c r="G11" s="124" t="n">
        <f aca="false">F11/'Tavola A1'!$B11*100</f>
        <v>5.79029733959311</v>
      </c>
      <c r="H11" s="150" t="n">
        <v>98</v>
      </c>
      <c r="I11" s="124" t="n">
        <f aca="false">H11/'Tavola A1'!$B11*100</f>
        <v>5.11215440792906</v>
      </c>
      <c r="J11" s="150" t="n">
        <v>6</v>
      </c>
      <c r="K11" s="124" t="n">
        <f aca="false">J11/'Tavola A1'!$B11*100</f>
        <v>0.312989045383412</v>
      </c>
      <c r="L11" s="150" t="n">
        <v>10</v>
      </c>
      <c r="M11" s="124" t="n">
        <f aca="false">L11/'Tavola A1'!$B11*100</f>
        <v>0.521648408972353</v>
      </c>
    </row>
    <row r="12" s="11" customFormat="true" ht="9" hidden="false" customHeight="false" outlineLevel="0" collapsed="false">
      <c r="A12" s="129" t="s">
        <v>185</v>
      </c>
      <c r="B12" s="149" t="n">
        <v>332</v>
      </c>
      <c r="C12" s="124" t="n">
        <f aca="false">B12/'Tavola A1'!$B12*100</f>
        <v>20.0241254523522</v>
      </c>
      <c r="D12" s="127" t="n">
        <v>105</v>
      </c>
      <c r="E12" s="124" t="n">
        <f aca="false">D12/'Tavola A1'!$B12*100</f>
        <v>6.3329312424608</v>
      </c>
      <c r="F12" s="127" t="n">
        <v>128</v>
      </c>
      <c r="G12" s="124" t="n">
        <f aca="false">F12/'Tavola A1'!$B12*100</f>
        <v>7.72014475271411</v>
      </c>
      <c r="H12" s="150" t="n">
        <v>74</v>
      </c>
      <c r="I12" s="124" t="n">
        <f aca="false">H12/'Tavola A1'!$B12*100</f>
        <v>4.46320868516285</v>
      </c>
      <c r="J12" s="150" t="n">
        <v>4</v>
      </c>
      <c r="K12" s="124" t="n">
        <f aca="false">J12/'Tavola A1'!$B12*100</f>
        <v>0.241254523522316</v>
      </c>
      <c r="L12" s="150" t="n">
        <v>5</v>
      </c>
      <c r="M12" s="124" t="n">
        <f aca="false">L12/'Tavola A1'!$B12*100</f>
        <v>0.301568154402895</v>
      </c>
    </row>
    <row r="13" s="11" customFormat="true" ht="9" hidden="false" customHeight="false" outlineLevel="0" collapsed="false">
      <c r="A13" s="122" t="s">
        <v>22</v>
      </c>
      <c r="B13" s="148" t="n">
        <v>3029</v>
      </c>
      <c r="C13" s="124" t="n">
        <f aca="false">B13/'Tavola A1'!$B13*100</f>
        <v>17.833382396232</v>
      </c>
      <c r="D13" s="123" t="n">
        <v>1111</v>
      </c>
      <c r="E13" s="124" t="n">
        <f aca="false">D13/'Tavola A1'!$B13*100</f>
        <v>6.54106564615838</v>
      </c>
      <c r="F13" s="123" t="n">
        <v>962</v>
      </c>
      <c r="G13" s="124" t="n">
        <f aca="false">F13/'Tavola A1'!$B13*100</f>
        <v>5.66382101854578</v>
      </c>
      <c r="H13" s="21" t="n">
        <v>671</v>
      </c>
      <c r="I13" s="124" t="n">
        <f aca="false">H13/'Tavola A1'!$B13*100</f>
        <v>3.95054459817486</v>
      </c>
      <c r="J13" s="21" t="n">
        <v>49</v>
      </c>
      <c r="K13" s="124" t="n">
        <f aca="false">J13/'Tavola A1'!$B13*100</f>
        <v>0.288489843979982</v>
      </c>
      <c r="L13" s="21" t="n">
        <v>88</v>
      </c>
      <c r="M13" s="124" t="n">
        <f aca="false">L13/'Tavola A1'!$B13*100</f>
        <v>0.518104209596703</v>
      </c>
    </row>
    <row r="14" s="11" customFormat="true" ht="9" hidden="false" customHeight="false" outlineLevel="0" collapsed="false">
      <c r="A14" s="122" t="s">
        <v>23</v>
      </c>
      <c r="B14" s="148" t="n">
        <v>943</v>
      </c>
      <c r="C14" s="124" t="n">
        <f aca="false">B14/'Tavola A1'!$B14*100</f>
        <v>23.8071194142893</v>
      </c>
      <c r="D14" s="123" t="n">
        <v>307</v>
      </c>
      <c r="E14" s="124" t="n">
        <f aca="false">D14/'Tavola A1'!$B14*100</f>
        <v>7.75056803837415</v>
      </c>
      <c r="F14" s="123" t="n">
        <v>286</v>
      </c>
      <c r="G14" s="124" t="n">
        <f aca="false">F14/'Tavola A1'!$B14*100</f>
        <v>7.2203988891694</v>
      </c>
      <c r="H14" s="21" t="n">
        <v>248</v>
      </c>
      <c r="I14" s="124" t="n">
        <f aca="false">H14/'Tavola A1'!$B14*100</f>
        <v>6.26104519060843</v>
      </c>
      <c r="J14" s="21" t="n">
        <v>15</v>
      </c>
      <c r="K14" s="124" t="n">
        <f aca="false">J14/'Tavola A1'!$B14*100</f>
        <v>0.378692249431962</v>
      </c>
      <c r="L14" s="21" t="n">
        <v>34</v>
      </c>
      <c r="M14" s="124" t="n">
        <f aca="false">L14/'Tavola A1'!$B14*100</f>
        <v>0.858369098712446</v>
      </c>
    </row>
    <row r="15" s="11" customFormat="true" ht="9" hidden="false" customHeight="false" outlineLevel="0" collapsed="false">
      <c r="A15" s="122" t="s">
        <v>24</v>
      </c>
      <c r="B15" s="148" t="n">
        <v>1397</v>
      </c>
      <c r="C15" s="124" t="n">
        <f aca="false">B15/'Tavola A1'!$B15*100</f>
        <v>24.4615654001051</v>
      </c>
      <c r="D15" s="123" t="n">
        <v>487</v>
      </c>
      <c r="E15" s="124" t="n">
        <f aca="false">D15/'Tavola A1'!$B15*100</f>
        <v>8.5274032568727</v>
      </c>
      <c r="F15" s="123" t="n">
        <v>385</v>
      </c>
      <c r="G15" s="124" t="n">
        <f aca="false">F15/'Tavola A1'!$B15*100</f>
        <v>6.74137629136754</v>
      </c>
      <c r="H15" s="21" t="n">
        <v>362</v>
      </c>
      <c r="I15" s="124" t="n">
        <f aca="false">H15/'Tavola A1'!$B15*100</f>
        <v>6.33864472071441</v>
      </c>
      <c r="J15" s="21" t="n">
        <v>24</v>
      </c>
      <c r="K15" s="124" t="n">
        <f aca="false">J15/'Tavola A1'!$B15*100</f>
        <v>0.420241638942392</v>
      </c>
      <c r="L15" s="21" t="n">
        <v>57</v>
      </c>
      <c r="M15" s="124" t="n">
        <f aca="false">L15/'Tavola A1'!$B15*100</f>
        <v>0.998073892488181</v>
      </c>
    </row>
    <row r="16" s="11" customFormat="true" ht="9" hidden="false" customHeight="false" outlineLevel="0" collapsed="false">
      <c r="A16" s="122" t="s">
        <v>25</v>
      </c>
      <c r="B16" s="148" t="n">
        <v>2998</v>
      </c>
      <c r="C16" s="124" t="n">
        <f aca="false">B16/'Tavola A1'!$B16*100</f>
        <v>21.4771831793108</v>
      </c>
      <c r="D16" s="123" t="n">
        <v>1026</v>
      </c>
      <c r="E16" s="124" t="n">
        <f aca="false">D16/'Tavola A1'!$B16*100</f>
        <v>7.35009671179884</v>
      </c>
      <c r="F16" s="123" t="n">
        <v>942</v>
      </c>
      <c r="G16" s="124" t="n">
        <f aca="false">F16/'Tavola A1'!$B16*100</f>
        <v>6.74833440790888</v>
      </c>
      <c r="H16" s="21" t="n">
        <v>697</v>
      </c>
      <c r="I16" s="124" t="n">
        <f aca="false">H16/'Tavola A1'!$B16*100</f>
        <v>4.99319435489648</v>
      </c>
      <c r="J16" s="21" t="n">
        <v>51</v>
      </c>
      <c r="K16" s="124" t="n">
        <f aca="false">J16/'Tavola A1'!$B16*100</f>
        <v>0.365355684504621</v>
      </c>
      <c r="L16" s="21" t="n">
        <v>80</v>
      </c>
      <c r="M16" s="124" t="n">
        <f aca="false">L16/'Tavola A1'!$B16*100</f>
        <v>0.57310695608568</v>
      </c>
    </row>
    <row r="17" s="11" customFormat="true" ht="9" hidden="false" customHeight="false" outlineLevel="0" collapsed="false">
      <c r="A17" s="122" t="s">
        <v>26</v>
      </c>
      <c r="B17" s="148" t="n">
        <v>2641</v>
      </c>
      <c r="C17" s="124" t="n">
        <f aca="false">B17/'Tavola A1'!$B17*100</f>
        <v>19.0369783031788</v>
      </c>
      <c r="D17" s="123" t="n">
        <v>969</v>
      </c>
      <c r="E17" s="124" t="n">
        <f aca="false">D17/'Tavola A1'!$B17*100</f>
        <v>6.98479060044691</v>
      </c>
      <c r="F17" s="123" t="n">
        <v>750</v>
      </c>
      <c r="G17" s="124" t="n">
        <f aca="false">F17/'Tavola A1'!$B17*100</f>
        <v>5.40618467526851</v>
      </c>
      <c r="H17" s="21" t="n">
        <v>645</v>
      </c>
      <c r="I17" s="124" t="n">
        <f aca="false">H17/'Tavola A1'!$B17*100</f>
        <v>4.64931882073092</v>
      </c>
      <c r="J17" s="21" t="n">
        <v>36</v>
      </c>
      <c r="K17" s="124" t="n">
        <f aca="false">J17/'Tavola A1'!$B17*100</f>
        <v>0.259496864412888</v>
      </c>
      <c r="L17" s="21" t="n">
        <v>99</v>
      </c>
      <c r="M17" s="124" t="n">
        <f aca="false">L17/'Tavola A1'!$B17*100</f>
        <v>0.713616377135443</v>
      </c>
    </row>
    <row r="18" s="11" customFormat="true" ht="9" hidden="false" customHeight="false" outlineLevel="0" collapsed="false">
      <c r="A18" s="122" t="s">
        <v>27</v>
      </c>
      <c r="B18" s="148" t="n">
        <v>381</v>
      </c>
      <c r="C18" s="124" t="n">
        <f aca="false">B18/'Tavola A1'!$B18*100</f>
        <v>11.7701575532901</v>
      </c>
      <c r="D18" s="123" t="n">
        <v>146</v>
      </c>
      <c r="E18" s="124" t="n">
        <f aca="false">D18/'Tavola A1'!$B18*100</f>
        <v>4.51034908866234</v>
      </c>
      <c r="F18" s="123" t="n">
        <v>115</v>
      </c>
      <c r="G18" s="124" t="n">
        <f aca="false">F18/'Tavola A1'!$B18*100</f>
        <v>3.55267222737102</v>
      </c>
      <c r="H18" s="21" t="n">
        <v>72</v>
      </c>
      <c r="I18" s="124" t="n">
        <f aca="false">H18/'Tavola A1'!$B18*100</f>
        <v>2.22428174235403</v>
      </c>
      <c r="J18" s="21" t="n">
        <v>7</v>
      </c>
      <c r="K18" s="124" t="n">
        <f aca="false">J18/'Tavola A1'!$B18*100</f>
        <v>0.216249613839975</v>
      </c>
      <c r="L18" s="21" t="n">
        <v>14</v>
      </c>
      <c r="M18" s="124" t="n">
        <f aca="false">L18/'Tavola A1'!$B18*100</f>
        <v>0.432499227679951</v>
      </c>
    </row>
    <row r="19" s="11" customFormat="true" ht="9" hidden="false" customHeight="false" outlineLevel="0" collapsed="false">
      <c r="A19" s="122" t="s">
        <v>28</v>
      </c>
      <c r="B19" s="148" t="n">
        <v>623</v>
      </c>
      <c r="C19" s="124" t="n">
        <f aca="false">B19/'Tavola A1'!$B19*100</f>
        <v>11.5863864608518</v>
      </c>
      <c r="D19" s="123" t="n">
        <v>242</v>
      </c>
      <c r="E19" s="124" t="n">
        <f aca="false">D19/'Tavola A1'!$B19*100</f>
        <v>4.50065092058769</v>
      </c>
      <c r="F19" s="123" t="n">
        <v>175</v>
      </c>
      <c r="G19" s="124" t="n">
        <f aca="false">F19/'Tavola A1'!$B19*100</f>
        <v>3.25460293844151</v>
      </c>
      <c r="H19" s="21" t="n">
        <v>130</v>
      </c>
      <c r="I19" s="124" t="n">
        <f aca="false">H19/'Tavola A1'!$B19*100</f>
        <v>2.41770503998512</v>
      </c>
      <c r="J19" s="21" t="n">
        <v>18</v>
      </c>
      <c r="K19" s="124" t="n">
        <f aca="false">J19/'Tavola A1'!$B19*100</f>
        <v>0.334759159382555</v>
      </c>
      <c r="L19" s="21" t="n">
        <v>19</v>
      </c>
      <c r="M19" s="124" t="n">
        <f aca="false">L19/'Tavola A1'!$B19*100</f>
        <v>0.353356890459364</v>
      </c>
    </row>
    <row r="20" s="11" customFormat="true" ht="9" hidden="false" customHeight="false" outlineLevel="0" collapsed="false">
      <c r="A20" s="122" t="s">
        <v>29</v>
      </c>
      <c r="B20" s="148" t="n">
        <v>3543</v>
      </c>
      <c r="C20" s="124" t="n">
        <f aca="false">B20/'Tavola A1'!$B20*100</f>
        <v>16.9618919954041</v>
      </c>
      <c r="D20" s="123" t="n">
        <v>1352</v>
      </c>
      <c r="E20" s="124" t="n">
        <f aca="false">D20/'Tavola A1'!$B20*100</f>
        <v>6.47261585599387</v>
      </c>
      <c r="F20" s="123" t="n">
        <v>952</v>
      </c>
      <c r="G20" s="124" t="n">
        <f aca="false">F20/'Tavola A1'!$B20*100</f>
        <v>4.55764075067024</v>
      </c>
      <c r="H20" s="21" t="n">
        <v>870</v>
      </c>
      <c r="I20" s="124" t="n">
        <f aca="false">H20/'Tavola A1'!$B20*100</f>
        <v>4.1650708540789</v>
      </c>
      <c r="J20" s="21" t="n">
        <v>45</v>
      </c>
      <c r="K20" s="124" t="n">
        <f aca="false">J20/'Tavola A1'!$B20*100</f>
        <v>0.215434699348908</v>
      </c>
      <c r="L20" s="21" t="n">
        <v>130</v>
      </c>
      <c r="M20" s="124" t="n">
        <f aca="false">L20/'Tavola A1'!$B20*100</f>
        <v>0.62236690923018</v>
      </c>
    </row>
    <row r="21" s="11" customFormat="true" ht="9" hidden="false" customHeight="false" outlineLevel="0" collapsed="false">
      <c r="A21" s="122" t="s">
        <v>30</v>
      </c>
      <c r="B21" s="148" t="n">
        <v>750</v>
      </c>
      <c r="C21" s="124" t="n">
        <f aca="false">B21/'Tavola A1'!$B21*100</f>
        <v>16.1151697464547</v>
      </c>
      <c r="D21" s="123" t="n">
        <v>291</v>
      </c>
      <c r="E21" s="124" t="n">
        <f aca="false">D21/'Tavola A1'!$B21*100</f>
        <v>6.25268586162441</v>
      </c>
      <c r="F21" s="123" t="n">
        <v>165</v>
      </c>
      <c r="G21" s="124" t="n">
        <f aca="false">F21/'Tavola A1'!$B21*100</f>
        <v>3.54533734422003</v>
      </c>
      <c r="H21" s="21" t="n">
        <v>221</v>
      </c>
      <c r="I21" s="124" t="n">
        <f aca="false">H21/'Tavola A1'!$B21*100</f>
        <v>4.74860335195531</v>
      </c>
      <c r="J21" s="21" t="n">
        <v>6</v>
      </c>
      <c r="K21" s="124" t="n">
        <f aca="false">J21/'Tavola A1'!$B21*100</f>
        <v>0.128921357971637</v>
      </c>
      <c r="L21" s="21" t="n">
        <v>28</v>
      </c>
      <c r="M21" s="124" t="n">
        <f aca="false">L21/'Tavola A1'!$B21*100</f>
        <v>0.601633003867641</v>
      </c>
    </row>
    <row r="22" s="11" customFormat="true" ht="9" hidden="false" customHeight="false" outlineLevel="0" collapsed="false">
      <c r="A22" s="122" t="s">
        <v>31</v>
      </c>
      <c r="B22" s="148" t="n">
        <v>83</v>
      </c>
      <c r="C22" s="124" t="n">
        <f aca="false">B22/'Tavola A1'!$B22*100</f>
        <v>7.39091718610864</v>
      </c>
      <c r="D22" s="123" t="n">
        <v>38</v>
      </c>
      <c r="E22" s="124" t="n">
        <f aca="false">D22/'Tavola A1'!$B22*100</f>
        <v>3.38379341050757</v>
      </c>
      <c r="F22" s="123" t="n">
        <v>23</v>
      </c>
      <c r="G22" s="124" t="n">
        <f aca="false">F22/'Tavola A1'!$B22*100</f>
        <v>2.04808548530721</v>
      </c>
      <c r="H22" s="21" t="n">
        <v>16</v>
      </c>
      <c r="I22" s="124" t="n">
        <f aca="false">H22/'Tavola A1'!$B22*100</f>
        <v>1.42475512021371</v>
      </c>
      <c r="J22" s="21" t="n">
        <v>1</v>
      </c>
      <c r="K22" s="124" t="n">
        <f aca="false">J22/'Tavola A1'!$B22*100</f>
        <v>0.0890471950133571</v>
      </c>
      <c r="L22" s="21" t="n">
        <v>1</v>
      </c>
      <c r="M22" s="124" t="n">
        <f aca="false">L22/'Tavola A1'!$B22*100</f>
        <v>0.0890471950133571</v>
      </c>
    </row>
    <row r="23" s="11" customFormat="true" ht="9" hidden="false" customHeight="false" outlineLevel="0" collapsed="false">
      <c r="A23" s="122" t="s">
        <v>32</v>
      </c>
      <c r="B23" s="148" t="n">
        <v>1814</v>
      </c>
      <c r="C23" s="124" t="n">
        <f aca="false">B23/'Tavola A1'!$B23*100</f>
        <v>6.12630867950017</v>
      </c>
      <c r="D23" s="123" t="n">
        <v>651</v>
      </c>
      <c r="E23" s="124" t="n">
        <f aca="false">D23/'Tavola A1'!$B23*100</f>
        <v>2.19858156028369</v>
      </c>
      <c r="F23" s="123" t="n">
        <v>430</v>
      </c>
      <c r="G23" s="124" t="n">
        <f aca="false">F23/'Tavola A1'!$B23*100</f>
        <v>1.45221209050996</v>
      </c>
      <c r="H23" s="21" t="n">
        <v>300</v>
      </c>
      <c r="I23" s="124" t="n">
        <f aca="false">H23/'Tavola A1'!$B23*100</f>
        <v>1.01317122593718</v>
      </c>
      <c r="J23" s="21" t="n">
        <v>34</v>
      </c>
      <c r="K23" s="124" t="n">
        <f aca="false">J23/'Tavola A1'!$B23*100</f>
        <v>0.114826072272881</v>
      </c>
      <c r="L23" s="21" t="n">
        <v>94</v>
      </c>
      <c r="M23" s="124" t="n">
        <f aca="false">L23/'Tavola A1'!$B23*100</f>
        <v>0.317460317460317</v>
      </c>
    </row>
    <row r="24" s="11" customFormat="true" ht="9" hidden="false" customHeight="false" outlineLevel="0" collapsed="false">
      <c r="A24" s="122" t="s">
        <v>33</v>
      </c>
      <c r="B24" s="148" t="n">
        <v>1327</v>
      </c>
      <c r="C24" s="124" t="n">
        <f aca="false">B24/'Tavola A1'!$B24*100</f>
        <v>7.05888611096335</v>
      </c>
      <c r="D24" s="123" t="n">
        <v>528</v>
      </c>
      <c r="E24" s="124" t="n">
        <f aca="false">D24/'Tavola A1'!$B24*100</f>
        <v>2.80866003510825</v>
      </c>
      <c r="F24" s="123" t="n">
        <v>342</v>
      </c>
      <c r="G24" s="124" t="n">
        <f aca="false">F24/'Tavola A1'!$B24*100</f>
        <v>1.81924570455875</v>
      </c>
      <c r="H24" s="21" t="n">
        <v>199</v>
      </c>
      <c r="I24" s="124" t="n">
        <f aca="false">H24/'Tavola A1'!$B24*100</f>
        <v>1.05856694505027</v>
      </c>
      <c r="J24" s="21" t="n">
        <v>22</v>
      </c>
      <c r="K24" s="124" t="n">
        <f aca="false">J24/'Tavola A1'!$B24*100</f>
        <v>0.117027501462844</v>
      </c>
      <c r="L24" s="21" t="n">
        <v>73</v>
      </c>
      <c r="M24" s="124" t="n">
        <f aca="false">L24/'Tavola A1'!$B24*100</f>
        <v>0.388318527581254</v>
      </c>
    </row>
    <row r="25" s="11" customFormat="true" ht="9" hidden="false" customHeight="false" outlineLevel="0" collapsed="false">
      <c r="A25" s="122" t="s">
        <v>34</v>
      </c>
      <c r="B25" s="148" t="n">
        <v>125</v>
      </c>
      <c r="C25" s="124" t="n">
        <f aca="false">B25/'Tavola A1'!$B25*100</f>
        <v>5.16742455560149</v>
      </c>
      <c r="D25" s="123" t="n">
        <v>53</v>
      </c>
      <c r="E25" s="124" t="n">
        <f aca="false">D25/'Tavola A1'!$B25*100</f>
        <v>2.19098801157503</v>
      </c>
      <c r="F25" s="123" t="n">
        <v>31</v>
      </c>
      <c r="G25" s="124" t="n">
        <f aca="false">F25/'Tavola A1'!$B25*100</f>
        <v>1.28152128978917</v>
      </c>
      <c r="H25" s="21" t="n">
        <v>21</v>
      </c>
      <c r="I25" s="124" t="n">
        <f aca="false">H25/'Tavola A1'!$B25*100</f>
        <v>0.86812732534105</v>
      </c>
      <c r="J25" s="27" t="s">
        <v>376</v>
      </c>
      <c r="K25" s="27" t="s">
        <v>376</v>
      </c>
      <c r="L25" s="21" t="n">
        <v>6</v>
      </c>
      <c r="M25" s="124" t="n">
        <f aca="false">L25/'Tavola A1'!$B25*100</f>
        <v>0.248036378668871</v>
      </c>
    </row>
    <row r="26" s="11" customFormat="true" ht="9" hidden="false" customHeight="false" outlineLevel="0" collapsed="false">
      <c r="A26" s="122" t="s">
        <v>35</v>
      </c>
      <c r="B26" s="148" t="n">
        <v>563</v>
      </c>
      <c r="C26" s="124" t="n">
        <f aca="false">B26/'Tavola A1'!$B26*100</f>
        <v>6.22030714838139</v>
      </c>
      <c r="D26" s="123" t="n">
        <v>203</v>
      </c>
      <c r="E26" s="124" t="n">
        <f aca="false">D26/'Tavola A1'!$B26*100</f>
        <v>2.24284609435422</v>
      </c>
      <c r="F26" s="123" t="n">
        <v>157</v>
      </c>
      <c r="G26" s="124" t="n">
        <f aca="false">F26/'Tavola A1'!$B26*100</f>
        <v>1.73461495967296</v>
      </c>
      <c r="H26" s="21" t="n">
        <v>90</v>
      </c>
      <c r="I26" s="124" t="n">
        <f aca="false">H26/'Tavola A1'!$B26*100</f>
        <v>0.994365263506795</v>
      </c>
      <c r="J26" s="21" t="n">
        <v>7</v>
      </c>
      <c r="K26" s="124" t="n">
        <f aca="false">J26/'Tavola A1'!$B26*100</f>
        <v>0.0773395204949729</v>
      </c>
      <c r="L26" s="21" t="n">
        <v>36</v>
      </c>
      <c r="M26" s="124" t="n">
        <f aca="false">L26/'Tavola A1'!$B26*100</f>
        <v>0.397746105402718</v>
      </c>
    </row>
    <row r="27" s="11" customFormat="true" ht="9" hidden="false" customHeight="false" outlineLevel="0" collapsed="false">
      <c r="A27" s="122" t="s">
        <v>36</v>
      </c>
      <c r="B27" s="148" t="n">
        <v>2134</v>
      </c>
      <c r="C27" s="124" t="n">
        <f aca="false">B27/'Tavola A1'!$B27*100</f>
        <v>9.16273078574496</v>
      </c>
      <c r="D27" s="123" t="n">
        <v>646</v>
      </c>
      <c r="E27" s="124" t="n">
        <f aca="false">D27/'Tavola A1'!$B27*100</f>
        <v>2.77372262773723</v>
      </c>
      <c r="F27" s="123" t="n">
        <v>381</v>
      </c>
      <c r="G27" s="124" t="n">
        <f aca="false">F27/'Tavola A1'!$B27*100</f>
        <v>1.63589523400601</v>
      </c>
      <c r="H27" s="21" t="n">
        <v>356</v>
      </c>
      <c r="I27" s="124" t="n">
        <f aca="false">H27/'Tavola A1'!$B27*100</f>
        <v>1.52855302705024</v>
      </c>
      <c r="J27" s="21" t="n">
        <v>41</v>
      </c>
      <c r="K27" s="124" t="n">
        <f aca="false">J27/'Tavola A1'!$B27*100</f>
        <v>0.176041219407471</v>
      </c>
      <c r="L27" s="21" t="n">
        <v>78</v>
      </c>
      <c r="M27" s="124" t="n">
        <f aca="false">L27/'Tavola A1'!$B27*100</f>
        <v>0.334907685702018</v>
      </c>
    </row>
    <row r="28" s="11" customFormat="true" ht="9" hidden="false" customHeight="false" outlineLevel="0" collapsed="false">
      <c r="A28" s="122" t="s">
        <v>37</v>
      </c>
      <c r="B28" s="148" t="n">
        <v>704</v>
      </c>
      <c r="C28" s="124" t="n">
        <f aca="false">B28/'Tavola A1'!$B28*100</f>
        <v>10.4637336504162</v>
      </c>
      <c r="D28" s="123" t="n">
        <v>265</v>
      </c>
      <c r="E28" s="124" t="n">
        <f aca="false">D28/'Tavola A1'!$B28*100</f>
        <v>3.93876337693222</v>
      </c>
      <c r="F28" s="123" t="n">
        <v>192</v>
      </c>
      <c r="G28" s="124" t="n">
        <f aca="false">F28/'Tavola A1'!$B28*100</f>
        <v>2.85374554102259</v>
      </c>
      <c r="H28" s="21" t="n">
        <v>137</v>
      </c>
      <c r="I28" s="124" t="n">
        <f aca="false">H28/'Tavola A1'!$B28*100</f>
        <v>2.03626634958383</v>
      </c>
      <c r="J28" s="21" t="n">
        <v>11</v>
      </c>
      <c r="K28" s="124" t="n">
        <f aca="false">J28/'Tavola A1'!$B28*100</f>
        <v>0.163495838287753</v>
      </c>
      <c r="L28" s="21" t="n">
        <v>11</v>
      </c>
      <c r="M28" s="124" t="n">
        <f aca="false">L28/'Tavola A1'!$B28*100</f>
        <v>0.163495838287753</v>
      </c>
    </row>
    <row r="29" s="11" customFormat="true" ht="9" hidden="false" customHeight="false" outlineLevel="0" collapsed="false">
      <c r="A29" s="130" t="s">
        <v>80</v>
      </c>
      <c r="B29" s="151" t="n">
        <v>10517</v>
      </c>
      <c r="C29" s="132" t="n">
        <f aca="false">B29/'Tavola A1'!$B29*100</f>
        <v>19.8119960816819</v>
      </c>
      <c r="D29" s="131" t="n">
        <v>3522</v>
      </c>
      <c r="E29" s="132" t="n">
        <f aca="false">D29/'Tavola A1'!$B29*100</f>
        <v>6.63476753824128</v>
      </c>
      <c r="F29" s="131" t="n">
        <v>3247</v>
      </c>
      <c r="G29" s="132" t="n">
        <f aca="false">F29/'Tavola A1'!$B29*100</f>
        <v>6.11672066912817</v>
      </c>
      <c r="H29" s="152" t="n">
        <v>2601</v>
      </c>
      <c r="I29" s="132" t="n">
        <f aca="false">H29/'Tavola A1'!$B29*100</f>
        <v>4.89978147841157</v>
      </c>
      <c r="J29" s="152" t="n">
        <v>159</v>
      </c>
      <c r="K29" s="132" t="n">
        <f aca="false">J29/'Tavola A1'!$B29*100</f>
        <v>0.299525280687213</v>
      </c>
      <c r="L29" s="152" t="n">
        <v>334</v>
      </c>
      <c r="M29" s="132" t="n">
        <f aca="false">L29/'Tavola A1'!$B29*100</f>
        <v>0.629191470122824</v>
      </c>
    </row>
    <row r="30" s="11" customFormat="true" ht="9" hidden="false" customHeight="false" outlineLevel="0" collapsed="false">
      <c r="A30" s="130" t="s">
        <v>81</v>
      </c>
      <c r="B30" s="131" t="n">
        <v>7668</v>
      </c>
      <c r="C30" s="132" t="n">
        <f aca="false">B30/'Tavola A1'!$B30*100</f>
        <v>19.9272349272349</v>
      </c>
      <c r="D30" s="131" t="n">
        <v>2679</v>
      </c>
      <c r="E30" s="132" t="n">
        <f aca="false">D30/'Tavola A1'!$B30*100</f>
        <v>6.96205821205821</v>
      </c>
      <c r="F30" s="131" t="n">
        <v>2429</v>
      </c>
      <c r="G30" s="132" t="n">
        <f aca="false">F30/'Tavola A1'!$B30*100</f>
        <v>6.31237006237006</v>
      </c>
      <c r="H30" s="152" t="n">
        <v>1788</v>
      </c>
      <c r="I30" s="132" t="n">
        <f aca="false">H30/'Tavola A1'!$B30*100</f>
        <v>4.64656964656965</v>
      </c>
      <c r="J30" s="152" t="n">
        <v>125</v>
      </c>
      <c r="K30" s="132" t="n">
        <f aca="false">J30/'Tavola A1'!$B30*100</f>
        <v>0.324844074844075</v>
      </c>
      <c r="L30" s="152" t="n">
        <v>217</v>
      </c>
      <c r="M30" s="132" t="n">
        <f aca="false">L30/'Tavola A1'!$B30*100</f>
        <v>0.563929313929314</v>
      </c>
    </row>
    <row r="31" s="11" customFormat="true" ht="9" hidden="false" customHeight="false" outlineLevel="0" collapsed="false">
      <c r="A31" s="130" t="s">
        <v>82</v>
      </c>
      <c r="B31" s="131" t="n">
        <v>7188</v>
      </c>
      <c r="C31" s="132" t="n">
        <f aca="false">B31/'Tavola A1'!$B31*100</f>
        <v>16.571757925072</v>
      </c>
      <c r="D31" s="131" t="n">
        <v>2709</v>
      </c>
      <c r="E31" s="132" t="n">
        <f aca="false">D31/'Tavola A1'!$B31*100</f>
        <v>6.24553314121038</v>
      </c>
      <c r="F31" s="131" t="n">
        <v>1992</v>
      </c>
      <c r="G31" s="132" t="n">
        <f aca="false">F31/'Tavola A1'!$B31*100</f>
        <v>4.59250720461095</v>
      </c>
      <c r="H31" s="152" t="n">
        <v>1717</v>
      </c>
      <c r="I31" s="132" t="n">
        <f aca="false">H31/'Tavola A1'!$B31*100</f>
        <v>3.95850144092219</v>
      </c>
      <c r="J31" s="152" t="n">
        <v>106</v>
      </c>
      <c r="K31" s="132" t="n">
        <f aca="false">J31/'Tavola A1'!$B31*100</f>
        <v>0.244380403458213</v>
      </c>
      <c r="L31" s="152" t="n">
        <v>262</v>
      </c>
      <c r="M31" s="132" t="n">
        <f aca="false">L31/'Tavola A1'!$B31*100</f>
        <v>0.604034582132565</v>
      </c>
    </row>
    <row r="32" s="11" customFormat="true" ht="9" hidden="false" customHeight="false" outlineLevel="0" collapsed="false">
      <c r="A32" s="130" t="s">
        <v>83</v>
      </c>
      <c r="B32" s="131" t="n">
        <v>4662</v>
      </c>
      <c r="C32" s="132" t="n">
        <f aca="false">B32/'Tavola A1'!$B32*100</f>
        <v>7.10064579017912</v>
      </c>
      <c r="D32" s="131" t="n">
        <v>1764</v>
      </c>
      <c r="E32" s="132" t="n">
        <f aca="false">D32/'Tavola A1'!$B32*100</f>
        <v>2.68673083952723</v>
      </c>
      <c r="F32" s="131" t="n">
        <v>1148</v>
      </c>
      <c r="G32" s="132" t="n">
        <f aca="false">F32/'Tavola A1'!$B32*100</f>
        <v>1.74850737175582</v>
      </c>
      <c r="H32" s="152" t="n">
        <v>847</v>
      </c>
      <c r="I32" s="132" t="n">
        <f aca="false">H32/'Tavola A1'!$B32*100</f>
        <v>1.2900572681857</v>
      </c>
      <c r="J32" s="152" t="n">
        <v>70</v>
      </c>
      <c r="K32" s="132" t="n">
        <f aca="false">J32/'Tavola A1'!$B32*100</f>
        <v>0.106616303155843</v>
      </c>
      <c r="L32" s="152" t="n">
        <v>238</v>
      </c>
      <c r="M32" s="132" t="n">
        <f aca="false">L32/'Tavola A1'!$B32*100</f>
        <v>0.362495430729865</v>
      </c>
    </row>
    <row r="33" s="11" customFormat="true" ht="9" hidden="false" customHeight="false" outlineLevel="0" collapsed="false">
      <c r="A33" s="133" t="s">
        <v>84</v>
      </c>
      <c r="B33" s="131" t="n">
        <v>2838</v>
      </c>
      <c r="C33" s="132" t="n">
        <f aca="false">B33/'Tavola A1'!$B33*100</f>
        <v>9.45432740355787</v>
      </c>
      <c r="D33" s="131" t="n">
        <v>911</v>
      </c>
      <c r="E33" s="132" t="n">
        <f aca="false">D33/'Tavola A1'!$B33*100</f>
        <v>3.03484575921114</v>
      </c>
      <c r="F33" s="131" t="n">
        <v>573</v>
      </c>
      <c r="G33" s="132" t="n">
        <f aca="false">F33/'Tavola A1'!$B33*100</f>
        <v>1.90885468718769</v>
      </c>
      <c r="H33" s="152" t="n">
        <v>493</v>
      </c>
      <c r="I33" s="132" t="n">
        <f aca="false">H33/'Tavola A1'!$B33*100</f>
        <v>1.64234792457859</v>
      </c>
      <c r="J33" s="152" t="n">
        <v>52</v>
      </c>
      <c r="K33" s="132" t="n">
        <f aca="false">J33/'Tavola A1'!$B33*100</f>
        <v>0.173229395695916</v>
      </c>
      <c r="L33" s="152" t="n">
        <v>89</v>
      </c>
      <c r="M33" s="132" t="n">
        <f aca="false">L33/'Tavola A1'!$B33*100</f>
        <v>0.296488773402625</v>
      </c>
    </row>
    <row r="34" s="11" customFormat="true" ht="9" hidden="false" customHeight="false" outlineLevel="0" collapsed="false">
      <c r="A34" s="130" t="s">
        <v>38</v>
      </c>
      <c r="B34" s="131" t="n">
        <v>32873</v>
      </c>
      <c r="C34" s="132" t="n">
        <f aca="false">B34/'Tavola A1'!$B34*100</f>
        <v>14.2546170424044</v>
      </c>
      <c r="D34" s="131" t="n">
        <v>11585</v>
      </c>
      <c r="E34" s="132" t="n">
        <f aca="false">D34/'Tavola A1'!$B34*100</f>
        <v>5.02356762194672</v>
      </c>
      <c r="F34" s="131" t="n">
        <v>9389</v>
      </c>
      <c r="G34" s="132" t="n">
        <f aca="false">F34/'Tavola A1'!$B34*100</f>
        <v>4.07132295230538</v>
      </c>
      <c r="H34" s="152" t="n">
        <v>7446</v>
      </c>
      <c r="I34" s="132" t="n">
        <f aca="false">H34/'Tavola A1'!$B34*100</f>
        <v>3.22878588804621</v>
      </c>
      <c r="J34" s="152" t="n">
        <v>512</v>
      </c>
      <c r="K34" s="132" t="n">
        <f aca="false">J34/'Tavola A1'!$B34*100</f>
        <v>0.222016972156817</v>
      </c>
      <c r="L34" s="152" t="n">
        <v>1140</v>
      </c>
      <c r="M34" s="132" t="n">
        <f aca="false">L34/'Tavola A1'!$B34*100</f>
        <v>0.494334664567913</v>
      </c>
    </row>
    <row r="35" s="11" customFormat="true" ht="9" hidden="false" customHeight="false" outlineLevel="0" collapsed="false">
      <c r="A35" s="153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</row>
    <row r="36" s="11" customFormat="true" ht="9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</row>
    <row r="37" s="11" customFormat="true" ht="9" hidden="false" customHeight="false" outlineLevel="0" collapsed="false">
      <c r="B37" s="21"/>
    </row>
    <row r="38" s="11" customFormat="true" ht="9" hidden="false" customHeight="false" outlineLevel="0" collapsed="false">
      <c r="B38" s="21"/>
    </row>
    <row r="39" s="11" customFormat="true" ht="9" hidden="false" customHeight="false" outlineLevel="0" collapsed="false">
      <c r="B39" s="21"/>
    </row>
    <row r="40" s="11" customFormat="true" ht="9" hidden="false" customHeight="false" outlineLevel="0" collapsed="false">
      <c r="B40" s="21"/>
    </row>
    <row r="41" s="11" customFormat="true" ht="9" hidden="false" customHeight="false" outlineLevel="0" collapsed="false">
      <c r="B41" s="21"/>
    </row>
    <row r="42" s="11" customFormat="true" ht="9" hidden="false" customHeight="false" outlineLevel="0" collapsed="false">
      <c r="B42" s="21"/>
    </row>
    <row r="43" s="11" customFormat="true" ht="9" hidden="false" customHeight="false" outlineLevel="0" collapsed="false">
      <c r="B43" s="21"/>
      <c r="J43" s="155"/>
    </row>
  </sheetData>
  <mergeCells count="11">
    <mergeCell ref="A3:A5"/>
    <mergeCell ref="B3:C3"/>
    <mergeCell ref="D3:M3"/>
    <mergeCell ref="B4:B5"/>
    <mergeCell ref="C4:C5"/>
    <mergeCell ref="D4:E4"/>
    <mergeCell ref="F4:G4"/>
    <mergeCell ref="H4:I4"/>
    <mergeCell ref="J4:K4"/>
    <mergeCell ref="L4:M4"/>
    <mergeCell ref="A36:H36"/>
  </mergeCells>
  <printOptions headings="false" gridLines="false" gridLinesSet="true" horizontalCentered="false" verticalCentered="false"/>
  <pageMargins left="0.35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9.56"/>
    <col collapsed="false" customWidth="true" hidden="false" outlineLevel="0" max="11" min="2" style="45" width="6.41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A1" s="2" t="s">
        <v>377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8" customFormat="true" ht="12.75" hidden="false" customHeight="true" outlineLevel="0" collapsed="false">
      <c r="A3" s="156" t="s">
        <v>353</v>
      </c>
      <c r="B3" s="157" t="s">
        <v>123</v>
      </c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30.75" hidden="false" customHeight="true" outlineLevel="0" collapsed="false">
      <c r="A4" s="156"/>
      <c r="B4" s="157" t="s">
        <v>378</v>
      </c>
      <c r="C4" s="157"/>
      <c r="D4" s="157" t="s">
        <v>87</v>
      </c>
      <c r="E4" s="157"/>
      <c r="F4" s="157" t="s">
        <v>88</v>
      </c>
      <c r="G4" s="157"/>
      <c r="H4" s="157" t="s">
        <v>379</v>
      </c>
      <c r="I4" s="157"/>
      <c r="J4" s="157" t="s">
        <v>380</v>
      </c>
      <c r="K4" s="157"/>
    </row>
    <row r="5" s="160" customFormat="true" ht="21" hidden="false" customHeight="true" outlineLevel="0" collapsed="false">
      <c r="A5" s="156"/>
      <c r="B5" s="159" t="s">
        <v>90</v>
      </c>
      <c r="C5" s="159" t="s">
        <v>91</v>
      </c>
      <c r="D5" s="159" t="s">
        <v>90</v>
      </c>
      <c r="E5" s="159" t="s">
        <v>91</v>
      </c>
      <c r="F5" s="159" t="s">
        <v>90</v>
      </c>
      <c r="G5" s="159" t="s">
        <v>91</v>
      </c>
      <c r="H5" s="159" t="s">
        <v>90</v>
      </c>
      <c r="I5" s="159" t="s">
        <v>91</v>
      </c>
      <c r="J5" s="159" t="s">
        <v>90</v>
      </c>
      <c r="K5" s="159" t="s">
        <v>91</v>
      </c>
    </row>
    <row r="6" customFormat="false" ht="9" hidden="false" customHeight="fals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9" hidden="false" customHeight="false" outlineLevel="0" collapsed="false">
      <c r="A7" s="122" t="s">
        <v>18</v>
      </c>
      <c r="B7" s="163" t="n">
        <v>12461</v>
      </c>
      <c r="C7" s="164" t="n">
        <v>82.1153212520593</v>
      </c>
      <c r="D7" s="163" t="n">
        <v>1397</v>
      </c>
      <c r="E7" s="164" t="n">
        <v>9.20593080724876</v>
      </c>
      <c r="F7" s="162" t="n">
        <v>478</v>
      </c>
      <c r="G7" s="164" t="n">
        <v>3.1499176276771</v>
      </c>
      <c r="H7" s="162" t="n">
        <v>839</v>
      </c>
      <c r="I7" s="164" t="n">
        <v>5.52883031301483</v>
      </c>
      <c r="J7" s="163" t="n">
        <f aca="false">SUM(D7,F7,H7)</f>
        <v>2714</v>
      </c>
      <c r="K7" s="164" t="n">
        <v>17.8846787479407</v>
      </c>
    </row>
    <row r="8" customFormat="false" ht="9" hidden="false" customHeight="false" outlineLevel="0" collapsed="false">
      <c r="A8" s="125" t="s">
        <v>364</v>
      </c>
      <c r="B8" s="162" t="n">
        <v>388</v>
      </c>
      <c r="C8" s="164" t="n">
        <v>86.4142538975501</v>
      </c>
      <c r="D8" s="162" t="n">
        <v>37</v>
      </c>
      <c r="E8" s="164" t="n">
        <v>8.24053452115813</v>
      </c>
      <c r="F8" s="162" t="n">
        <v>7</v>
      </c>
      <c r="G8" s="164" t="n">
        <v>1.55902004454343</v>
      </c>
      <c r="H8" s="162" t="n">
        <v>17</v>
      </c>
      <c r="I8" s="164" t="n">
        <v>3.78619153674833</v>
      </c>
      <c r="J8" s="162" t="n">
        <f aca="false">SUM(D8,F8,H8)</f>
        <v>61</v>
      </c>
      <c r="K8" s="164" t="n">
        <v>13.5857461024499</v>
      </c>
    </row>
    <row r="9" customFormat="false" ht="9" hidden="false" customHeight="false" outlineLevel="0" collapsed="false">
      <c r="A9" s="122" t="s">
        <v>20</v>
      </c>
      <c r="B9" s="163" t="n">
        <v>26537</v>
      </c>
      <c r="C9" s="164" t="n">
        <v>83.5837349207849</v>
      </c>
      <c r="D9" s="163" t="n">
        <v>2869</v>
      </c>
      <c r="E9" s="164" t="n">
        <v>9.03650508677439</v>
      </c>
      <c r="F9" s="163" t="n">
        <v>787</v>
      </c>
      <c r="G9" s="164" t="n">
        <v>2.47881823049545</v>
      </c>
      <c r="H9" s="163" t="n">
        <v>1556</v>
      </c>
      <c r="I9" s="164" t="n">
        <v>4.90094176194526</v>
      </c>
      <c r="J9" s="163" t="n">
        <f aca="false">SUM(D9,F9,H9)</f>
        <v>5212</v>
      </c>
      <c r="K9" s="164" t="n">
        <v>16.4162650792151</v>
      </c>
    </row>
    <row r="10" customFormat="false" ht="9" hidden="false" customHeight="false" outlineLevel="0" collapsed="false">
      <c r="A10" s="122" t="s">
        <v>365</v>
      </c>
      <c r="B10" s="163" t="n">
        <v>2806</v>
      </c>
      <c r="C10" s="164" t="n">
        <v>78.4895104895105</v>
      </c>
      <c r="D10" s="162" t="n">
        <v>332</v>
      </c>
      <c r="E10" s="164" t="n">
        <v>9.28671328671329</v>
      </c>
      <c r="F10" s="162" t="n">
        <v>114</v>
      </c>
      <c r="G10" s="164" t="n">
        <v>3.18881118881119</v>
      </c>
      <c r="H10" s="162" t="n">
        <v>323</v>
      </c>
      <c r="I10" s="164" t="n">
        <v>9.03496503496504</v>
      </c>
      <c r="J10" s="162" t="n">
        <f aca="false">SUM(D10,F10,H10)</f>
        <v>769</v>
      </c>
      <c r="K10" s="164" t="n">
        <v>21.5104895104895</v>
      </c>
    </row>
    <row r="11" customFormat="false" ht="9" hidden="false" customHeight="false" outlineLevel="0" collapsed="false">
      <c r="A11" s="126" t="s">
        <v>366</v>
      </c>
      <c r="B11" s="165" t="n">
        <v>1403</v>
      </c>
      <c r="C11" s="164" t="n">
        <v>73.1872717788211</v>
      </c>
      <c r="D11" s="166" t="n">
        <v>172</v>
      </c>
      <c r="E11" s="164" t="n">
        <v>8.97235263432447</v>
      </c>
      <c r="F11" s="166" t="n">
        <v>67</v>
      </c>
      <c r="G11" s="164" t="n">
        <v>3.49504434011476</v>
      </c>
      <c r="H11" s="166" t="n">
        <v>275</v>
      </c>
      <c r="I11" s="164" t="n">
        <v>14.3453312467397</v>
      </c>
      <c r="J11" s="166" t="n">
        <f aca="false">SUM(D11,F11,H11)</f>
        <v>514</v>
      </c>
      <c r="K11" s="164" t="n">
        <v>26.8127282211789</v>
      </c>
    </row>
    <row r="12" customFormat="false" ht="9" hidden="false" customHeight="false" outlineLevel="0" collapsed="false">
      <c r="A12" s="129" t="s">
        <v>185</v>
      </c>
      <c r="B12" s="165" t="n">
        <v>1403</v>
      </c>
      <c r="C12" s="164" t="n">
        <v>84.6200241254524</v>
      </c>
      <c r="D12" s="166" t="n">
        <v>160</v>
      </c>
      <c r="E12" s="164" t="n">
        <v>9.65018094089264</v>
      </c>
      <c r="F12" s="166" t="n">
        <v>47</v>
      </c>
      <c r="G12" s="164" t="n">
        <v>2.83474065138721</v>
      </c>
      <c r="H12" s="166" t="n">
        <v>48</v>
      </c>
      <c r="I12" s="164" t="n">
        <v>2.89505428226779</v>
      </c>
      <c r="J12" s="166" t="n">
        <f aca="false">SUM(D12,F12,H12)</f>
        <v>255</v>
      </c>
      <c r="K12" s="164" t="n">
        <v>15.3799758745476</v>
      </c>
    </row>
    <row r="13" customFormat="false" ht="9" hidden="false" customHeight="false" outlineLevel="0" collapsed="false">
      <c r="A13" s="122" t="s">
        <v>22</v>
      </c>
      <c r="B13" s="163" t="n">
        <v>13397</v>
      </c>
      <c r="C13" s="164" t="n">
        <v>78.8754783632617</v>
      </c>
      <c r="D13" s="163" t="n">
        <v>1528</v>
      </c>
      <c r="E13" s="164" t="n">
        <v>8.99617309390639</v>
      </c>
      <c r="F13" s="162" t="n">
        <v>408</v>
      </c>
      <c r="G13" s="164" t="n">
        <v>2.40211951722108</v>
      </c>
      <c r="H13" s="163" t="n">
        <v>1652</v>
      </c>
      <c r="I13" s="164" t="n">
        <v>9.72622902561083</v>
      </c>
      <c r="J13" s="163" t="n">
        <f aca="false">SUM(D13,F13,H13)</f>
        <v>3588</v>
      </c>
      <c r="K13" s="164" t="n">
        <v>21.1245216367383</v>
      </c>
    </row>
    <row r="14" customFormat="false" ht="9" hidden="false" customHeight="false" outlineLevel="0" collapsed="false">
      <c r="A14" s="122" t="s">
        <v>23</v>
      </c>
      <c r="B14" s="163" t="n">
        <v>3259</v>
      </c>
      <c r="C14" s="164" t="n">
        <v>82.2772027265842</v>
      </c>
      <c r="D14" s="162" t="n">
        <v>413</v>
      </c>
      <c r="E14" s="164" t="n">
        <v>10.42665993436</v>
      </c>
      <c r="F14" s="162" t="n">
        <v>110</v>
      </c>
      <c r="G14" s="164" t="n">
        <v>2.77707649583439</v>
      </c>
      <c r="H14" s="162" t="n">
        <v>179</v>
      </c>
      <c r="I14" s="164" t="n">
        <v>4.51906084322141</v>
      </c>
      <c r="J14" s="162" t="n">
        <f aca="false">SUM(D14,F14,H14)</f>
        <v>702</v>
      </c>
      <c r="K14" s="164" t="n">
        <v>17.7227972734158</v>
      </c>
    </row>
    <row r="15" customFormat="false" ht="9" hidden="false" customHeight="false" outlineLevel="0" collapsed="false">
      <c r="A15" s="122" t="s">
        <v>24</v>
      </c>
      <c r="B15" s="163" t="n">
        <v>4600</v>
      </c>
      <c r="C15" s="164" t="n">
        <v>80.5463141306251</v>
      </c>
      <c r="D15" s="162" t="n">
        <v>632</v>
      </c>
      <c r="E15" s="164" t="n">
        <v>11.0663631588163</v>
      </c>
      <c r="F15" s="162" t="n">
        <v>177</v>
      </c>
      <c r="G15" s="164" t="n">
        <v>3.09928208720014</v>
      </c>
      <c r="H15" s="162" t="n">
        <v>302</v>
      </c>
      <c r="I15" s="164" t="n">
        <v>5.28804062335843</v>
      </c>
      <c r="J15" s="163" t="n">
        <f aca="false">SUM(D15,F15,H15)</f>
        <v>1111</v>
      </c>
      <c r="K15" s="164" t="n">
        <v>19.4536858693749</v>
      </c>
    </row>
    <row r="16" customFormat="false" ht="9" hidden="false" customHeight="false" outlineLevel="0" collapsed="false">
      <c r="A16" s="122" t="s">
        <v>25</v>
      </c>
      <c r="B16" s="163" t="n">
        <v>11187</v>
      </c>
      <c r="C16" s="164" t="n">
        <v>80.1418439716312</v>
      </c>
      <c r="D16" s="163" t="n">
        <v>1554</v>
      </c>
      <c r="E16" s="164" t="n">
        <v>11.1326026219643</v>
      </c>
      <c r="F16" s="162" t="n">
        <v>411</v>
      </c>
      <c r="G16" s="164" t="n">
        <v>2.94433698689018</v>
      </c>
      <c r="H16" s="162" t="n">
        <v>807</v>
      </c>
      <c r="I16" s="164" t="n">
        <v>5.78121641951429</v>
      </c>
      <c r="J16" s="163" t="n">
        <f aca="false">SUM(D16,F16,H16)</f>
        <v>2772</v>
      </c>
      <c r="K16" s="164" t="n">
        <v>19.8581560283688</v>
      </c>
    </row>
    <row r="17" customFormat="false" ht="9" hidden="false" customHeight="false" outlineLevel="0" collapsed="false">
      <c r="A17" s="122" t="s">
        <v>26</v>
      </c>
      <c r="B17" s="163" t="n">
        <v>10356</v>
      </c>
      <c r="C17" s="164" t="n">
        <v>74.6485979961075</v>
      </c>
      <c r="D17" s="163" t="n">
        <v>1294</v>
      </c>
      <c r="E17" s="164" t="n">
        <v>9.3274706263966</v>
      </c>
      <c r="F17" s="162" t="n">
        <v>354</v>
      </c>
      <c r="G17" s="164" t="n">
        <v>2.55171916672674</v>
      </c>
      <c r="H17" s="163" t="n">
        <v>1869</v>
      </c>
      <c r="I17" s="164" t="n">
        <v>13.4722122107691</v>
      </c>
      <c r="J17" s="163" t="n">
        <f aca="false">SUM(D17,F17,H17)</f>
        <v>3517</v>
      </c>
      <c r="K17" s="164" t="n">
        <v>25.3514020038925</v>
      </c>
    </row>
    <row r="18" customFormat="false" ht="9" hidden="false" customHeight="false" outlineLevel="0" collapsed="false">
      <c r="A18" s="122" t="s">
        <v>27</v>
      </c>
      <c r="B18" s="163" t="n">
        <v>2707</v>
      </c>
      <c r="C18" s="164" t="n">
        <v>83.6268149521162</v>
      </c>
      <c r="D18" s="162" t="n">
        <v>309</v>
      </c>
      <c r="E18" s="164" t="n">
        <v>9.54587581093605</v>
      </c>
      <c r="F18" s="162" t="n">
        <v>66</v>
      </c>
      <c r="G18" s="164" t="n">
        <v>2.0389249304912</v>
      </c>
      <c r="H18" s="162" t="n">
        <v>155</v>
      </c>
      <c r="I18" s="164" t="n">
        <v>4.7883843064566</v>
      </c>
      <c r="J18" s="162" t="n">
        <f aca="false">SUM(D18,F18,H18)</f>
        <v>530</v>
      </c>
      <c r="K18" s="164" t="n">
        <v>16.3731850478838</v>
      </c>
    </row>
    <row r="19" customFormat="false" ht="9" hidden="false" customHeight="false" outlineLevel="0" collapsed="false">
      <c r="A19" s="122" t="s">
        <v>28</v>
      </c>
      <c r="B19" s="163" t="n">
        <v>4558</v>
      </c>
      <c r="C19" s="164" t="n">
        <v>84.7684582480937</v>
      </c>
      <c r="D19" s="162" t="n">
        <v>519</v>
      </c>
      <c r="E19" s="164" t="n">
        <v>9.65222242886368</v>
      </c>
      <c r="F19" s="162" t="n">
        <v>118</v>
      </c>
      <c r="G19" s="164" t="n">
        <v>2.19453226706342</v>
      </c>
      <c r="H19" s="162" t="n">
        <v>182</v>
      </c>
      <c r="I19" s="164" t="n">
        <v>3.38478705597917</v>
      </c>
      <c r="J19" s="162" t="n">
        <f aca="false">SUM(D19,F19,H19)</f>
        <v>819</v>
      </c>
      <c r="K19" s="164" t="n">
        <v>15.2315417519063</v>
      </c>
    </row>
    <row r="20" customFormat="false" ht="9" hidden="false" customHeight="false" outlineLevel="0" collapsed="false">
      <c r="A20" s="122" t="s">
        <v>29</v>
      </c>
      <c r="B20" s="163" t="n">
        <v>17344</v>
      </c>
      <c r="C20" s="164" t="n">
        <v>83.0333205668326</v>
      </c>
      <c r="D20" s="163" t="n">
        <v>1882</v>
      </c>
      <c r="E20" s="164" t="n">
        <v>9.00995787054768</v>
      </c>
      <c r="F20" s="162" t="n">
        <v>542</v>
      </c>
      <c r="G20" s="164" t="n">
        <v>2.59479126771352</v>
      </c>
      <c r="H20" s="163" t="n">
        <v>1120</v>
      </c>
      <c r="I20" s="164" t="n">
        <v>5.36193029490617</v>
      </c>
      <c r="J20" s="163" t="n">
        <f aca="false">SUM(D20,F20,H20)</f>
        <v>3544</v>
      </c>
      <c r="K20" s="164" t="n">
        <v>16.9666794331674</v>
      </c>
    </row>
    <row r="21" customFormat="false" ht="9" hidden="false" customHeight="false" outlineLevel="0" collapsed="false">
      <c r="A21" s="122" t="s">
        <v>30</v>
      </c>
      <c r="B21" s="163" t="n">
        <v>4161</v>
      </c>
      <c r="C21" s="164" t="n">
        <v>89.4069617533305</v>
      </c>
      <c r="D21" s="162" t="n">
        <v>343</v>
      </c>
      <c r="E21" s="164" t="n">
        <v>7.3700042973786</v>
      </c>
      <c r="F21" s="162" t="n">
        <v>65</v>
      </c>
      <c r="G21" s="164" t="n">
        <v>1.39664804469274</v>
      </c>
      <c r="H21" s="162" t="n">
        <v>85</v>
      </c>
      <c r="I21" s="164" t="n">
        <v>1.8263859045982</v>
      </c>
      <c r="J21" s="162" t="n">
        <f aca="false">SUM(D21,F21,H21)</f>
        <v>493</v>
      </c>
      <c r="K21" s="164" t="n">
        <v>10.5930382466695</v>
      </c>
    </row>
    <row r="22" customFormat="false" ht="9" hidden="false" customHeight="false" outlineLevel="0" collapsed="false">
      <c r="A22" s="122" t="s">
        <v>31</v>
      </c>
      <c r="B22" s="163" t="n">
        <v>1036</v>
      </c>
      <c r="C22" s="164" t="n">
        <v>92.2528940338379</v>
      </c>
      <c r="D22" s="162" t="n">
        <v>73</v>
      </c>
      <c r="E22" s="164" t="n">
        <v>6.50044523597507</v>
      </c>
      <c r="F22" s="162" t="n">
        <v>9</v>
      </c>
      <c r="G22" s="164" t="n">
        <v>0.801424755120214</v>
      </c>
      <c r="H22" s="162" t="n">
        <v>5</v>
      </c>
      <c r="I22" s="164" t="n">
        <v>0.445235975066785</v>
      </c>
      <c r="J22" s="162" t="n">
        <f aca="false">SUM(D22,F22,H22)</f>
        <v>87</v>
      </c>
      <c r="K22" s="164" t="n">
        <v>7.74710596616207</v>
      </c>
    </row>
    <row r="23" customFormat="false" ht="9" hidden="false" customHeight="false" outlineLevel="0" collapsed="false">
      <c r="A23" s="122" t="s">
        <v>32</v>
      </c>
      <c r="B23" s="163" t="n">
        <v>26892</v>
      </c>
      <c r="C23" s="164" t="n">
        <v>90.8206686930091</v>
      </c>
      <c r="D23" s="163" t="n">
        <v>1104</v>
      </c>
      <c r="E23" s="164" t="n">
        <v>3.72847011144884</v>
      </c>
      <c r="F23" s="162" t="n">
        <v>421</v>
      </c>
      <c r="G23" s="164" t="n">
        <v>1.42181695373185</v>
      </c>
      <c r="H23" s="163" t="n">
        <v>1193</v>
      </c>
      <c r="I23" s="164" t="n">
        <v>4.0290442418102</v>
      </c>
      <c r="J23" s="163" t="n">
        <f aca="false">SUM(D23,F23,H23)</f>
        <v>2718</v>
      </c>
      <c r="K23" s="164" t="n">
        <v>9.17933130699088</v>
      </c>
    </row>
    <row r="24" customFormat="false" ht="9" hidden="false" customHeight="false" outlineLevel="0" collapsed="false">
      <c r="A24" s="122" t="s">
        <v>33</v>
      </c>
      <c r="B24" s="163" t="n">
        <v>17897</v>
      </c>
      <c r="C24" s="164" t="n">
        <v>95.2018724400234</v>
      </c>
      <c r="D24" s="162" t="n">
        <v>630</v>
      </c>
      <c r="E24" s="164" t="n">
        <v>3.35124208734507</v>
      </c>
      <c r="F24" s="162" t="n">
        <v>199</v>
      </c>
      <c r="G24" s="164" t="n">
        <v>1.05856694505027</v>
      </c>
      <c r="H24" s="162" t="n">
        <v>73</v>
      </c>
      <c r="I24" s="164" t="n">
        <v>0.388318527581254</v>
      </c>
      <c r="J24" s="162" t="n">
        <f aca="false">SUM(D24,F24,H24)</f>
        <v>902</v>
      </c>
      <c r="K24" s="164" t="n">
        <v>4.79812755997659</v>
      </c>
    </row>
    <row r="25" customFormat="false" ht="9" hidden="false" customHeight="false" outlineLevel="0" collapsed="false">
      <c r="A25" s="122" t="s">
        <v>34</v>
      </c>
      <c r="B25" s="163" t="n">
        <v>2293</v>
      </c>
      <c r="C25" s="164" t="n">
        <v>94.7912360479537</v>
      </c>
      <c r="D25" s="162" t="n">
        <v>88</v>
      </c>
      <c r="E25" s="164" t="n">
        <v>3.63786688714345</v>
      </c>
      <c r="F25" s="162" t="n">
        <v>25</v>
      </c>
      <c r="G25" s="164" t="n">
        <v>1.0334849111203</v>
      </c>
      <c r="H25" s="162" t="n">
        <v>13</v>
      </c>
      <c r="I25" s="164" t="n">
        <v>0.537412153782555</v>
      </c>
      <c r="J25" s="162" t="n">
        <f aca="false">SUM(D25,F25,H25)</f>
        <v>126</v>
      </c>
      <c r="K25" s="164" t="n">
        <v>5.2087639520463</v>
      </c>
    </row>
    <row r="26" customFormat="false" ht="9" hidden="false" customHeight="false" outlineLevel="0" collapsed="false">
      <c r="A26" s="122" t="s">
        <v>35</v>
      </c>
      <c r="B26" s="163" t="n">
        <v>8503</v>
      </c>
      <c r="C26" s="164" t="n">
        <v>93.9454203955364</v>
      </c>
      <c r="D26" s="162" t="n">
        <v>415</v>
      </c>
      <c r="E26" s="164" t="n">
        <v>4.58512871505911</v>
      </c>
      <c r="F26" s="162" t="n">
        <v>82</v>
      </c>
      <c r="G26" s="164" t="n">
        <v>0.905977240083969</v>
      </c>
      <c r="H26" s="162" t="n">
        <v>51</v>
      </c>
      <c r="I26" s="164" t="n">
        <v>0.563473649320517</v>
      </c>
      <c r="J26" s="162" t="n">
        <f aca="false">SUM(D26,F26,H26)</f>
        <v>548</v>
      </c>
      <c r="K26" s="164" t="n">
        <v>6.0545796044636</v>
      </c>
    </row>
    <row r="27" s="39" customFormat="true" ht="9" hidden="false" customHeight="false" outlineLevel="0" collapsed="false">
      <c r="A27" s="122" t="s">
        <v>36</v>
      </c>
      <c r="B27" s="163" t="n">
        <v>21946</v>
      </c>
      <c r="C27" s="164" t="n">
        <v>94.2292829540575</v>
      </c>
      <c r="D27" s="162" t="n">
        <v>849</v>
      </c>
      <c r="E27" s="164" t="n">
        <v>3.64534134821812</v>
      </c>
      <c r="F27" s="162" t="n">
        <v>313</v>
      </c>
      <c r="G27" s="164" t="n">
        <v>1.3439244310863</v>
      </c>
      <c r="H27" s="162" t="n">
        <v>182</v>
      </c>
      <c r="I27" s="164" t="n">
        <v>0.781451266638042</v>
      </c>
      <c r="J27" s="163" t="n">
        <f aca="false">SUM(D27,F27,H27)</f>
        <v>1344</v>
      </c>
      <c r="K27" s="164" t="n">
        <v>5.77071704594246</v>
      </c>
      <c r="L27" s="50"/>
      <c r="M27" s="50"/>
      <c r="N27" s="50"/>
    </row>
    <row r="28" s="39" customFormat="true" ht="9" hidden="false" customHeight="false" outlineLevel="0" collapsed="false">
      <c r="A28" s="122" t="s">
        <v>37</v>
      </c>
      <c r="B28" s="163" t="n">
        <v>6226</v>
      </c>
      <c r="C28" s="164" t="n">
        <v>92.538644470868</v>
      </c>
      <c r="D28" s="162" t="n">
        <v>291</v>
      </c>
      <c r="E28" s="164" t="n">
        <v>4.32520808561237</v>
      </c>
      <c r="F28" s="162" t="n">
        <v>112</v>
      </c>
      <c r="G28" s="164" t="n">
        <v>1.66468489892985</v>
      </c>
      <c r="H28" s="162" t="n">
        <v>99</v>
      </c>
      <c r="I28" s="164" t="n">
        <v>1.47146254458977</v>
      </c>
      <c r="J28" s="162" t="n">
        <f aca="false">SUM(D28,F28,H28)</f>
        <v>502</v>
      </c>
      <c r="K28" s="164" t="n">
        <v>7.46135552913199</v>
      </c>
      <c r="L28" s="50"/>
      <c r="M28" s="50"/>
      <c r="N28" s="50"/>
    </row>
    <row r="29" s="39" customFormat="true" ht="9" hidden="false" customHeight="false" outlineLevel="0" collapsed="false">
      <c r="A29" s="130" t="s">
        <v>80</v>
      </c>
      <c r="B29" s="167" t="n">
        <v>43986</v>
      </c>
      <c r="C29" s="168" t="n">
        <v>82.8611257629418</v>
      </c>
      <c r="D29" s="167" t="n">
        <v>4935</v>
      </c>
      <c r="E29" s="168" t="n">
        <v>9.29658654208424</v>
      </c>
      <c r="F29" s="167" t="n">
        <v>1449</v>
      </c>
      <c r="G29" s="168" t="n">
        <v>2.72963604852686</v>
      </c>
      <c r="H29" s="167" t="n">
        <v>2714</v>
      </c>
      <c r="I29" s="168" t="n">
        <v>5.11265164644714</v>
      </c>
      <c r="J29" s="167" t="n">
        <f aca="false">SUM(D29,F29,H29)</f>
        <v>9098</v>
      </c>
      <c r="K29" s="168" t="n">
        <v>17.1388742370582</v>
      </c>
      <c r="L29" s="50"/>
      <c r="M29" s="50"/>
      <c r="N29" s="50"/>
    </row>
    <row r="30" s="39" customFormat="true" ht="9" hidden="false" customHeight="false" outlineLevel="0" collapsed="false">
      <c r="A30" s="130" t="s">
        <v>81</v>
      </c>
      <c r="B30" s="167" t="n">
        <v>30649</v>
      </c>
      <c r="C30" s="168" t="n">
        <v>79.6491683991684</v>
      </c>
      <c r="D30" s="167" t="n">
        <v>3827</v>
      </c>
      <c r="E30" s="168" t="n">
        <v>10</v>
      </c>
      <c r="F30" s="167" t="n">
        <v>1043</v>
      </c>
      <c r="G30" s="168" t="n">
        <v>2.71049896049896</v>
      </c>
      <c r="H30" s="167" t="n">
        <v>2961</v>
      </c>
      <c r="I30" s="168" t="n">
        <v>7.69490644490645</v>
      </c>
      <c r="J30" s="167" t="n">
        <f aca="false">SUM(D30,F30,H30)</f>
        <v>7831</v>
      </c>
      <c r="K30" s="168" t="n">
        <v>20.3508316008316</v>
      </c>
      <c r="L30" s="50"/>
      <c r="M30" s="50"/>
      <c r="N30" s="50"/>
    </row>
    <row r="31" s="39" customFormat="true" ht="9" hidden="false" customHeight="false" outlineLevel="0" collapsed="false">
      <c r="A31" s="130" t="s">
        <v>82</v>
      </c>
      <c r="B31" s="167" t="n">
        <v>34965</v>
      </c>
      <c r="C31" s="168" t="n">
        <v>80.6109510086455</v>
      </c>
      <c r="D31" s="167" t="n">
        <v>4004</v>
      </c>
      <c r="E31" s="168" t="n">
        <v>9.23112391930836</v>
      </c>
      <c r="F31" s="167" t="n">
        <v>1080</v>
      </c>
      <c r="G31" s="168" t="n">
        <v>2.48991354466859</v>
      </c>
      <c r="H31" s="167" t="n">
        <v>3326</v>
      </c>
      <c r="I31" s="168" t="n">
        <v>7.66801152737752</v>
      </c>
      <c r="J31" s="167" t="n">
        <f aca="false">SUM(D31,F31,H31)</f>
        <v>8410</v>
      </c>
      <c r="K31" s="168" t="n">
        <v>19.3890489913545</v>
      </c>
      <c r="L31" s="50"/>
      <c r="M31" s="50"/>
      <c r="N31" s="50"/>
    </row>
    <row r="32" s="39" customFormat="true" ht="9" hidden="false" customHeight="false" outlineLevel="0" collapsed="false">
      <c r="A32" s="130" t="s">
        <v>83</v>
      </c>
      <c r="B32" s="167" t="n">
        <v>60782</v>
      </c>
      <c r="C32" s="168" t="n">
        <v>92.5764591202632</v>
      </c>
      <c r="D32" s="167" t="n">
        <v>2653</v>
      </c>
      <c r="E32" s="168" t="n">
        <v>4.04075788960643</v>
      </c>
      <c r="F32" s="167" t="n">
        <v>801</v>
      </c>
      <c r="G32" s="168" t="n">
        <v>1.21999512611186</v>
      </c>
      <c r="H32" s="167" t="n">
        <v>1420</v>
      </c>
      <c r="I32" s="168" t="n">
        <v>2.16278786401852</v>
      </c>
      <c r="J32" s="167" t="n">
        <f aca="false">SUM(D32,F32,H32)</f>
        <v>4874</v>
      </c>
      <c r="K32" s="168" t="n">
        <v>7.42354087973681</v>
      </c>
      <c r="L32" s="50"/>
      <c r="M32" s="50"/>
      <c r="N32" s="50"/>
    </row>
    <row r="33" customFormat="false" ht="9" hidden="false" customHeight="false" outlineLevel="0" collapsed="false">
      <c r="A33" s="133" t="s">
        <v>84</v>
      </c>
      <c r="B33" s="167" t="n">
        <v>28172</v>
      </c>
      <c r="C33" s="168" t="n">
        <v>93.850356452795</v>
      </c>
      <c r="D33" s="167" t="n">
        <v>1140</v>
      </c>
      <c r="E33" s="168" t="n">
        <v>3.79772136717969</v>
      </c>
      <c r="F33" s="169" t="n">
        <v>425</v>
      </c>
      <c r="G33" s="168" t="n">
        <v>1.41581717636085</v>
      </c>
      <c r="H33" s="169" t="n">
        <v>281</v>
      </c>
      <c r="I33" s="168" t="n">
        <v>0.936105003664468</v>
      </c>
      <c r="J33" s="167" t="n">
        <f aca="false">SUM(D33,F33,H33)</f>
        <v>1846</v>
      </c>
      <c r="K33" s="168" t="n">
        <v>6.14964354720501</v>
      </c>
    </row>
    <row r="34" customFormat="false" ht="9" hidden="false" customHeight="false" outlineLevel="0" collapsed="false">
      <c r="A34" s="130" t="s">
        <v>38</v>
      </c>
      <c r="B34" s="167" t="n">
        <v>198554</v>
      </c>
      <c r="C34" s="168" t="n">
        <v>86.0983552531731</v>
      </c>
      <c r="D34" s="167" t="n">
        <v>16559</v>
      </c>
      <c r="E34" s="168" t="n">
        <v>7.1804278162983</v>
      </c>
      <c r="F34" s="169" t="n">
        <v>4798</v>
      </c>
      <c r="G34" s="168" t="n">
        <v>2.08054186017267</v>
      </c>
      <c r="H34" s="169" t="n">
        <v>10702</v>
      </c>
      <c r="I34" s="168" t="n">
        <v>4.64067507035596</v>
      </c>
      <c r="J34" s="167" t="n">
        <f aca="false">SUM(D34,F34,H34)</f>
        <v>32059</v>
      </c>
      <c r="K34" s="168" t="n">
        <v>13.9016447468269</v>
      </c>
    </row>
    <row r="35" customFormat="false" ht="9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5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9.56"/>
    <col collapsed="false" customWidth="false" hidden="false" outlineLevel="0" max="257" min="2" style="45" width="9.14"/>
  </cols>
  <sheetData>
    <row r="1" customFormat="false" ht="12" hidden="false" customHeight="false" outlineLevel="0" collapsed="false">
      <c r="A1" s="2" t="s">
        <v>381</v>
      </c>
    </row>
    <row r="3" customFormat="false" ht="54" hidden="false" customHeight="false" outlineLevel="0" collapsed="false">
      <c r="A3" s="170" t="s">
        <v>353</v>
      </c>
      <c r="B3" s="171" t="s">
        <v>382</v>
      </c>
      <c r="C3" s="171" t="s">
        <v>383</v>
      </c>
      <c r="D3" s="171" t="s">
        <v>384</v>
      </c>
      <c r="E3" s="171" t="s">
        <v>119</v>
      </c>
    </row>
    <row r="4" customFormat="false" ht="9" hidden="false" customHeight="false" outlineLevel="0" collapsed="false">
      <c r="A4" s="172"/>
      <c r="B4" s="173"/>
      <c r="C4" s="173"/>
      <c r="D4" s="173"/>
      <c r="E4" s="173"/>
    </row>
    <row r="5" customFormat="false" ht="9" hidden="false" customHeight="false" outlineLevel="0" collapsed="false">
      <c r="A5" s="122" t="s">
        <v>18</v>
      </c>
      <c r="B5" s="174" t="n">
        <v>4203</v>
      </c>
      <c r="C5" s="174" t="n">
        <v>10972</v>
      </c>
      <c r="D5" s="175" t="n">
        <f aca="false">C5/E5*100</f>
        <v>72.3031301482702</v>
      </c>
      <c r="E5" s="174" t="n">
        <v>15175</v>
      </c>
      <c r="G5" s="112"/>
    </row>
    <row r="6" customFormat="false" ht="9" hidden="false" customHeight="false" outlineLevel="0" collapsed="false">
      <c r="A6" s="125" t="s">
        <v>364</v>
      </c>
      <c r="B6" s="176" t="n">
        <v>100</v>
      </c>
      <c r="C6" s="176" t="n">
        <v>349</v>
      </c>
      <c r="D6" s="175" t="n">
        <f aca="false">C6/E6*100</f>
        <v>77.728285077951</v>
      </c>
      <c r="E6" s="176" t="n">
        <v>449</v>
      </c>
      <c r="G6" s="112"/>
    </row>
    <row r="7" customFormat="false" ht="9" hidden="false" customHeight="false" outlineLevel="0" collapsed="false">
      <c r="A7" s="122" t="s">
        <v>20</v>
      </c>
      <c r="B7" s="174" t="n">
        <v>11934</v>
      </c>
      <c r="C7" s="174" t="n">
        <v>19815</v>
      </c>
      <c r="D7" s="175" t="n">
        <f aca="false">C7/E7*100</f>
        <v>62.4114145327412</v>
      </c>
      <c r="E7" s="174" t="n">
        <v>31749</v>
      </c>
      <c r="G7" s="112"/>
    </row>
    <row r="8" customFormat="false" ht="9" hidden="false" customHeight="false" outlineLevel="0" collapsed="false">
      <c r="A8" s="122" t="s">
        <v>365</v>
      </c>
      <c r="B8" s="174" t="n">
        <v>1479</v>
      </c>
      <c r="C8" s="174" t="n">
        <v>2096</v>
      </c>
      <c r="D8" s="175" t="n">
        <f aca="false">C8/E8*100</f>
        <v>58.6293706293706</v>
      </c>
      <c r="E8" s="174" t="n">
        <v>3575</v>
      </c>
      <c r="G8" s="112"/>
    </row>
    <row r="9" customFormat="false" ht="9" hidden="false" customHeight="false" outlineLevel="0" collapsed="false">
      <c r="A9" s="126" t="s">
        <v>366</v>
      </c>
      <c r="B9" s="176" t="n">
        <v>827</v>
      </c>
      <c r="C9" s="176" t="n">
        <v>1090</v>
      </c>
      <c r="D9" s="175" t="n">
        <f aca="false">C9/E9*100</f>
        <v>56.8596765779864</v>
      </c>
      <c r="E9" s="174" t="n">
        <v>1917</v>
      </c>
      <c r="G9" s="112"/>
    </row>
    <row r="10" customFormat="false" ht="9" hidden="false" customHeight="false" outlineLevel="0" collapsed="false">
      <c r="A10" s="129" t="s">
        <v>185</v>
      </c>
      <c r="B10" s="176" t="n">
        <v>652</v>
      </c>
      <c r="C10" s="174" t="n">
        <v>1006</v>
      </c>
      <c r="D10" s="175" t="n">
        <f aca="false">C10/E10*100</f>
        <v>60.6755126658625</v>
      </c>
      <c r="E10" s="174" t="n">
        <v>1658</v>
      </c>
      <c r="G10" s="112"/>
    </row>
    <row r="11" customFormat="false" ht="9" hidden="false" customHeight="false" outlineLevel="0" collapsed="false">
      <c r="A11" s="122" t="s">
        <v>22</v>
      </c>
      <c r="B11" s="174" t="n">
        <v>6506</v>
      </c>
      <c r="C11" s="174" t="n">
        <v>10479</v>
      </c>
      <c r="D11" s="175" t="n">
        <f aca="false">C11/E11*100</f>
        <v>61.6956137768619</v>
      </c>
      <c r="E11" s="174" t="n">
        <v>16985</v>
      </c>
      <c r="G11" s="112"/>
    </row>
    <row r="12" customFormat="false" ht="9" hidden="false" customHeight="false" outlineLevel="0" collapsed="false">
      <c r="A12" s="122" t="s">
        <v>23</v>
      </c>
      <c r="B12" s="174" t="n">
        <v>1470</v>
      </c>
      <c r="C12" s="174" t="n">
        <v>2491</v>
      </c>
      <c r="D12" s="175" t="n">
        <f aca="false">C12/E12*100</f>
        <v>62.8881595556678</v>
      </c>
      <c r="E12" s="174" t="n">
        <v>3961</v>
      </c>
      <c r="G12" s="112"/>
    </row>
    <row r="13" customFormat="false" ht="9" hidden="false" customHeight="false" outlineLevel="0" collapsed="false">
      <c r="A13" s="122" t="s">
        <v>24</v>
      </c>
      <c r="B13" s="174" t="n">
        <v>1886</v>
      </c>
      <c r="C13" s="174" t="n">
        <v>3825</v>
      </c>
      <c r="D13" s="175" t="n">
        <f aca="false">C13/E13*100</f>
        <v>66.9760112064437</v>
      </c>
      <c r="E13" s="174" t="n">
        <v>5711</v>
      </c>
      <c r="G13" s="112"/>
    </row>
    <row r="14" customFormat="false" ht="9" hidden="false" customHeight="false" outlineLevel="0" collapsed="false">
      <c r="A14" s="122" t="s">
        <v>25</v>
      </c>
      <c r="B14" s="174" t="n">
        <v>4713</v>
      </c>
      <c r="C14" s="174" t="n">
        <v>9246</v>
      </c>
      <c r="D14" s="175" t="n">
        <f aca="false">C14/E14*100</f>
        <v>66.2368364496024</v>
      </c>
      <c r="E14" s="174" t="n">
        <v>13959</v>
      </c>
      <c r="G14" s="112"/>
    </row>
    <row r="15" customFormat="false" ht="9" hidden="false" customHeight="false" outlineLevel="0" collapsed="false">
      <c r="A15" s="122" t="s">
        <v>26</v>
      </c>
      <c r="B15" s="174" t="n">
        <v>4819</v>
      </c>
      <c r="C15" s="174" t="n">
        <v>9054</v>
      </c>
      <c r="D15" s="175" t="n">
        <f aca="false">C15/E15*100</f>
        <v>65.2634613998414</v>
      </c>
      <c r="E15" s="174" t="n">
        <v>13873</v>
      </c>
      <c r="G15" s="112"/>
    </row>
    <row r="16" customFormat="false" ht="9" hidden="false" customHeight="false" outlineLevel="0" collapsed="false">
      <c r="A16" s="122" t="s">
        <v>27</v>
      </c>
      <c r="B16" s="174" t="n">
        <v>1275</v>
      </c>
      <c r="C16" s="174" t="n">
        <v>1962</v>
      </c>
      <c r="D16" s="175" t="n">
        <f aca="false">C16/E16*100</f>
        <v>60.6116774791474</v>
      </c>
      <c r="E16" s="174" t="n">
        <v>3237</v>
      </c>
      <c r="G16" s="112"/>
    </row>
    <row r="17" customFormat="false" ht="9" hidden="false" customHeight="false" outlineLevel="0" collapsed="false">
      <c r="A17" s="122" t="s">
        <v>28</v>
      </c>
      <c r="B17" s="174" t="n">
        <v>1451</v>
      </c>
      <c r="C17" s="174" t="n">
        <v>3926</v>
      </c>
      <c r="D17" s="175" t="n">
        <f aca="false">C17/E17*100</f>
        <v>73.0146922075507</v>
      </c>
      <c r="E17" s="174" t="n">
        <v>5377</v>
      </c>
      <c r="G17" s="112"/>
    </row>
    <row r="18" customFormat="false" ht="9" hidden="false" customHeight="false" outlineLevel="0" collapsed="false">
      <c r="A18" s="122" t="s">
        <v>29</v>
      </c>
      <c r="B18" s="174" t="n">
        <v>7542</v>
      </c>
      <c r="C18" s="174" t="n">
        <v>13346</v>
      </c>
      <c r="D18" s="175" t="n">
        <f aca="false">C18/E18*100</f>
        <v>63.8931443891229</v>
      </c>
      <c r="E18" s="174" t="n">
        <v>20888</v>
      </c>
      <c r="G18" s="112"/>
    </row>
    <row r="19" customFormat="false" ht="9" hidden="false" customHeight="false" outlineLevel="0" collapsed="false">
      <c r="A19" s="122" t="s">
        <v>30</v>
      </c>
      <c r="B19" s="174" t="n">
        <v>1616</v>
      </c>
      <c r="C19" s="174" t="n">
        <v>3038</v>
      </c>
      <c r="D19" s="175" t="n">
        <f aca="false">C19/E19*100</f>
        <v>65.277180919639</v>
      </c>
      <c r="E19" s="174" t="n">
        <v>4654</v>
      </c>
      <c r="G19" s="112"/>
    </row>
    <row r="20" customFormat="false" ht="9" hidden="false" customHeight="false" outlineLevel="0" collapsed="false">
      <c r="A20" s="122" t="s">
        <v>31</v>
      </c>
      <c r="B20" s="176" t="n">
        <v>377</v>
      </c>
      <c r="C20" s="176" t="n">
        <v>746</v>
      </c>
      <c r="D20" s="175" t="n">
        <f aca="false">C20/E20*100</f>
        <v>66.4292074799644</v>
      </c>
      <c r="E20" s="174" t="n">
        <v>1123</v>
      </c>
      <c r="G20" s="112"/>
    </row>
    <row r="21" customFormat="false" ht="9" hidden="false" customHeight="false" outlineLevel="0" collapsed="false">
      <c r="A21" s="122" t="s">
        <v>32</v>
      </c>
      <c r="B21" s="174" t="n">
        <v>10681</v>
      </c>
      <c r="C21" s="174" t="n">
        <v>18929</v>
      </c>
      <c r="D21" s="175" t="n">
        <f aca="false">C21/E21*100</f>
        <v>63.9277271192165</v>
      </c>
      <c r="E21" s="174" t="n">
        <v>29610</v>
      </c>
      <c r="G21" s="112"/>
    </row>
    <row r="22" customFormat="false" ht="9" hidden="false" customHeight="false" outlineLevel="0" collapsed="false">
      <c r="A22" s="122" t="s">
        <v>33</v>
      </c>
      <c r="B22" s="174" t="n">
        <v>6804</v>
      </c>
      <c r="C22" s="174" t="n">
        <v>11995</v>
      </c>
      <c r="D22" s="175" t="n">
        <f aca="false">C22/E22*100</f>
        <v>63.8065854566732</v>
      </c>
      <c r="E22" s="174" t="n">
        <v>18799</v>
      </c>
      <c r="G22" s="112"/>
    </row>
    <row r="23" customFormat="false" ht="9" hidden="false" customHeight="false" outlineLevel="0" collapsed="false">
      <c r="A23" s="122" t="s">
        <v>34</v>
      </c>
      <c r="B23" s="176" t="n">
        <v>794</v>
      </c>
      <c r="C23" s="174" t="n">
        <v>1625</v>
      </c>
      <c r="D23" s="175" t="n">
        <f aca="false">C23/E23*100</f>
        <v>67.1765192228193</v>
      </c>
      <c r="E23" s="174" t="n">
        <v>2419</v>
      </c>
      <c r="G23" s="112"/>
    </row>
    <row r="24" customFormat="false" ht="9" hidden="false" customHeight="false" outlineLevel="0" collapsed="false">
      <c r="A24" s="122" t="s">
        <v>35</v>
      </c>
      <c r="B24" s="174" t="n">
        <v>3272</v>
      </c>
      <c r="C24" s="174" t="n">
        <v>5779</v>
      </c>
      <c r="D24" s="175" t="n">
        <f aca="false">C24/E24*100</f>
        <v>63.8492984200641</v>
      </c>
      <c r="E24" s="174" t="n">
        <v>9051</v>
      </c>
      <c r="G24" s="112"/>
    </row>
    <row r="25" customFormat="false" ht="9" hidden="false" customHeight="false" outlineLevel="0" collapsed="false">
      <c r="A25" s="122" t="s">
        <v>36</v>
      </c>
      <c r="B25" s="174" t="n">
        <v>8375</v>
      </c>
      <c r="C25" s="174" t="n">
        <v>14915</v>
      </c>
      <c r="D25" s="175" t="n">
        <f aca="false">C25/E25*100</f>
        <v>64.0403606698154</v>
      </c>
      <c r="E25" s="174" t="n">
        <v>23290</v>
      </c>
      <c r="G25" s="112"/>
    </row>
    <row r="26" customFormat="false" ht="9" hidden="false" customHeight="false" outlineLevel="0" collapsed="false">
      <c r="A26" s="122" t="s">
        <v>37</v>
      </c>
      <c r="B26" s="174" t="n">
        <v>3218</v>
      </c>
      <c r="C26" s="174" t="n">
        <v>3510</v>
      </c>
      <c r="D26" s="175" t="n">
        <f aca="false">C26/E26*100</f>
        <v>52.1700356718193</v>
      </c>
      <c r="E26" s="174" t="n">
        <v>6728</v>
      </c>
      <c r="G26" s="112"/>
    </row>
    <row r="27" customFormat="false" ht="9" hidden="false" customHeight="false" outlineLevel="0" collapsed="false">
      <c r="A27" s="130" t="s">
        <v>80</v>
      </c>
      <c r="B27" s="177" t="n">
        <v>18123</v>
      </c>
      <c r="C27" s="177" t="n">
        <v>34961</v>
      </c>
      <c r="D27" s="178" t="n">
        <f aca="false">C27/E27*100</f>
        <v>65.8597694220481</v>
      </c>
      <c r="E27" s="177" t="n">
        <v>53084</v>
      </c>
      <c r="G27" s="112"/>
    </row>
    <row r="28" customFormat="false" ht="9" hidden="false" customHeight="false" outlineLevel="0" collapsed="false">
      <c r="A28" s="130" t="s">
        <v>81</v>
      </c>
      <c r="B28" s="177" t="n">
        <v>14168</v>
      </c>
      <c r="C28" s="177" t="n">
        <v>24312</v>
      </c>
      <c r="D28" s="178" t="n">
        <f aca="false">C28/E28*100</f>
        <v>63.1808731808732</v>
      </c>
      <c r="E28" s="177" t="n">
        <v>38480</v>
      </c>
      <c r="G28" s="112"/>
    </row>
    <row r="29" customFormat="false" ht="9" hidden="false" customHeight="false" outlineLevel="0" collapsed="false">
      <c r="A29" s="130" t="s">
        <v>82</v>
      </c>
      <c r="B29" s="177" t="n">
        <v>15087</v>
      </c>
      <c r="C29" s="177" t="n">
        <v>28288</v>
      </c>
      <c r="D29" s="178" t="n">
        <f aca="false">C29/E29*100</f>
        <v>65.2172910662824</v>
      </c>
      <c r="E29" s="177" t="n">
        <v>43375</v>
      </c>
      <c r="G29" s="112"/>
    </row>
    <row r="30" customFormat="false" ht="9" hidden="false" customHeight="false" outlineLevel="0" collapsed="false">
      <c r="A30" s="130" t="s">
        <v>83</v>
      </c>
      <c r="B30" s="177" t="n">
        <v>23544</v>
      </c>
      <c r="C30" s="177" t="n">
        <v>42112</v>
      </c>
      <c r="D30" s="178" t="n">
        <f aca="false">C30/E30*100</f>
        <v>64.1403679785549</v>
      </c>
      <c r="E30" s="177" t="n">
        <v>65656</v>
      </c>
      <c r="G30" s="112"/>
    </row>
    <row r="31" customFormat="false" ht="9" hidden="false" customHeight="false" outlineLevel="0" collapsed="false">
      <c r="A31" s="133" t="s">
        <v>84</v>
      </c>
      <c r="B31" s="177" t="n">
        <v>11593</v>
      </c>
      <c r="C31" s="177" t="n">
        <v>18425</v>
      </c>
      <c r="D31" s="178" t="n">
        <f aca="false">C31/E31*100</f>
        <v>61.3798387634086</v>
      </c>
      <c r="E31" s="177" t="n">
        <v>30018</v>
      </c>
      <c r="G31" s="112"/>
    </row>
    <row r="32" s="180" customFormat="true" ht="9" hidden="false" customHeight="false" outlineLevel="0" collapsed="false">
      <c r="A32" s="130" t="s">
        <v>38</v>
      </c>
      <c r="B32" s="179" t="n">
        <v>82515</v>
      </c>
      <c r="C32" s="179" t="n">
        <v>148098</v>
      </c>
      <c r="D32" s="178" t="n">
        <f aca="false">C32/E32*100</f>
        <v>64.2192764501568</v>
      </c>
      <c r="E32" s="179" t="n">
        <v>230613</v>
      </c>
      <c r="G32" s="181"/>
    </row>
    <row r="33" customFormat="false" ht="9" hidden="false" customHeight="false" outlineLevel="0" collapsed="false">
      <c r="A33" s="115"/>
      <c r="B33" s="115"/>
      <c r="C33" s="115"/>
      <c r="D33" s="115"/>
      <c r="E33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" width="10.99"/>
    <col collapsed="false" customWidth="true" hidden="false" outlineLevel="0" max="2" min="2" style="12" width="16.42"/>
    <col collapsed="false" customWidth="true" hidden="false" outlineLevel="0" max="3" min="3" style="11" width="16.42"/>
    <col collapsed="false" customWidth="false" hidden="false" outlineLevel="0" max="13" min="4" style="11" width="9.14"/>
    <col collapsed="false" customWidth="true" hidden="false" outlineLevel="0" max="14" min="14" style="11" width="1.41"/>
    <col collapsed="false" customWidth="false" hidden="false" outlineLevel="0" max="257" min="15" style="11" width="9.14"/>
  </cols>
  <sheetData>
    <row r="1" s="18" customFormat="true" ht="15" hidden="false" customHeight="true" outlineLevel="0" collapsed="false">
      <c r="A1" s="13" t="s">
        <v>11</v>
      </c>
      <c r="B1" s="14" t="s">
        <v>12</v>
      </c>
      <c r="C1" s="15" t="s">
        <v>13</v>
      </c>
      <c r="D1" s="16"/>
      <c r="E1" s="17" t="s">
        <v>14</v>
      </c>
    </row>
    <row r="2" customFormat="false" ht="10.5" hidden="false" customHeight="true" outlineLevel="0" collapsed="false">
      <c r="A2" s="19" t="n">
        <v>1991</v>
      </c>
      <c r="B2" s="20" t="n">
        <v>312061</v>
      </c>
      <c r="C2" s="21" t="n">
        <v>289275</v>
      </c>
    </row>
    <row r="3" customFormat="false" ht="10.5" hidden="false" customHeight="true" outlineLevel="0" collapsed="false">
      <c r="A3" s="19" t="n">
        <v>1992</v>
      </c>
      <c r="B3" s="20" t="n">
        <v>312348</v>
      </c>
      <c r="C3" s="21" t="n">
        <v>288530</v>
      </c>
    </row>
    <row r="4" customFormat="false" ht="10.5" hidden="false" customHeight="true" outlineLevel="0" collapsed="false">
      <c r="A4" s="19" t="n">
        <v>1993</v>
      </c>
      <c r="B4" s="20" t="n">
        <v>302230</v>
      </c>
      <c r="C4" s="21" t="n">
        <v>279903</v>
      </c>
    </row>
    <row r="5" customFormat="false" ht="10.5" hidden="false" customHeight="true" outlineLevel="0" collapsed="false">
      <c r="A5" s="19" t="n">
        <v>1994</v>
      </c>
      <c r="B5" s="20" t="n">
        <v>291607</v>
      </c>
      <c r="C5" s="21" t="n">
        <v>268738</v>
      </c>
    </row>
    <row r="6" customFormat="false" ht="10.5" hidden="false" customHeight="true" outlineLevel="0" collapsed="false">
      <c r="A6" s="22" t="n">
        <v>1995</v>
      </c>
      <c r="B6" s="20" t="n">
        <v>290009</v>
      </c>
      <c r="C6" s="21" t="n">
        <v>265936</v>
      </c>
      <c r="D6" s="23"/>
    </row>
    <row r="7" customFormat="false" ht="10.5" hidden="false" customHeight="true" outlineLevel="0" collapsed="false">
      <c r="A7" s="19" t="n">
        <v>1996</v>
      </c>
      <c r="B7" s="24" t="n">
        <v>278611</v>
      </c>
      <c r="C7" s="21" t="n">
        <v>255127</v>
      </c>
      <c r="D7" s="23"/>
    </row>
    <row r="8" customFormat="false" ht="10.5" hidden="false" customHeight="true" outlineLevel="0" collapsed="false">
      <c r="A8" s="25" t="n">
        <v>1997</v>
      </c>
      <c r="B8" s="26" t="n">
        <v>277738</v>
      </c>
      <c r="C8" s="21" t="n">
        <v>253126</v>
      </c>
      <c r="D8" s="23"/>
    </row>
    <row r="9" customFormat="false" ht="10.5" hidden="false" customHeight="true" outlineLevel="0" collapsed="false">
      <c r="A9" s="22" t="n">
        <v>1998</v>
      </c>
      <c r="B9" s="20" t="n">
        <v>280034</v>
      </c>
      <c r="C9" s="21" t="n">
        <v>255547</v>
      </c>
      <c r="D9" s="23"/>
    </row>
    <row r="10" customFormat="false" ht="10.5" hidden="false" customHeight="true" outlineLevel="0" collapsed="false">
      <c r="A10" s="22" t="n">
        <v>1999</v>
      </c>
      <c r="B10" s="24" t="n">
        <v>280330</v>
      </c>
      <c r="C10" s="21" t="n">
        <v>254239</v>
      </c>
      <c r="D10" s="23"/>
    </row>
    <row r="11" customFormat="false" ht="10.5" hidden="false" customHeight="true" outlineLevel="0" collapsed="false">
      <c r="A11" s="22" t="n">
        <v>2000</v>
      </c>
      <c r="B11" s="20" t="n">
        <v>284410</v>
      </c>
      <c r="C11" s="21" t="n">
        <v>256739</v>
      </c>
      <c r="D11" s="23"/>
    </row>
    <row r="12" customFormat="false" ht="10.5" hidden="false" customHeight="true" outlineLevel="0" collapsed="false">
      <c r="A12" s="22" t="n">
        <v>2001</v>
      </c>
      <c r="B12" s="24" t="n">
        <v>264026</v>
      </c>
      <c r="C12" s="27" t="n">
        <v>237925</v>
      </c>
      <c r="D12" s="23"/>
    </row>
    <row r="13" customFormat="false" ht="10.5" hidden="false" customHeight="true" outlineLevel="0" collapsed="false">
      <c r="A13" s="22" t="n">
        <v>2002</v>
      </c>
      <c r="B13" s="24" t="n">
        <v>270013</v>
      </c>
      <c r="C13" s="27" t="n">
        <v>241079</v>
      </c>
      <c r="D13" s="23"/>
    </row>
    <row r="14" customFormat="false" ht="10.5" hidden="false" customHeight="true" outlineLevel="0" collapsed="false">
      <c r="A14" s="19" t="n">
        <v>2003</v>
      </c>
      <c r="B14" s="24" t="n">
        <v>264097</v>
      </c>
      <c r="C14" s="27" t="n">
        <v>234844</v>
      </c>
      <c r="D14" s="23"/>
    </row>
    <row r="15" customFormat="false" ht="10.5" hidden="false" customHeight="true" outlineLevel="0" collapsed="false">
      <c r="A15" s="22" t="n">
        <v>2004</v>
      </c>
      <c r="B15" s="24" t="n">
        <v>248969</v>
      </c>
      <c r="C15" s="27" t="n">
        <v>218670</v>
      </c>
      <c r="D15" s="23"/>
    </row>
    <row r="16" customFormat="false" ht="10.5" hidden="false" customHeight="true" outlineLevel="0" collapsed="false">
      <c r="A16" s="22" t="n">
        <v>2005</v>
      </c>
      <c r="B16" s="24" t="n">
        <v>247740</v>
      </c>
      <c r="C16" s="28" t="n">
        <v>217117</v>
      </c>
      <c r="D16" s="23"/>
    </row>
    <row r="17" customFormat="false" ht="10.5" hidden="false" customHeight="true" outlineLevel="0" collapsed="false">
      <c r="A17" s="19" t="n">
        <v>2006</v>
      </c>
      <c r="B17" s="20" t="n">
        <v>245992</v>
      </c>
      <c r="C17" s="28" t="n">
        <v>214146</v>
      </c>
      <c r="D17" s="23"/>
    </row>
    <row r="18" customFormat="false" ht="10.5" hidden="false" customHeight="true" outlineLevel="0" collapsed="false">
      <c r="A18" s="19" t="n">
        <v>2007</v>
      </c>
      <c r="B18" s="20" t="n">
        <v>250360</v>
      </c>
      <c r="C18" s="28" t="n">
        <v>217290</v>
      </c>
      <c r="D18" s="23"/>
    </row>
    <row r="19" customFormat="false" ht="10.5" hidden="false" customHeight="true" outlineLevel="0" collapsed="false">
      <c r="A19" s="19" t="n">
        <v>2008</v>
      </c>
      <c r="B19" s="20" t="n">
        <v>246613</v>
      </c>
      <c r="C19" s="28" t="n">
        <v>212476</v>
      </c>
      <c r="D19" s="23"/>
    </row>
    <row r="20" customFormat="false" ht="10.5" hidden="false" customHeight="true" outlineLevel="0" collapsed="false">
      <c r="A20" s="19" t="n">
        <v>2009</v>
      </c>
      <c r="B20" s="20" t="n">
        <v>230613</v>
      </c>
      <c r="C20" s="28" t="n">
        <v>197740</v>
      </c>
      <c r="D20" s="23"/>
    </row>
    <row r="21" customFormat="false" ht="10.5" hidden="false" customHeight="true" outlineLevel="0" collapsed="false">
      <c r="A21" s="29" t="n">
        <v>2010</v>
      </c>
      <c r="B21" s="30" t="n">
        <v>217035</v>
      </c>
      <c r="C21" s="31" t="n">
        <v>184479.75</v>
      </c>
      <c r="D21" s="23"/>
    </row>
    <row r="22" customFormat="false" ht="10.5" hidden="false" customHeight="true" outlineLevel="0" collapsed="false">
      <c r="E22" s="32"/>
      <c r="F22" s="32"/>
      <c r="G22" s="32"/>
      <c r="H22" s="32"/>
      <c r="I22" s="32"/>
      <c r="J22" s="32"/>
      <c r="K22" s="32"/>
      <c r="L22" s="32"/>
      <c r="M22" s="32"/>
    </row>
  </sheetData>
  <mergeCells count="1">
    <mergeCell ref="E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20.56"/>
    <col collapsed="false" customWidth="true" hidden="false" outlineLevel="0" max="2" min="2" style="33" width="13.14"/>
    <col collapsed="false" customWidth="true" hidden="false" outlineLevel="0" max="3" min="3" style="33" width="14.28"/>
    <col collapsed="false" customWidth="false" hidden="false" outlineLevel="0" max="257" min="4" style="33" width="9.14"/>
  </cols>
  <sheetData>
    <row r="1" customFormat="false" ht="12.75" hidden="false" customHeight="true" outlineLevel="0" collapsed="false">
      <c r="B1" s="34"/>
      <c r="E1" s="35" t="s">
        <v>15</v>
      </c>
    </row>
    <row r="3" customFormat="false" ht="24" hidden="false" customHeight="true" outlineLevel="0" collapsed="false">
      <c r="A3" s="36"/>
      <c r="B3" s="37" t="s">
        <v>16</v>
      </c>
      <c r="C3" s="37" t="s">
        <v>17</v>
      </c>
    </row>
    <row r="4" customFormat="false" ht="12.75" hidden="false" customHeight="true" outlineLevel="0" collapsed="false">
      <c r="A4" s="36" t="s">
        <v>18</v>
      </c>
      <c r="B4" s="38" t="n">
        <v>-1.47945739688076</v>
      </c>
      <c r="C4" s="38" t="n">
        <v>-6.44605732562431</v>
      </c>
    </row>
    <row r="5" customFormat="false" ht="12.75" hidden="false" customHeight="true" outlineLevel="0" collapsed="false">
      <c r="A5" s="36" t="s">
        <v>19</v>
      </c>
      <c r="B5" s="38" t="n">
        <v>-0.810324129651861</v>
      </c>
      <c r="C5" s="38" t="n">
        <v>-9.56607495069034</v>
      </c>
    </row>
    <row r="6" s="11" customFormat="true" ht="11.25" hidden="false" customHeight="true" outlineLevel="0" collapsed="false">
      <c r="A6" s="36" t="s">
        <v>20</v>
      </c>
      <c r="B6" s="38" t="n">
        <v>-1.32209798031998</v>
      </c>
      <c r="C6" s="38" t="n">
        <v>-7.9529233547936</v>
      </c>
    </row>
    <row r="7" s="11" customFormat="true" ht="11.25" hidden="false" customHeight="true" outlineLevel="0" collapsed="false">
      <c r="A7" s="36" t="s">
        <v>21</v>
      </c>
      <c r="B7" s="38" t="n">
        <v>-1.91363043986767</v>
      </c>
      <c r="C7" s="38" t="n">
        <v>-0.449059781083357</v>
      </c>
    </row>
    <row r="8" s="39" customFormat="true" ht="11.25" hidden="false" customHeight="true" outlineLevel="0" collapsed="false">
      <c r="A8" s="36" t="s">
        <v>22</v>
      </c>
      <c r="B8" s="38" t="n">
        <v>-1.16509517429662</v>
      </c>
      <c r="C8" s="38" t="n">
        <v>-5.65082257113767</v>
      </c>
    </row>
    <row r="9" s="11" customFormat="true" ht="11.25" hidden="false" customHeight="true" outlineLevel="0" collapsed="false">
      <c r="A9" s="36" t="s">
        <v>23</v>
      </c>
      <c r="B9" s="38" t="n">
        <v>-1.65214872442118</v>
      </c>
      <c r="C9" s="38" t="n">
        <v>-3.25262900464661</v>
      </c>
    </row>
    <row r="10" s="11" customFormat="true" ht="11.25" hidden="false" customHeight="true" outlineLevel="0" collapsed="false">
      <c r="A10" s="36" t="s">
        <v>24</v>
      </c>
      <c r="B10" s="38" t="n">
        <v>-1.48921217232413</v>
      </c>
      <c r="C10" s="38" t="n">
        <v>-6.32698768197088</v>
      </c>
    </row>
    <row r="11" s="11" customFormat="true" ht="11.25" hidden="false" customHeight="true" outlineLevel="0" collapsed="false">
      <c r="A11" s="36" t="s">
        <v>25</v>
      </c>
      <c r="B11" s="38" t="n">
        <v>-0.894026536074256</v>
      </c>
      <c r="C11" s="38" t="n">
        <v>-5.34515175933387</v>
      </c>
    </row>
    <row r="12" s="11" customFormat="true" ht="11.25" hidden="false" customHeight="true" outlineLevel="0" collapsed="false">
      <c r="A12" s="36" t="s">
        <v>26</v>
      </c>
      <c r="B12" s="38" t="n">
        <v>-0.777138060471902</v>
      </c>
      <c r="C12" s="38" t="n">
        <v>-6.67970562885368</v>
      </c>
    </row>
    <row r="13" s="11" customFormat="true" ht="11.25" hidden="false" customHeight="true" outlineLevel="0" collapsed="false">
      <c r="A13" s="36" t="s">
        <v>27</v>
      </c>
      <c r="B13" s="38" t="n">
        <v>-0.501271235409684</v>
      </c>
      <c r="C13" s="38" t="n">
        <v>-8.9261744966443</v>
      </c>
    </row>
    <row r="14" s="11" customFormat="true" ht="11.25" hidden="false" customHeight="true" outlineLevel="0" collapsed="false">
      <c r="A14" s="36" t="s">
        <v>28</v>
      </c>
      <c r="B14" s="38" t="n">
        <v>-0.945977706150954</v>
      </c>
      <c r="C14" s="38" t="n">
        <v>-7.72827750382588</v>
      </c>
    </row>
    <row r="15" s="39" customFormat="true" ht="11.25" hidden="false" customHeight="true" outlineLevel="0" collapsed="false">
      <c r="A15" s="36" t="s">
        <v>29</v>
      </c>
      <c r="B15" s="38" t="n">
        <v>-1.13435380641549</v>
      </c>
      <c r="C15" s="38" t="n">
        <v>-9.04462012595471</v>
      </c>
    </row>
    <row r="16" s="11" customFormat="true" ht="11.25" hidden="false" customHeight="true" outlineLevel="0" collapsed="false">
      <c r="A16" s="36" t="s">
        <v>30</v>
      </c>
      <c r="B16" s="38" t="n">
        <v>-1.1596417587094</v>
      </c>
      <c r="C16" s="38" t="n">
        <v>-4.21871800122875</v>
      </c>
    </row>
    <row r="17" s="11" customFormat="true" ht="11.25" hidden="false" customHeight="true" outlineLevel="0" collapsed="false">
      <c r="A17" s="36" t="s">
        <v>31</v>
      </c>
      <c r="B17" s="38" t="n">
        <v>-1.74927113702624</v>
      </c>
      <c r="C17" s="38" t="n">
        <v>-3.02904564315353</v>
      </c>
    </row>
    <row r="18" s="11" customFormat="true" ht="11.25" hidden="false" customHeight="true" outlineLevel="0" collapsed="false">
      <c r="A18" s="36" t="s">
        <v>32</v>
      </c>
      <c r="B18" s="38" t="n">
        <v>-1.07316261552191</v>
      </c>
      <c r="C18" s="38" t="n">
        <v>-6.36420820883787</v>
      </c>
    </row>
    <row r="19" s="11" customFormat="true" ht="11.25" hidden="false" customHeight="true" outlineLevel="0" collapsed="false">
      <c r="A19" s="36" t="s">
        <v>33</v>
      </c>
      <c r="B19" s="38" t="n">
        <v>-1.47187464344122</v>
      </c>
      <c r="C19" s="38" t="n">
        <v>-4.00730445368773</v>
      </c>
    </row>
    <row r="20" s="11" customFormat="true" ht="11.25" hidden="false" customHeight="true" outlineLevel="0" collapsed="false">
      <c r="A20" s="36" t="s">
        <v>34</v>
      </c>
      <c r="B20" s="38" t="n">
        <v>-1.73604784070767</v>
      </c>
      <c r="C20" s="38" t="n">
        <v>-0.519376747902517</v>
      </c>
    </row>
    <row r="21" s="11" customFormat="true" ht="11.25" hidden="false" customHeight="true" outlineLevel="0" collapsed="false">
      <c r="A21" s="36" t="s">
        <v>35</v>
      </c>
      <c r="B21" s="38" t="n">
        <v>-1.36362974150281</v>
      </c>
      <c r="C21" s="38" t="n">
        <v>-2.99301450832886</v>
      </c>
    </row>
    <row r="22" s="11" customFormat="true" ht="11.25" hidden="false" customHeight="true" outlineLevel="0" collapsed="false">
      <c r="A22" s="36" t="s">
        <v>36</v>
      </c>
      <c r="B22" s="38" t="n">
        <v>-1.32547147737377</v>
      </c>
      <c r="C22" s="38" t="n">
        <v>-3.95785409135721</v>
      </c>
      <c r="F22" s="32"/>
      <c r="G22" s="32"/>
      <c r="H22" s="32"/>
      <c r="I22" s="32"/>
      <c r="J22" s="32"/>
      <c r="K22" s="32"/>
      <c r="L22" s="32"/>
      <c r="M22" s="32"/>
      <c r="N22" s="32"/>
    </row>
    <row r="23" s="11" customFormat="true" ht="11.25" hidden="false" customHeight="true" outlineLevel="0" collapsed="false">
      <c r="A23" s="36" t="s">
        <v>37</v>
      </c>
      <c r="B23" s="38" t="n">
        <v>-1.11152326845109</v>
      </c>
      <c r="C23" s="38" t="n">
        <v>-6.59528031646433</v>
      </c>
    </row>
    <row r="24" s="11" customFormat="true" ht="11.25" hidden="false" customHeight="true" outlineLevel="0" collapsed="false">
      <c r="A24" s="36" t="s">
        <v>38</v>
      </c>
      <c r="B24" s="38" t="n">
        <v>-1.23194239738573</v>
      </c>
      <c r="C24" s="38" t="n">
        <v>-6.01343299311731</v>
      </c>
    </row>
    <row r="25" s="11" customFormat="true" ht="9" hidden="false" customHeight="true" outlineLevel="0" collapsed="false"/>
    <row r="26" s="11" customFormat="true" ht="9" hidden="false" customHeight="true" outlineLevel="0" collapsed="false"/>
    <row r="27" s="11" customFormat="true" ht="9" hidden="false" customHeight="true" outlineLevel="0" collapsed="false"/>
    <row r="28" s="11" customFormat="true" ht="9" hidden="false" customHeight="true" outlineLevel="0" collapsed="false"/>
    <row r="29" s="11" customFormat="true" ht="9" hidden="false" customHeight="true" outlineLevel="0" collapsed="false"/>
    <row r="30" s="11" customFormat="true" ht="9" hidden="false" customHeight="true" outlineLevel="0" collapsed="false"/>
    <row r="31" s="11" customFormat="true" ht="9" hidden="false" customHeight="true" outlineLevel="0" collapsed="false"/>
    <row r="32" s="11" customFormat="true" ht="9" hidden="false" customHeight="true" outlineLevel="0" collapsed="false"/>
    <row r="33" s="11" customFormat="true" ht="9" hidden="false" customHeight="true" outlineLevel="0" collapsed="false"/>
    <row r="34" s="11" customFormat="true" ht="9" hidden="false" customHeight="true" outlineLevel="0" collapsed="false"/>
    <row r="35" s="11" customFormat="true" ht="9" hidden="false" customHeight="true" outlineLevel="0" collapsed="false"/>
    <row r="36" s="11" customFormat="true" ht="9" hidden="false" customHeight="true" outlineLevel="0" collapsed="false"/>
    <row r="37" s="11" customFormat="true" ht="9" hidden="false" customHeight="true" outlineLevel="0" collapsed="false"/>
    <row r="38" s="11" customFormat="true" ht="9" hidden="false" customHeight="true" outlineLevel="0" collapsed="false"/>
    <row r="39" s="11" customFormat="true" ht="9" hidden="false" customHeight="true" outlineLevel="0" collapsed="false"/>
    <row r="40" s="11" customFormat="true" ht="9" hidden="false" customHeight="true" outlineLevel="0" collapsed="false"/>
    <row r="41" s="11" customFormat="true" ht="9" hidden="false" customHeight="true" outlineLevel="0" collapsed="false"/>
    <row r="42" s="11" customFormat="true" ht="9" hidden="false" customHeight="true" outlineLevel="0" collapsed="false"/>
    <row r="43" s="11" customFormat="true" ht="9" hidden="false" customHeight="true" outlineLevel="0" collapsed="false"/>
    <row r="44" s="11" customFormat="true" ht="9" hidden="false" customHeight="true" outlineLevel="0" collapsed="false"/>
    <row r="45" s="11" customFormat="true" ht="9" hidden="false" customHeight="true" outlineLevel="0" collapsed="false"/>
    <row r="46" s="11" customFormat="true" ht="9" hidden="false" customHeight="true" outlineLevel="0" collapsed="false"/>
    <row r="47" s="11" customFormat="true" ht="9" hidden="false" customHeight="true" outlineLevel="0" collapsed="false"/>
    <row r="48" s="11" customFormat="true" ht="9" hidden="false" customHeight="true" outlineLevel="0" collapsed="false"/>
    <row r="49" s="11" customFormat="true" ht="9" hidden="false" customHeight="true" outlineLevel="0" collapsed="false"/>
    <row r="50" s="11" customFormat="true" ht="9" hidden="false" customHeight="true" outlineLevel="0" collapsed="false"/>
    <row r="51" s="11" customFormat="true" ht="9" hidden="false" customHeight="true" outlineLevel="0" collapsed="false"/>
    <row r="52" s="11" customFormat="true" ht="9" hidden="false" customHeight="true" outlineLevel="0" collapsed="false"/>
    <row r="53" s="11" customFormat="true" ht="9" hidden="false" customHeight="true" outlineLevel="0" collapsed="false"/>
    <row r="54" s="11" customFormat="true" ht="9" hidden="false" customHeight="true" outlineLevel="0" collapsed="false"/>
    <row r="55" s="11" customFormat="true" ht="9" hidden="false" customHeight="true" outlineLevel="0" collapsed="false"/>
    <row r="56" s="11" customFormat="true" ht="9" hidden="false" customHeight="true" outlineLevel="0" collapsed="false"/>
    <row r="57" s="11" customFormat="true" ht="9" hidden="false" customHeight="true" outlineLevel="0" collapsed="false"/>
    <row r="58" s="11" customFormat="true" ht="9" hidden="false" customHeight="true" outlineLevel="0" collapsed="false"/>
    <row r="59" s="11" customFormat="true" ht="9" hidden="false" customHeight="true" outlineLevel="0" collapsed="false"/>
    <row r="60" s="11" customFormat="true" ht="9" hidden="false" customHeight="true" outlineLevel="0" collapsed="false"/>
  </sheetData>
  <mergeCells count="1">
    <mergeCell ref="F22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35" t="s">
        <v>39</v>
      </c>
    </row>
    <row r="3" customFormat="false" ht="12.75" hidden="false" customHeight="false" outlineLevel="0" collapsed="false">
      <c r="A3" s="0" t="s">
        <v>40</v>
      </c>
      <c r="B3" s="40" t="s">
        <v>41</v>
      </c>
      <c r="C3" s="40" t="s">
        <v>42</v>
      </c>
      <c r="D3" s="40" t="s">
        <v>43</v>
      </c>
      <c r="E3" s="40" t="s">
        <v>44</v>
      </c>
      <c r="F3" s="40" t="s">
        <v>45</v>
      </c>
      <c r="G3" s="40" t="s">
        <v>46</v>
      </c>
    </row>
    <row r="5" customFormat="false" ht="12.75" hidden="false" customHeight="false" outlineLevel="0" collapsed="false">
      <c r="A5" s="0" t="n">
        <v>16</v>
      </c>
      <c r="B5" s="41" t="n">
        <v>0.00328483817244743</v>
      </c>
      <c r="C5" s="41" t="n">
        <v>0.132083407195765</v>
      </c>
      <c r="D5" s="41" t="n">
        <v>0.0294332625299851</v>
      </c>
      <c r="E5" s="41" t="n">
        <v>0.173105019353141</v>
      </c>
      <c r="F5" s="41" t="n">
        <v>0.0033044906375519</v>
      </c>
      <c r="G5" s="41" t="n">
        <v>0.125766169249822</v>
      </c>
    </row>
    <row r="6" customFormat="false" ht="12.75" hidden="false" customHeight="false" outlineLevel="0" collapsed="false">
      <c r="A6" s="0" t="n">
        <v>17</v>
      </c>
      <c r="B6" s="41" t="n">
        <v>0.0295417580956726</v>
      </c>
      <c r="C6" s="41" t="n">
        <v>0.409988429987527</v>
      </c>
      <c r="D6" s="41" t="n">
        <v>0.0390231846495799</v>
      </c>
      <c r="E6" s="41" t="n">
        <v>0.361974103338435</v>
      </c>
      <c r="F6" s="41" t="n">
        <v>0.0129561369981926</v>
      </c>
      <c r="G6" s="41" t="n">
        <v>0.285127345430061</v>
      </c>
    </row>
    <row r="7" customFormat="false" ht="12.75" hidden="false" customHeight="false" outlineLevel="0" collapsed="false">
      <c r="A7" s="0" t="n">
        <v>18</v>
      </c>
      <c r="B7" s="41" t="n">
        <v>0.505641985900744</v>
      </c>
      <c r="C7" s="41" t="n">
        <v>6.32248487875257</v>
      </c>
      <c r="D7" s="41" t="n">
        <v>0.536873681061457</v>
      </c>
      <c r="E7" s="41" t="n">
        <v>6.00266097342121</v>
      </c>
      <c r="F7" s="41" t="n">
        <v>0.474514864659063</v>
      </c>
      <c r="G7" s="41" t="n">
        <v>4.66135988771757</v>
      </c>
    </row>
    <row r="8" customFormat="false" ht="12.75" hidden="false" customHeight="false" outlineLevel="0" collapsed="false">
      <c r="A8" s="0" t="n">
        <v>19</v>
      </c>
      <c r="B8" s="41" t="n">
        <v>1.47762027779916</v>
      </c>
      <c r="C8" s="41" t="n">
        <v>8.50120190006388</v>
      </c>
      <c r="D8" s="41" t="n">
        <v>1.39294540552685</v>
      </c>
      <c r="E8" s="41" t="n">
        <v>8.08564644231556</v>
      </c>
      <c r="F8" s="41" t="n">
        <v>1.06156943317612</v>
      </c>
      <c r="G8" s="41" t="n">
        <v>6.64375328039551</v>
      </c>
    </row>
    <row r="9" customFormat="false" ht="12.75" hidden="false" customHeight="false" outlineLevel="0" collapsed="false">
      <c r="A9" s="0" t="n">
        <v>20</v>
      </c>
      <c r="B9" s="41" t="n">
        <v>2.81923440062282</v>
      </c>
      <c r="C9" s="41" t="n">
        <v>11.9091754863351</v>
      </c>
      <c r="D9" s="41" t="n">
        <v>2.76963258891406</v>
      </c>
      <c r="E9" s="41" t="n">
        <v>10.9456891335657</v>
      </c>
      <c r="F9" s="41" t="n">
        <v>2.22948140805685</v>
      </c>
      <c r="G9" s="41" t="n">
        <v>9.18550292387862</v>
      </c>
    </row>
    <row r="10" customFormat="false" ht="12.75" hidden="false" customHeight="false" outlineLevel="0" collapsed="false">
      <c r="A10" s="0" t="n">
        <v>21</v>
      </c>
      <c r="B10" s="41" t="n">
        <v>4.82332141082151</v>
      </c>
      <c r="C10" s="41" t="n">
        <v>15.4655560749649</v>
      </c>
      <c r="D10" s="41" t="n">
        <v>4.77064041297887</v>
      </c>
      <c r="E10" s="41" t="n">
        <v>14.7440450174825</v>
      </c>
      <c r="F10" s="41" t="n">
        <v>3.79649998254118</v>
      </c>
      <c r="G10" s="41" t="n">
        <v>12.882006761551</v>
      </c>
    </row>
    <row r="11" customFormat="false" ht="12.75" hidden="false" customHeight="false" outlineLevel="0" collapsed="false">
      <c r="A11" s="0" t="n">
        <v>22</v>
      </c>
      <c r="B11" s="41" t="n">
        <v>6.90698268651789</v>
      </c>
      <c r="C11" s="41" t="n">
        <v>20.2694152699329</v>
      </c>
      <c r="D11" s="41" t="n">
        <v>6.59518691678201</v>
      </c>
      <c r="E11" s="41" t="n">
        <v>19.621230701923</v>
      </c>
      <c r="F11" s="41" t="n">
        <v>5.8355463110554</v>
      </c>
      <c r="G11" s="41" t="n">
        <v>17.8280737899934</v>
      </c>
    </row>
    <row r="12" customFormat="false" ht="12.75" hidden="false" customHeight="false" outlineLevel="0" collapsed="false">
      <c r="A12" s="0" t="n">
        <v>23</v>
      </c>
      <c r="B12" s="41" t="n">
        <v>10.234430887463</v>
      </c>
      <c r="C12" s="41" t="n">
        <v>26.3697907676965</v>
      </c>
      <c r="D12" s="41" t="n">
        <v>9.61959305303348</v>
      </c>
      <c r="E12" s="41" t="n">
        <v>25.4300266734003</v>
      </c>
      <c r="F12" s="41" t="n">
        <v>8.94290479956773</v>
      </c>
      <c r="G12" s="41" t="n">
        <v>22.5192569098324</v>
      </c>
    </row>
    <row r="13" customFormat="false" ht="12.75" hidden="false" customHeight="false" outlineLevel="0" collapsed="false">
      <c r="A13" s="0" t="n">
        <v>24</v>
      </c>
      <c r="B13" s="41" t="n">
        <v>14.9009000382995</v>
      </c>
      <c r="C13" s="41" t="n">
        <v>33.4224475543838</v>
      </c>
      <c r="D13" s="41" t="n">
        <v>14.3709425887644</v>
      </c>
      <c r="E13" s="41" t="n">
        <v>32.1387463058018</v>
      </c>
      <c r="F13" s="41" t="n">
        <v>12.4928567618844</v>
      </c>
      <c r="G13" s="41" t="n">
        <v>29.2008196721312</v>
      </c>
    </row>
    <row r="14" customFormat="false" ht="12.75" hidden="false" customHeight="false" outlineLevel="0" collapsed="false">
      <c r="A14" s="0" t="n">
        <v>25</v>
      </c>
      <c r="B14" s="41" t="n">
        <v>19.8203029146133</v>
      </c>
      <c r="C14" s="41" t="n">
        <v>40.820217656189</v>
      </c>
      <c r="D14" s="41" t="n">
        <v>19.7409259671355</v>
      </c>
      <c r="E14" s="41" t="n">
        <v>38.9151367620784</v>
      </c>
      <c r="F14" s="41" t="n">
        <v>17.9181837207542</v>
      </c>
      <c r="G14" s="41" t="n">
        <v>35.8037832248647</v>
      </c>
    </row>
    <row r="15" customFormat="false" ht="12.75" hidden="false" customHeight="false" outlineLevel="0" collapsed="false">
      <c r="A15" s="0" t="n">
        <v>26</v>
      </c>
      <c r="B15" s="41" t="n">
        <v>26.9360365220882</v>
      </c>
      <c r="C15" s="41" t="n">
        <v>46.0772485217004</v>
      </c>
      <c r="D15" s="41" t="n">
        <v>26.0427594534532</v>
      </c>
      <c r="E15" s="41" t="n">
        <v>44.7493253469126</v>
      </c>
      <c r="F15" s="41" t="n">
        <v>23.7142885929321</v>
      </c>
      <c r="G15" s="41" t="n">
        <v>41.4128396517017</v>
      </c>
    </row>
    <row r="16" customFormat="false" ht="12.75" hidden="false" customHeight="false" outlineLevel="0" collapsed="false">
      <c r="A16" s="0" t="n">
        <v>27</v>
      </c>
      <c r="B16" s="41" t="n">
        <v>34.101910250759</v>
      </c>
      <c r="C16" s="41" t="n">
        <v>48.824664219864</v>
      </c>
      <c r="D16" s="41" t="n">
        <v>33.2066402101615</v>
      </c>
      <c r="E16" s="41" t="n">
        <v>48.2025958085193</v>
      </c>
      <c r="F16" s="41" t="n">
        <v>30.0714481421375</v>
      </c>
      <c r="G16" s="41" t="n">
        <v>45.5274555264735</v>
      </c>
    </row>
    <row r="17" customFormat="false" ht="12.75" hidden="false" customHeight="false" outlineLevel="0" collapsed="false">
      <c r="A17" s="0" t="n">
        <v>28</v>
      </c>
      <c r="B17" s="41" t="n">
        <v>39.0825149270776</v>
      </c>
      <c r="C17" s="41" t="n">
        <v>49.161999233263</v>
      </c>
      <c r="D17" s="41" t="n">
        <v>37.919882178087</v>
      </c>
      <c r="E17" s="41" t="n">
        <v>47.9981979729943</v>
      </c>
      <c r="F17" s="41" t="n">
        <v>35.348284568543</v>
      </c>
      <c r="G17" s="41" t="n">
        <v>45.661667512563</v>
      </c>
    </row>
    <row r="18" customFormat="false" ht="12.75" hidden="false" customHeight="false" outlineLevel="0" collapsed="false">
      <c r="A18" s="0" t="n">
        <v>29</v>
      </c>
      <c r="B18" s="41" t="n">
        <v>42.7467155020336</v>
      </c>
      <c r="C18" s="41" t="n">
        <v>46.4859515653679</v>
      </c>
      <c r="D18" s="41" t="n">
        <v>41.9623889997714</v>
      </c>
      <c r="E18" s="41" t="n">
        <v>45.8525399904196</v>
      </c>
      <c r="F18" s="41" t="n">
        <v>39.0488050257628</v>
      </c>
      <c r="G18" s="41" t="n">
        <v>43.8395152405435</v>
      </c>
    </row>
    <row r="19" customFormat="false" ht="12.75" hidden="false" customHeight="false" outlineLevel="0" collapsed="false">
      <c r="A19" s="0" t="n">
        <v>30</v>
      </c>
      <c r="B19" s="41" t="n">
        <v>43.3617823838145</v>
      </c>
      <c r="C19" s="41" t="n">
        <v>42.5780926844223</v>
      </c>
      <c r="D19" s="41" t="n">
        <v>42.0997214655199</v>
      </c>
      <c r="E19" s="41" t="n">
        <v>41.5429451912824</v>
      </c>
      <c r="F19" s="41" t="n">
        <v>40.2779326918202</v>
      </c>
      <c r="G19" s="41" t="n">
        <v>40.0668683371721</v>
      </c>
    </row>
    <row r="20" customFormat="false" ht="12.75" hidden="false" customHeight="false" outlineLevel="0" collapsed="false">
      <c r="A20" s="0" t="n">
        <v>31</v>
      </c>
      <c r="B20" s="41" t="n">
        <v>41.5022448951854</v>
      </c>
      <c r="C20" s="41" t="n">
        <v>36.6959104916849</v>
      </c>
      <c r="D20" s="41" t="n">
        <v>40.8363095867058</v>
      </c>
      <c r="E20" s="41" t="n">
        <v>35.7588118560498</v>
      </c>
      <c r="F20" s="41" t="n">
        <v>38.2924789029408</v>
      </c>
      <c r="G20" s="41" t="n">
        <v>34.7293383003045</v>
      </c>
    </row>
    <row r="21" customFormat="false" ht="12.75" hidden="false" customHeight="false" outlineLevel="0" collapsed="false">
      <c r="A21" s="0" t="n">
        <v>32</v>
      </c>
      <c r="B21" s="41" t="n">
        <v>38.2032268367849</v>
      </c>
      <c r="C21" s="41" t="n">
        <v>30.3506052383109</v>
      </c>
      <c r="D21" s="41" t="n">
        <v>37.407562672927</v>
      </c>
      <c r="E21" s="41" t="n">
        <v>30.3376206337785</v>
      </c>
      <c r="F21" s="41" t="n">
        <v>36.0533626045491</v>
      </c>
      <c r="G21" s="41" t="n">
        <v>29.3211100861919</v>
      </c>
    </row>
    <row r="22" customFormat="false" ht="12.75" hidden="false" customHeight="false" outlineLevel="0" collapsed="false">
      <c r="A22" s="0" t="n">
        <v>33</v>
      </c>
      <c r="B22" s="41" t="n">
        <v>33.8496996299475</v>
      </c>
      <c r="C22" s="41" t="n">
        <v>25.3229561573666</v>
      </c>
      <c r="D22" s="41" t="n">
        <v>33.9679861607953</v>
      </c>
      <c r="E22" s="41" t="n">
        <v>25.4868226732236</v>
      </c>
      <c r="F22" s="41" t="n">
        <v>31.9405303450571</v>
      </c>
      <c r="G22" s="41" t="n">
        <v>24.1235247250329</v>
      </c>
    </row>
    <row r="23" customFormat="false" ht="12.75" hidden="false" customHeight="false" outlineLevel="0" collapsed="false">
      <c r="A23" s="0" t="n">
        <v>34</v>
      </c>
      <c r="B23" s="41" t="n">
        <v>30.2829422111586</v>
      </c>
      <c r="C23" s="41" t="n">
        <v>20.7380082526395</v>
      </c>
      <c r="D23" s="41" t="n">
        <v>29.5390680702932</v>
      </c>
      <c r="E23" s="41" t="n">
        <v>20.7491308329611</v>
      </c>
      <c r="F23" s="41" t="n">
        <v>28.5470511237473</v>
      </c>
      <c r="G23" s="41" t="n">
        <v>19.7614749259995</v>
      </c>
    </row>
    <row r="24" customFormat="false" ht="12.75" hidden="false" customHeight="false" outlineLevel="0" collapsed="false">
      <c r="A24" s="0" t="n">
        <v>35</v>
      </c>
      <c r="B24" s="41" t="n">
        <v>25.0836137819261</v>
      </c>
      <c r="C24" s="41" t="n">
        <v>16.648239361149</v>
      </c>
      <c r="D24" s="41" t="n">
        <v>25.0067941883558</v>
      </c>
      <c r="E24" s="41" t="n">
        <v>16.9259217120297</v>
      </c>
      <c r="F24" s="41" t="n">
        <v>23.9100489983952</v>
      </c>
      <c r="G24" s="41" t="n">
        <v>16.4737400210811</v>
      </c>
    </row>
    <row r="25" customFormat="false" ht="12.75" hidden="false" customHeight="false" outlineLevel="0" collapsed="false">
      <c r="A25" s="0" t="n">
        <v>36</v>
      </c>
      <c r="B25" s="41" t="n">
        <v>21.3850822107343</v>
      </c>
      <c r="C25" s="41" t="n">
        <v>12.7971948109078</v>
      </c>
      <c r="D25" s="41" t="n">
        <v>21.075758640503</v>
      </c>
      <c r="E25" s="41" t="n">
        <v>13.2635179802516</v>
      </c>
      <c r="F25" s="41" t="n">
        <v>20.3705128818431</v>
      </c>
      <c r="G25" s="41" t="n">
        <v>13.0381451703913</v>
      </c>
    </row>
    <row r="26" customFormat="false" ht="12.75" hidden="false" customHeight="false" outlineLevel="0" collapsed="false">
      <c r="A26" s="0" t="n">
        <v>37</v>
      </c>
      <c r="B26" s="41" t="n">
        <v>17.037068274786</v>
      </c>
      <c r="C26" s="41" t="n">
        <v>10.086348111063</v>
      </c>
      <c r="D26" s="41" t="n">
        <v>17.0203455670937</v>
      </c>
      <c r="E26" s="41" t="n">
        <v>10.3329650462033</v>
      </c>
      <c r="F26" s="41" t="n">
        <v>16.5638755641163</v>
      </c>
      <c r="G26" s="41" t="n">
        <v>10.1107306221411</v>
      </c>
    </row>
    <row r="27" customFormat="false" ht="12.75" hidden="false" customHeight="false" outlineLevel="0" collapsed="false">
      <c r="A27" s="0" t="n">
        <v>38</v>
      </c>
      <c r="B27" s="41" t="n">
        <v>13.6229197825961</v>
      </c>
      <c r="C27" s="41" t="n">
        <v>7.94240406305296</v>
      </c>
      <c r="D27" s="41" t="n">
        <v>13.9053212118983</v>
      </c>
      <c r="E27" s="41" t="n">
        <v>8.34889027172786</v>
      </c>
      <c r="F27" s="41" t="n">
        <v>13.5345917119635</v>
      </c>
      <c r="G27" s="41" t="n">
        <v>8.04066015647307</v>
      </c>
    </row>
    <row r="28" customFormat="false" ht="12.75" hidden="false" customHeight="false" outlineLevel="0" collapsed="false">
      <c r="A28" s="0" t="n">
        <v>39</v>
      </c>
      <c r="B28" s="41" t="n">
        <v>10.9951904987813</v>
      </c>
      <c r="C28" s="41" t="n">
        <v>6.46006636570911</v>
      </c>
      <c r="D28" s="41" t="n">
        <v>11.3587117207972</v>
      </c>
      <c r="E28" s="41" t="n">
        <v>6.83216979473678</v>
      </c>
      <c r="F28" s="41" t="n">
        <v>11.0650266195601</v>
      </c>
      <c r="G28" s="41" t="n">
        <v>6.6914834915955</v>
      </c>
    </row>
    <row r="29" customFormat="false" ht="12.75" hidden="false" customHeight="false" outlineLevel="0" collapsed="false">
      <c r="A29" s="0" t="n">
        <v>40</v>
      </c>
      <c r="B29" s="41" t="n">
        <v>8.91155223699387</v>
      </c>
      <c r="C29" s="41" t="n">
        <v>5.29420739980687</v>
      </c>
      <c r="D29" s="41" t="n">
        <v>9.44171898232701</v>
      </c>
      <c r="E29" s="41" t="n">
        <v>5.73738320253661</v>
      </c>
      <c r="F29" s="41" t="n">
        <v>9.41630611878194</v>
      </c>
      <c r="G29" s="41" t="n">
        <v>5.58483602709135</v>
      </c>
    </row>
    <row r="30" customFormat="false" ht="12.75" hidden="false" customHeight="false" outlineLevel="0" collapsed="false">
      <c r="A30" s="0" t="n">
        <v>41</v>
      </c>
      <c r="B30" s="41" t="n">
        <v>7.30037656370311</v>
      </c>
      <c r="C30" s="41" t="n">
        <v>4.21213395154624</v>
      </c>
      <c r="D30" s="41" t="n">
        <v>7.54048756313119</v>
      </c>
      <c r="E30" s="41" t="n">
        <v>4.38488706732498</v>
      </c>
      <c r="F30" s="41" t="n">
        <v>7.44423163301621</v>
      </c>
      <c r="G30" s="41" t="n">
        <v>4.31532695997968</v>
      </c>
    </row>
    <row r="31" customFormat="false" ht="12.75" hidden="false" customHeight="false" outlineLevel="0" collapsed="false">
      <c r="A31" s="0" t="n">
        <v>42</v>
      </c>
      <c r="B31" s="41" t="n">
        <v>6.01663563797911</v>
      </c>
      <c r="C31" s="41" t="n">
        <v>3.36697962181424</v>
      </c>
      <c r="D31" s="41" t="n">
        <v>6.21139148781142</v>
      </c>
      <c r="E31" s="41" t="n">
        <v>3.49427920157837</v>
      </c>
      <c r="F31" s="41" t="n">
        <v>5.97865513463042</v>
      </c>
      <c r="G31" s="41" t="n">
        <v>3.50821208424556</v>
      </c>
    </row>
    <row r="32" customFormat="false" ht="12.75" hidden="false" customHeight="false" outlineLevel="0" collapsed="false">
      <c r="A32" s="0" t="n">
        <v>43</v>
      </c>
      <c r="B32" s="41" t="n">
        <v>4.94846883664821</v>
      </c>
      <c r="C32" s="41" t="n">
        <v>2.81244688029587</v>
      </c>
      <c r="D32" s="41" t="n">
        <v>5.24013292530271</v>
      </c>
      <c r="E32" s="41" t="n">
        <v>3.08423298468091</v>
      </c>
      <c r="F32" s="41" t="n">
        <v>5.11257260813211</v>
      </c>
      <c r="G32" s="41" t="n">
        <v>2.98568556396952</v>
      </c>
    </row>
    <row r="33" customFormat="false" ht="12.75" hidden="false" customHeight="false" outlineLevel="0" collapsed="false">
      <c r="A33" s="0" t="n">
        <v>44</v>
      </c>
      <c r="B33" s="41" t="n">
        <v>4.18011186549367</v>
      </c>
      <c r="C33" s="41" t="n">
        <v>2.29218212938119</v>
      </c>
      <c r="D33" s="41" t="n">
        <v>4.36246762950756</v>
      </c>
      <c r="E33" s="41" t="n">
        <v>2.66633380125479</v>
      </c>
      <c r="F33" s="41" t="n">
        <v>4.26128019609854</v>
      </c>
      <c r="G33" s="41" t="n">
        <v>2.42201162406237</v>
      </c>
    </row>
    <row r="34" customFormat="false" ht="12.75" hidden="false" customHeight="false" outlineLevel="0" collapsed="false">
      <c r="A34" s="0" t="n">
        <v>45</v>
      </c>
      <c r="B34" s="41" t="n">
        <v>3.43443111545749</v>
      </c>
      <c r="C34" s="41" t="n">
        <v>2.14757812560352</v>
      </c>
      <c r="D34" s="41" t="n">
        <v>3.66110139031349</v>
      </c>
      <c r="E34" s="41" t="n">
        <v>2.18197453721283</v>
      </c>
      <c r="F34" s="41" t="n">
        <v>3.51937498848372</v>
      </c>
      <c r="G34" s="41" t="n">
        <v>2.25423585579</v>
      </c>
    </row>
    <row r="35" customFormat="false" ht="12.75" hidden="false" customHeight="false" outlineLevel="0" collapsed="false">
      <c r="A35" s="0" t="n">
        <v>46</v>
      </c>
      <c r="B35" s="41" t="n">
        <v>3.09176848016191</v>
      </c>
      <c r="C35" s="41" t="n">
        <v>1.69106426270276</v>
      </c>
      <c r="D35" s="41" t="n">
        <v>3.19937919184081</v>
      </c>
      <c r="E35" s="41" t="n">
        <v>1.88312770192653</v>
      </c>
      <c r="F35" s="41" t="n">
        <v>3.06544796067949</v>
      </c>
      <c r="G35" s="41" t="n">
        <v>1.77392941336814</v>
      </c>
    </row>
    <row r="36" customFormat="false" ht="12.75" hidden="false" customHeight="false" outlineLevel="0" collapsed="false">
      <c r="A36" s="0" t="n">
        <v>47</v>
      </c>
      <c r="B36" s="41" t="n">
        <v>2.6366501406878</v>
      </c>
      <c r="C36" s="41" t="n">
        <v>1.46702785263798</v>
      </c>
      <c r="D36" s="41" t="n">
        <v>2.78010085841311</v>
      </c>
      <c r="E36" s="41" t="n">
        <v>1.50878158029154</v>
      </c>
      <c r="F36" s="41" t="n">
        <v>2.53169331675122</v>
      </c>
      <c r="G36" s="41" t="n">
        <v>1.59762713085156</v>
      </c>
    </row>
    <row r="37" customFormat="false" ht="12.75" hidden="false" customHeight="false" outlineLevel="0" collapsed="false">
      <c r="A37" s="0" t="n">
        <v>48</v>
      </c>
      <c r="B37" s="41" t="n">
        <v>2.27887557655188</v>
      </c>
      <c r="C37" s="41" t="n">
        <v>1.37503638216908</v>
      </c>
      <c r="D37" s="41" t="n">
        <v>2.31335263861658</v>
      </c>
      <c r="E37" s="41" t="n">
        <v>1.3668476068642</v>
      </c>
      <c r="F37" s="41" t="n">
        <v>2.09820990765596</v>
      </c>
      <c r="G37" s="41" t="n">
        <v>1.36107330351935</v>
      </c>
    </row>
    <row r="38" customFormat="false" ht="12.75" hidden="false" customHeight="false" outlineLevel="0" collapsed="false">
      <c r="A38" s="0" t="n">
        <v>49</v>
      </c>
      <c r="B38" s="41" t="n">
        <v>1.98780562511486</v>
      </c>
      <c r="C38" s="41" t="n">
        <v>1.1240270600925</v>
      </c>
      <c r="D38" s="41" t="n">
        <v>2.1220081869698</v>
      </c>
      <c r="E38" s="41" t="n">
        <v>1.25428258962944</v>
      </c>
      <c r="F38" s="41" t="n">
        <v>1.97767781212061</v>
      </c>
      <c r="G38" s="41" t="n">
        <v>1.30148258836654</v>
      </c>
    </row>
    <row r="39" customFormat="false" ht="12.75" hidden="false" customHeight="false" outlineLevel="0" collapsed="false">
      <c r="A39" s="0" t="n">
        <v>50</v>
      </c>
      <c r="B39" s="41" t="n">
        <v>1.67605060607866</v>
      </c>
      <c r="C39" s="41" t="n">
        <v>1.00428121361805</v>
      </c>
      <c r="D39" s="41" t="n">
        <v>1.79587324336459</v>
      </c>
      <c r="E39" s="41" t="n">
        <v>1.06354692900824</v>
      </c>
      <c r="F39" s="41" t="n">
        <v>1.86519752976838</v>
      </c>
      <c r="G39" s="41" t="n">
        <v>1.13043086716134</v>
      </c>
    </row>
    <row r="40" customFormat="false" ht="12.75" hidden="false" customHeight="false" outlineLevel="0" collapsed="false">
      <c r="A40" s="0" t="n">
        <v>51</v>
      </c>
      <c r="B40" s="41" t="n">
        <v>1.48665303041057</v>
      </c>
      <c r="C40" s="41" t="n">
        <v>0.832400759471388</v>
      </c>
      <c r="D40" s="41" t="n">
        <v>1.5147440158731</v>
      </c>
      <c r="E40" s="41" t="n">
        <v>0.922362481056426</v>
      </c>
      <c r="F40" s="41" t="n">
        <v>1.51337861776416</v>
      </c>
      <c r="G40" s="41" t="n">
        <v>0.923079539091811</v>
      </c>
    </row>
    <row r="41" customFormat="false" ht="12.75" hidden="false" customHeight="false" outlineLevel="0" collapsed="false">
      <c r="A41" s="0" t="n">
        <v>52</v>
      </c>
      <c r="B41" s="41" t="n">
        <v>1.11893695735826</v>
      </c>
      <c r="C41" s="41" t="n">
        <v>0.804093753260269</v>
      </c>
      <c r="D41" s="41" t="n">
        <v>1.43412520300624</v>
      </c>
      <c r="E41" s="41" t="n">
        <v>0.878315735739568</v>
      </c>
      <c r="F41" s="41" t="n">
        <v>1.37291742410182</v>
      </c>
      <c r="G41" s="41" t="n">
        <v>0.886662000024561</v>
      </c>
    </row>
    <row r="42" customFormat="false" ht="12.75" hidden="false" customHeight="false" outlineLevel="0" collapsed="false">
      <c r="A42" s="0" t="n">
        <v>53</v>
      </c>
      <c r="B42" s="41" t="n">
        <v>1.03320873521186</v>
      </c>
      <c r="C42" s="41" t="n">
        <v>0.64390067701183</v>
      </c>
      <c r="D42" s="41" t="n">
        <v>1.28174422491321</v>
      </c>
      <c r="E42" s="41" t="n">
        <v>0.747892906806206</v>
      </c>
      <c r="F42" s="41" t="n">
        <v>1.16853303761588</v>
      </c>
      <c r="G42" s="41" t="n">
        <v>0.830445684986764</v>
      </c>
    </row>
    <row r="43" customFormat="false" ht="12.75" hidden="false" customHeight="false" outlineLevel="0" collapsed="false">
      <c r="A43" s="0" t="n">
        <v>54</v>
      </c>
      <c r="B43" s="41" t="n">
        <v>0.977161970860529</v>
      </c>
      <c r="C43" s="41" t="n">
        <v>0.593741268510757</v>
      </c>
      <c r="D43" s="41" t="n">
        <v>1.12839110686759</v>
      </c>
      <c r="E43" s="41" t="n">
        <v>0.725250185225767</v>
      </c>
      <c r="F43" s="41" t="n">
        <v>1.05882554858914</v>
      </c>
      <c r="G43" s="41" t="n">
        <v>0.647184557569721</v>
      </c>
    </row>
    <row r="44" customFormat="false" ht="12.75" hidden="false" customHeight="false" outlineLevel="0" collapsed="false">
      <c r="A44" s="0" t="n">
        <v>55</v>
      </c>
      <c r="B44" s="41" t="n">
        <v>0.895247610334357</v>
      </c>
      <c r="C44" s="41" t="n">
        <v>0.543599652311509</v>
      </c>
      <c r="D44" s="41" t="n">
        <v>1.04131333900053</v>
      </c>
      <c r="E44" s="41" t="n">
        <v>0.675301775480918</v>
      </c>
      <c r="F44" s="41" t="n">
        <v>0.98240515095975</v>
      </c>
      <c r="G44" s="41" t="n">
        <v>0.520547303434831</v>
      </c>
    </row>
    <row r="45" customFormat="false" ht="12.75" hidden="false" customHeight="false" outlineLevel="0" collapsed="false">
      <c r="A45" s="0" t="n">
        <v>56</v>
      </c>
      <c r="B45" s="41" t="n">
        <v>0.718921122508566</v>
      </c>
      <c r="C45" s="41" t="n">
        <v>0.413961852228802</v>
      </c>
      <c r="D45" s="41" t="n">
        <v>0.968854428213942</v>
      </c>
      <c r="E45" s="41" t="n">
        <v>0.499570262140095</v>
      </c>
      <c r="F45" s="41" t="n">
        <v>0.812845196435253</v>
      </c>
      <c r="G45" s="41" t="n">
        <v>0.532394464167712</v>
      </c>
    </row>
    <row r="46" customFormat="false" ht="12.75" hidden="false" customHeight="false" outlineLevel="0" collapsed="false">
      <c r="A46" s="0" t="n">
        <v>57</v>
      </c>
      <c r="B46" s="41" t="n">
        <v>0.765776271990789</v>
      </c>
      <c r="C46" s="41" t="n">
        <v>0.36868878283715</v>
      </c>
      <c r="D46" s="41" t="n">
        <v>0.832841053253406</v>
      </c>
      <c r="E46" s="41" t="n">
        <v>0.484646708353308</v>
      </c>
      <c r="F46" s="41" t="n">
        <v>0.826207762957598</v>
      </c>
      <c r="G46" s="41" t="n">
        <v>0.525875206593831</v>
      </c>
    </row>
    <row r="47" customFormat="false" ht="12.75" hidden="false" customHeight="false" outlineLevel="0" collapsed="false">
      <c r="A47" s="0" t="n">
        <v>58</v>
      </c>
      <c r="B47" s="41" t="n">
        <v>0.662862223297766</v>
      </c>
      <c r="C47" s="41" t="n">
        <v>0.345927084586692</v>
      </c>
      <c r="D47" s="41" t="n">
        <v>0.809879994203535</v>
      </c>
      <c r="E47" s="41" t="n">
        <v>0.342759211653813</v>
      </c>
      <c r="F47" s="41" t="n">
        <v>0.745221752133128</v>
      </c>
      <c r="G47" s="41" t="n">
        <v>0.400150056271102</v>
      </c>
    </row>
    <row r="48" customFormat="false" ht="12.75" hidden="false" customHeight="false" outlineLevel="0" collapsed="false">
      <c r="A48" s="0" t="n">
        <v>59</v>
      </c>
      <c r="B48" s="41" t="n">
        <v>0.541000981864763</v>
      </c>
      <c r="C48" s="41" t="n">
        <v>0.281922115306145</v>
      </c>
      <c r="D48" s="41" t="n">
        <v>0.603050164251821</v>
      </c>
      <c r="E48" s="41" t="n">
        <v>0.298353664422328</v>
      </c>
      <c r="F48" s="41" t="n">
        <v>0.604700319238187</v>
      </c>
      <c r="G48" s="41" t="n">
        <v>0.36082660219898</v>
      </c>
    </row>
    <row r="49" customFormat="false" ht="12.75" hidden="false" customHeight="false" outlineLevel="0" collapsed="false">
      <c r="A49" s="0" t="n">
        <v>60</v>
      </c>
      <c r="B49" s="41" t="n">
        <v>0.465338829764859</v>
      </c>
      <c r="C49" s="41" t="n">
        <v>0.266361968489628</v>
      </c>
      <c r="D49" s="41" t="n">
        <v>0.565552362686636</v>
      </c>
      <c r="E49" s="41" t="n">
        <v>0.311839892489485</v>
      </c>
      <c r="F49" s="41" t="n">
        <v>0.691908002847468</v>
      </c>
      <c r="G49" s="41" t="n">
        <v>0.326193460322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35" t="s">
        <v>47</v>
      </c>
    </row>
    <row r="2" customFormat="false" ht="36" hidden="false" customHeight="false" outlineLevel="0" collapsed="false">
      <c r="A2" s="0" t="s">
        <v>11</v>
      </c>
      <c r="B2" s="42" t="s">
        <v>48</v>
      </c>
      <c r="C2" s="42" t="s">
        <v>49</v>
      </c>
      <c r="D2" s="42" t="s">
        <v>50</v>
      </c>
      <c r="E2" s="42" t="s">
        <v>51</v>
      </c>
    </row>
    <row r="3" customFormat="false" ht="12.75" hidden="false" customHeight="false" outlineLevel="0" collapsed="false">
      <c r="B3" s="43"/>
      <c r="C3" s="43"/>
      <c r="D3" s="44"/>
      <c r="E3" s="45"/>
    </row>
    <row r="4" customFormat="false" ht="12.75" hidden="false" customHeight="false" outlineLevel="0" collapsed="false">
      <c r="B4" s="43"/>
      <c r="C4" s="43"/>
      <c r="D4" s="44"/>
      <c r="E4" s="45"/>
    </row>
    <row r="5" customFormat="false" ht="12.75" hidden="false" customHeight="false" outlineLevel="0" collapsed="false">
      <c r="A5" s="46" t="s">
        <v>52</v>
      </c>
      <c r="B5" s="47" t="n">
        <v>7416</v>
      </c>
      <c r="C5" s="48" t="n">
        <v>3248</v>
      </c>
      <c r="D5" s="49" t="n">
        <v>1665</v>
      </c>
      <c r="E5" s="48" t="n">
        <v>12329</v>
      </c>
    </row>
    <row r="6" customFormat="false" ht="12.75" hidden="false" customHeight="false" outlineLevel="0" collapsed="false">
      <c r="A6" s="46" t="s">
        <v>53</v>
      </c>
      <c r="B6" s="47" t="n">
        <v>7254</v>
      </c>
      <c r="C6" s="48" t="n">
        <v>2621</v>
      </c>
      <c r="D6" s="49" t="n">
        <v>2118</v>
      </c>
      <c r="E6" s="48" t="n">
        <v>11993</v>
      </c>
    </row>
    <row r="7" customFormat="false" ht="12.75" hidden="false" customHeight="false" outlineLevel="0" collapsed="false">
      <c r="A7" s="46" t="s">
        <v>54</v>
      </c>
      <c r="B7" s="47" t="n">
        <v>8167</v>
      </c>
      <c r="C7" s="48" t="n">
        <v>2808</v>
      </c>
      <c r="D7" s="49" t="n">
        <v>2515</v>
      </c>
      <c r="E7" s="48" t="n">
        <v>13490</v>
      </c>
    </row>
    <row r="8" customFormat="false" ht="12.75" hidden="false" customHeight="false" outlineLevel="0" collapsed="false">
      <c r="A8" s="46" t="s">
        <v>55</v>
      </c>
      <c r="B8" s="47" t="n">
        <v>8640</v>
      </c>
      <c r="C8" s="48" t="n">
        <v>2806</v>
      </c>
      <c r="D8" s="49" t="n">
        <v>2790</v>
      </c>
      <c r="E8" s="48" t="n">
        <v>14236</v>
      </c>
    </row>
    <row r="9" customFormat="false" ht="12.75" hidden="false" customHeight="false" outlineLevel="0" collapsed="false">
      <c r="A9" s="46" t="s">
        <v>56</v>
      </c>
      <c r="B9" s="47" t="n">
        <v>10127</v>
      </c>
      <c r="C9" s="48" t="n">
        <v>3177</v>
      </c>
      <c r="D9" s="49" t="n">
        <v>3244</v>
      </c>
      <c r="E9" s="48" t="n">
        <v>16548</v>
      </c>
    </row>
    <row r="10" customFormat="false" ht="12.75" hidden="false" customHeight="false" outlineLevel="0" collapsed="false">
      <c r="A10" s="46" t="s">
        <v>57</v>
      </c>
      <c r="B10" s="47" t="n">
        <v>12305</v>
      </c>
      <c r="C10" s="48" t="n">
        <v>3653</v>
      </c>
      <c r="D10" s="49" t="n">
        <v>4043</v>
      </c>
      <c r="E10" s="48" t="n">
        <v>20001</v>
      </c>
    </row>
    <row r="11" customFormat="false" ht="12.75" hidden="false" customHeight="false" outlineLevel="0" collapsed="false">
      <c r="A11" s="46" t="s">
        <v>58</v>
      </c>
      <c r="B11" s="47" t="n">
        <v>13524</v>
      </c>
      <c r="C11" s="48" t="n">
        <v>3603</v>
      </c>
      <c r="D11" s="49" t="n">
        <v>4386</v>
      </c>
      <c r="E11" s="48" t="n">
        <v>21513</v>
      </c>
    </row>
    <row r="12" customFormat="false" ht="12.75" hidden="false" customHeight="false" outlineLevel="0" collapsed="false">
      <c r="A12" s="46" t="s">
        <v>59</v>
      </c>
      <c r="B12" s="47" t="n">
        <v>15561</v>
      </c>
      <c r="C12" s="48" t="n">
        <v>4491</v>
      </c>
      <c r="D12" s="49" t="n">
        <v>5538</v>
      </c>
      <c r="E12" s="48" t="n">
        <v>25590</v>
      </c>
    </row>
    <row r="13" customFormat="false" ht="12.75" hidden="false" customHeight="false" outlineLevel="0" collapsed="false">
      <c r="A13" s="46" t="s">
        <v>60</v>
      </c>
      <c r="B13" s="47" t="n">
        <v>16098</v>
      </c>
      <c r="C13" s="48" t="n">
        <v>4304</v>
      </c>
      <c r="D13" s="49" t="n">
        <v>7328</v>
      </c>
      <c r="E13" s="48" t="n">
        <v>27730</v>
      </c>
    </row>
    <row r="14" customFormat="false" ht="12.75" hidden="false" customHeight="false" outlineLevel="0" collapsed="false">
      <c r="A14" s="46" t="s">
        <v>61</v>
      </c>
      <c r="B14" s="47" t="n">
        <v>17389</v>
      </c>
      <c r="C14" s="48" t="n">
        <v>4446</v>
      </c>
      <c r="D14" s="49" t="n">
        <v>8827</v>
      </c>
      <c r="E14" s="48" t="n">
        <v>30662</v>
      </c>
    </row>
    <row r="15" customFormat="false" ht="12.75" hidden="false" customHeight="false" outlineLevel="0" collapsed="false">
      <c r="A15" s="46" t="s">
        <v>62</v>
      </c>
      <c r="B15" s="47" t="n">
        <v>18481</v>
      </c>
      <c r="C15" s="48" t="n">
        <v>4822</v>
      </c>
      <c r="D15" s="49" t="n">
        <v>9714</v>
      </c>
      <c r="E15" s="48" t="n">
        <v>33017</v>
      </c>
    </row>
    <row r="16" customFormat="false" ht="12.75" hidden="false" customHeight="false" outlineLevel="0" collapsed="false">
      <c r="A16" s="46" t="s">
        <v>63</v>
      </c>
      <c r="B16" s="50" t="n">
        <v>19029</v>
      </c>
      <c r="C16" s="50" t="n">
        <v>4991</v>
      </c>
      <c r="D16" s="50" t="n">
        <v>10376</v>
      </c>
      <c r="E16" s="50" t="n">
        <v>34396</v>
      </c>
    </row>
    <row r="17" customFormat="false" ht="12.75" hidden="false" customHeight="false" outlineLevel="0" collapsed="false">
      <c r="A17" s="46" t="s">
        <v>64</v>
      </c>
      <c r="B17" s="50" t="n">
        <v>17663</v>
      </c>
      <c r="C17" s="50" t="n">
        <v>5897</v>
      </c>
      <c r="D17" s="50" t="n">
        <v>10999</v>
      </c>
      <c r="E17" s="50" t="n">
        <v>34559</v>
      </c>
    </row>
    <row r="18" customFormat="false" ht="12.75" hidden="false" customHeight="false" outlineLevel="0" collapsed="false">
      <c r="A18" s="46" t="s">
        <v>65</v>
      </c>
      <c r="B18" s="50" t="n">
        <v>18240</v>
      </c>
      <c r="C18" s="50" t="n">
        <v>6308</v>
      </c>
      <c r="D18" s="50" t="n">
        <v>12370</v>
      </c>
      <c r="E18" s="50" t="n">
        <v>36918</v>
      </c>
    </row>
    <row r="19" customFormat="false" ht="12.75" hidden="false" customHeight="false" outlineLevel="0" collapsed="false">
      <c r="A19" s="46" t="s">
        <v>66</v>
      </c>
      <c r="B19" s="50" t="n">
        <v>16559</v>
      </c>
      <c r="C19" s="50" t="n">
        <v>4798</v>
      </c>
      <c r="D19" s="50" t="n">
        <v>10702</v>
      </c>
      <c r="E19" s="50" t="n">
        <v>32059</v>
      </c>
    </row>
    <row r="31" customFormat="false" ht="12.75" hidden="false" customHeight="false" outlineLevel="0" collapsed="false">
      <c r="D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5" min="4" style="0" width="5.99"/>
    <col collapsed="false" customWidth="true" hidden="false" outlineLevel="0" max="6" min="6" style="0" width="7.14"/>
    <col collapsed="false" customWidth="true" hidden="false" outlineLevel="0" max="8" min="7" style="0" width="5.99"/>
    <col collapsed="false" customWidth="true" hidden="false" outlineLevel="0" max="9" min="9" style="0" width="7.56"/>
    <col collapsed="false" customWidth="true" hidden="false" outlineLevel="0" max="11" min="10" style="0" width="5.99"/>
    <col collapsed="false" customWidth="true" hidden="false" outlineLevel="0" max="12" min="12" style="0" width="7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35" t="s">
        <v>67</v>
      </c>
    </row>
    <row r="2" customFormat="false" ht="12.75" hidden="false" customHeight="false" outlineLevel="0" collapsed="false">
      <c r="A2" s="51" t="s">
        <v>68</v>
      </c>
    </row>
    <row r="3" customFormat="fals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3.5" hidden="false" customHeight="false" outlineLevel="0" collapsed="false"/>
    <row r="5" customFormat="false" ht="13.5" hidden="false" customHeight="true" outlineLevel="0" collapsed="false">
      <c r="A5" s="53"/>
      <c r="B5" s="54" t="s">
        <v>69</v>
      </c>
      <c r="C5" s="54"/>
      <c r="D5" s="54"/>
      <c r="E5" s="54" t="s">
        <v>70</v>
      </c>
      <c r="F5" s="54"/>
      <c r="G5" s="54"/>
      <c r="H5" s="54" t="s">
        <v>71</v>
      </c>
      <c r="I5" s="54"/>
      <c r="J5" s="54"/>
      <c r="K5" s="54" t="s">
        <v>72</v>
      </c>
      <c r="L5" s="54"/>
      <c r="M5" s="54"/>
    </row>
    <row r="6" customFormat="false" ht="14.25" hidden="false" customHeight="true" outlineLevel="0" collapsed="false">
      <c r="A6" s="53"/>
      <c r="B6" s="55" t="s">
        <v>73</v>
      </c>
      <c r="C6" s="55"/>
      <c r="D6" s="55"/>
      <c r="E6" s="55" t="s">
        <v>74</v>
      </c>
      <c r="F6" s="55"/>
      <c r="G6" s="55"/>
      <c r="H6" s="55" t="s">
        <v>75</v>
      </c>
      <c r="I6" s="55"/>
      <c r="J6" s="55"/>
      <c r="K6" s="55" t="s">
        <v>76</v>
      </c>
      <c r="L6" s="55"/>
      <c r="M6" s="55"/>
    </row>
    <row r="7" customFormat="false" ht="12.75" hidden="false" customHeight="true" outlineLevel="0" collapsed="false">
      <c r="A7" s="56"/>
      <c r="B7" s="57" t="s">
        <v>77</v>
      </c>
      <c r="C7" s="58" t="s">
        <v>78</v>
      </c>
      <c r="D7" s="57" t="s">
        <v>79</v>
      </c>
      <c r="E7" s="58" t="s">
        <v>77</v>
      </c>
      <c r="F7" s="57" t="s">
        <v>78</v>
      </c>
      <c r="G7" s="58" t="s">
        <v>79</v>
      </c>
      <c r="H7" s="57" t="s">
        <v>77</v>
      </c>
      <c r="I7" s="58" t="s">
        <v>78</v>
      </c>
      <c r="J7" s="57" t="s">
        <v>79</v>
      </c>
      <c r="K7" s="58" t="s">
        <v>77</v>
      </c>
      <c r="L7" s="57" t="s">
        <v>78</v>
      </c>
      <c r="M7" s="58" t="s">
        <v>79</v>
      </c>
    </row>
    <row r="8" customFormat="false" ht="13.5" hidden="false" customHeight="false" outlineLevel="0" collapsed="false">
      <c r="A8" s="56"/>
      <c r="B8" s="57"/>
      <c r="C8" s="58"/>
      <c r="D8" s="57"/>
      <c r="E8" s="58"/>
      <c r="F8" s="57"/>
      <c r="G8" s="58"/>
      <c r="H8" s="57"/>
      <c r="I8" s="58"/>
      <c r="J8" s="57"/>
      <c r="K8" s="58"/>
      <c r="L8" s="57"/>
      <c r="M8" s="58"/>
    </row>
    <row r="9" customFormat="false" ht="14.25" hidden="false" customHeight="false" outlineLevel="0" collapsed="false">
      <c r="A9" s="59" t="s">
        <v>80</v>
      </c>
      <c r="B9" s="60" t="n">
        <v>4935</v>
      </c>
      <c r="C9" s="61" t="n">
        <v>9.3</v>
      </c>
      <c r="D9" s="62" t="n">
        <v>-14.1</v>
      </c>
      <c r="E9" s="63" t="n">
        <v>1449</v>
      </c>
      <c r="F9" s="62" t="n">
        <v>2.7</v>
      </c>
      <c r="G9" s="61" t="n">
        <v>-30.8</v>
      </c>
      <c r="H9" s="60" t="n">
        <v>2714</v>
      </c>
      <c r="I9" s="61" t="n">
        <v>5.1</v>
      </c>
      <c r="J9" s="62" t="n">
        <v>-20.8</v>
      </c>
      <c r="K9" s="63" t="n">
        <v>9098</v>
      </c>
      <c r="L9" s="62" t="n">
        <v>17.1</v>
      </c>
      <c r="M9" s="61" t="n">
        <v>-19.2</v>
      </c>
    </row>
    <row r="10" customFormat="false" ht="14.25" hidden="false" customHeight="false" outlineLevel="0" collapsed="false">
      <c r="A10" s="59" t="s">
        <v>81</v>
      </c>
      <c r="B10" s="60" t="n">
        <v>3827</v>
      </c>
      <c r="C10" s="61" t="n">
        <v>10</v>
      </c>
      <c r="D10" s="62" t="n">
        <v>-5.8</v>
      </c>
      <c r="E10" s="63" t="n">
        <v>1043</v>
      </c>
      <c r="F10" s="62" t="n">
        <v>2.7</v>
      </c>
      <c r="G10" s="61" t="n">
        <v>-19.3</v>
      </c>
      <c r="H10" s="60" t="n">
        <v>2961</v>
      </c>
      <c r="I10" s="61" t="n">
        <v>7.7</v>
      </c>
      <c r="J10" s="62" t="n">
        <v>-7.5</v>
      </c>
      <c r="K10" s="63" t="n">
        <v>7831</v>
      </c>
      <c r="L10" s="62" t="n">
        <v>20.4</v>
      </c>
      <c r="M10" s="61" t="n">
        <v>-8.5</v>
      </c>
    </row>
    <row r="11" customFormat="false" ht="14.25" hidden="false" customHeight="false" outlineLevel="0" collapsed="false">
      <c r="A11" s="59" t="s">
        <v>82</v>
      </c>
      <c r="B11" s="60" t="n">
        <v>4004</v>
      </c>
      <c r="C11" s="61" t="n">
        <v>9.2</v>
      </c>
      <c r="D11" s="62" t="n">
        <v>-7.4</v>
      </c>
      <c r="E11" s="63" t="n">
        <v>1080</v>
      </c>
      <c r="F11" s="62" t="n">
        <v>2.5</v>
      </c>
      <c r="G11" s="61" t="n">
        <v>-23.3</v>
      </c>
      <c r="H11" s="60" t="n">
        <v>3326</v>
      </c>
      <c r="I11" s="61" t="n">
        <v>7.7</v>
      </c>
      <c r="J11" s="62" t="n">
        <v>-13</v>
      </c>
      <c r="K11" s="63" t="n">
        <v>8410</v>
      </c>
      <c r="L11" s="62" t="n">
        <v>19.4</v>
      </c>
      <c r="M11" s="61" t="n">
        <v>-12</v>
      </c>
    </row>
    <row r="12" customFormat="false" ht="14.25" hidden="false" customHeight="false" outlineLevel="0" collapsed="false">
      <c r="A12" s="59" t="s">
        <v>83</v>
      </c>
      <c r="B12" s="60" t="n">
        <v>2653</v>
      </c>
      <c r="C12" s="61" t="n">
        <v>4</v>
      </c>
      <c r="D12" s="62" t="n">
        <v>-9.4</v>
      </c>
      <c r="E12" s="61" t="n">
        <v>801</v>
      </c>
      <c r="F12" s="62" t="n">
        <v>1.2</v>
      </c>
      <c r="G12" s="61" t="n">
        <v>-23.1</v>
      </c>
      <c r="H12" s="60" t="n">
        <v>1420</v>
      </c>
      <c r="I12" s="61" t="n">
        <v>2.2</v>
      </c>
      <c r="J12" s="62" t="n">
        <v>-12</v>
      </c>
      <c r="K12" s="63" t="n">
        <v>4874</v>
      </c>
      <c r="L12" s="62" t="n">
        <v>7.4</v>
      </c>
      <c r="M12" s="61" t="n">
        <v>-12.7</v>
      </c>
    </row>
    <row r="13" customFormat="false" ht="14.25" hidden="false" customHeight="false" outlineLevel="0" collapsed="false">
      <c r="A13" s="59" t="s">
        <v>84</v>
      </c>
      <c r="B13" s="60" t="n">
        <v>1140</v>
      </c>
      <c r="C13" s="61" t="n">
        <v>3.8</v>
      </c>
      <c r="D13" s="62" t="n">
        <v>-3.4</v>
      </c>
      <c r="E13" s="61" t="n">
        <v>425</v>
      </c>
      <c r="F13" s="62" t="n">
        <v>1.4</v>
      </c>
      <c r="G13" s="61" t="n">
        <v>-10</v>
      </c>
      <c r="H13" s="62" t="n">
        <v>281</v>
      </c>
      <c r="I13" s="61" t="n">
        <v>0.9</v>
      </c>
      <c r="J13" s="62" t="n">
        <v>-8.8</v>
      </c>
      <c r="K13" s="63" t="n">
        <v>1846</v>
      </c>
      <c r="L13" s="62" t="n">
        <v>6.1</v>
      </c>
      <c r="M13" s="61" t="n">
        <v>-5.8</v>
      </c>
    </row>
    <row r="14" customFormat="false" ht="14.25" hidden="false" customHeight="false" outlineLevel="0" collapsed="false">
      <c r="A14" s="64" t="s">
        <v>38</v>
      </c>
      <c r="B14" s="65" t="n">
        <v>16559</v>
      </c>
      <c r="C14" s="66" t="n">
        <v>7.2</v>
      </c>
      <c r="D14" s="66" t="n">
        <v>-9.2</v>
      </c>
      <c r="E14" s="65" t="n">
        <v>4798</v>
      </c>
      <c r="F14" s="66" t="n">
        <v>2.1</v>
      </c>
      <c r="G14" s="66" t="n">
        <v>-23.9</v>
      </c>
      <c r="H14" s="65" t="n">
        <v>10702</v>
      </c>
      <c r="I14" s="66" t="n">
        <v>4.6</v>
      </c>
      <c r="J14" s="66" t="n">
        <v>-13.5</v>
      </c>
      <c r="K14" s="65" t="n">
        <v>32059</v>
      </c>
      <c r="L14" s="66" t="n">
        <v>13.9</v>
      </c>
      <c r="M14" s="66" t="n">
        <v>-13.2</v>
      </c>
    </row>
  </sheetData>
  <mergeCells count="22">
    <mergeCell ref="A5:A6"/>
    <mergeCell ref="B5:D5"/>
    <mergeCell ref="E5:G5"/>
    <mergeCell ref="H5:J5"/>
    <mergeCell ref="K5:M5"/>
    <mergeCell ref="B6:D6"/>
    <mergeCell ref="E6:G6"/>
    <mergeCell ref="H6:J6"/>
    <mergeCell ref="K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6.42"/>
    <col collapsed="false" customWidth="true" hidden="false" outlineLevel="0" max="3" min="2" style="45" width="6.56"/>
    <col collapsed="false" customWidth="true" hidden="false" outlineLevel="0" max="4" min="4" style="45" width="0.85"/>
    <col collapsed="false" customWidth="true" hidden="false" outlineLevel="0" max="5" min="5" style="45" width="16.42"/>
    <col collapsed="false" customWidth="true" hidden="false" outlineLevel="0" max="7" min="6" style="45" width="6.56"/>
    <col collapsed="false" customWidth="true" hidden="false" outlineLevel="0" max="8" min="8" style="45" width="0.85"/>
    <col collapsed="false" customWidth="true" hidden="false" outlineLevel="0" max="9" min="9" style="45" width="16.42"/>
    <col collapsed="false" customWidth="true" hidden="false" outlineLevel="0" max="11" min="10" style="45" width="6.56"/>
    <col collapsed="false" customWidth="false" hidden="false" outlineLevel="0" max="257" min="12" style="45" width="9.14"/>
  </cols>
  <sheetData>
    <row r="1" customFormat="false" ht="12.75" hidden="false" customHeight="true" outlineLevel="0" collapsed="false">
      <c r="A1" s="35" t="s">
        <v>85</v>
      </c>
    </row>
    <row r="3" customFormat="false" ht="18" hidden="false" customHeight="true" outlineLevel="0" collapsed="false">
      <c r="A3" s="67" t="s">
        <v>86</v>
      </c>
      <c r="B3" s="68" t="s">
        <v>87</v>
      </c>
      <c r="C3" s="68"/>
      <c r="D3" s="69"/>
      <c r="E3" s="67" t="s">
        <v>86</v>
      </c>
      <c r="F3" s="68" t="s">
        <v>88</v>
      </c>
      <c r="G3" s="68"/>
      <c r="H3" s="69"/>
      <c r="I3" s="67" t="s">
        <v>86</v>
      </c>
      <c r="J3" s="68" t="s">
        <v>89</v>
      </c>
      <c r="K3" s="68"/>
    </row>
    <row r="4" customFormat="false" ht="18" hidden="false" customHeight="true" outlineLevel="0" collapsed="false">
      <c r="A4" s="67"/>
      <c r="B4" s="70" t="s">
        <v>90</v>
      </c>
      <c r="C4" s="70" t="s">
        <v>91</v>
      </c>
      <c r="D4" s="70"/>
      <c r="E4" s="67"/>
      <c r="F4" s="70" t="s">
        <v>90</v>
      </c>
      <c r="G4" s="70" t="s">
        <v>91</v>
      </c>
      <c r="H4" s="70"/>
      <c r="I4" s="67"/>
      <c r="J4" s="70" t="s">
        <v>90</v>
      </c>
      <c r="K4" s="70" t="s">
        <v>91</v>
      </c>
    </row>
    <row r="5" customFormat="false" ht="9" hidden="false" customHeight="true" outlineLevel="0" collapsed="false">
      <c r="A5" s="11"/>
      <c r="B5" s="71"/>
      <c r="C5" s="71"/>
      <c r="D5" s="71"/>
      <c r="E5" s="11"/>
      <c r="F5" s="71"/>
      <c r="G5" s="71"/>
      <c r="H5" s="71"/>
      <c r="I5" s="11"/>
      <c r="J5" s="71"/>
      <c r="K5" s="71"/>
    </row>
    <row r="6" customFormat="false" ht="9" hidden="false" customHeight="true" outlineLevel="0" collapsed="false">
      <c r="A6" s="11" t="s">
        <v>92</v>
      </c>
      <c r="B6" s="27" t="n">
        <v>2560</v>
      </c>
      <c r="C6" s="72" t="n">
        <v>15.4598707651428</v>
      </c>
      <c r="D6" s="73"/>
      <c r="E6" s="11" t="s">
        <v>93</v>
      </c>
      <c r="F6" s="27" t="n">
        <v>970</v>
      </c>
      <c r="G6" s="72" t="n">
        <v>20.2167569820759</v>
      </c>
      <c r="H6" s="73"/>
      <c r="I6" s="11" t="s">
        <v>92</v>
      </c>
      <c r="J6" s="27" t="n">
        <v>1111</v>
      </c>
      <c r="K6" s="72" t="n">
        <v>19.5049157303371</v>
      </c>
    </row>
    <row r="7" customFormat="false" ht="9" hidden="false" customHeight="true" outlineLevel="0" collapsed="false">
      <c r="A7" s="11" t="s">
        <v>94</v>
      </c>
      <c r="B7" s="27" t="n">
        <v>1691</v>
      </c>
      <c r="C7" s="72" t="n">
        <v>10.211969321819</v>
      </c>
      <c r="D7" s="73"/>
      <c r="E7" s="11" t="s">
        <v>95</v>
      </c>
      <c r="F7" s="73" t="n">
        <v>392</v>
      </c>
      <c r="G7" s="72" t="n">
        <v>8.17007086285953</v>
      </c>
      <c r="H7" s="73"/>
      <c r="I7" s="11" t="s">
        <v>96</v>
      </c>
      <c r="J7" s="73" t="n">
        <v>905</v>
      </c>
      <c r="K7" s="72" t="n">
        <v>15.8883426966292</v>
      </c>
    </row>
    <row r="8" customFormat="false" ht="9" hidden="false" customHeight="true" outlineLevel="0" collapsed="false">
      <c r="A8" s="11" t="s">
        <v>97</v>
      </c>
      <c r="B8" s="27" t="n">
        <v>1491</v>
      </c>
      <c r="C8" s="72" t="n">
        <v>9.00416691829217</v>
      </c>
      <c r="D8" s="73"/>
      <c r="E8" s="11" t="s">
        <v>98</v>
      </c>
      <c r="F8" s="73" t="n">
        <v>265</v>
      </c>
      <c r="G8" s="72" t="n">
        <v>5.5231346394331</v>
      </c>
      <c r="H8" s="73"/>
      <c r="I8" s="11" t="s">
        <v>93</v>
      </c>
      <c r="J8" s="73" t="n">
        <v>449</v>
      </c>
      <c r="K8" s="72" t="n">
        <v>7.88272471910112</v>
      </c>
    </row>
    <row r="9" customFormat="false" ht="9" hidden="false" customHeight="true" outlineLevel="0" collapsed="false">
      <c r="A9" s="11" t="s">
        <v>99</v>
      </c>
      <c r="B9" s="27" t="n">
        <v>1190</v>
      </c>
      <c r="C9" s="72" t="n">
        <v>7.18642430098436</v>
      </c>
      <c r="D9" s="73"/>
      <c r="E9" s="11" t="s">
        <v>100</v>
      </c>
      <c r="F9" s="73" t="n">
        <v>248</v>
      </c>
      <c r="G9" s="72" t="n">
        <v>5.16882034180909</v>
      </c>
      <c r="H9" s="73"/>
      <c r="I9" s="11" t="s">
        <v>101</v>
      </c>
      <c r="J9" s="73" t="n">
        <v>444</v>
      </c>
      <c r="K9" s="72" t="n">
        <v>7.79494382022472</v>
      </c>
    </row>
    <row r="10" customFormat="false" ht="9" hidden="false" customHeight="true" outlineLevel="0" collapsed="false">
      <c r="A10" s="11" t="s">
        <v>102</v>
      </c>
      <c r="B10" s="73" t="n">
        <v>923</v>
      </c>
      <c r="C10" s="72" t="n">
        <v>5.5740080922761</v>
      </c>
      <c r="D10" s="73"/>
      <c r="E10" s="11" t="s">
        <v>103</v>
      </c>
      <c r="F10" s="73" t="n">
        <v>209</v>
      </c>
      <c r="G10" s="72" t="n">
        <v>4.35598165902459</v>
      </c>
      <c r="H10" s="73"/>
      <c r="I10" s="11" t="s">
        <v>104</v>
      </c>
      <c r="J10" s="73" t="n">
        <v>420</v>
      </c>
      <c r="K10" s="72" t="n">
        <v>7.37359550561798</v>
      </c>
    </row>
    <row r="11" customFormat="false" ht="9" hidden="false" customHeight="true" outlineLevel="0" collapsed="false">
      <c r="A11" s="11" t="s">
        <v>101</v>
      </c>
      <c r="B11" s="73" t="n">
        <v>880</v>
      </c>
      <c r="C11" s="72" t="n">
        <v>5.31433057551785</v>
      </c>
      <c r="D11" s="73"/>
      <c r="E11" s="11" t="s">
        <v>105</v>
      </c>
      <c r="F11" s="73" t="n">
        <v>203</v>
      </c>
      <c r="G11" s="72" t="n">
        <v>4.23092955398083</v>
      </c>
      <c r="H11" s="73"/>
      <c r="I11" s="11" t="s">
        <v>106</v>
      </c>
      <c r="J11" s="73" t="n">
        <v>276</v>
      </c>
      <c r="K11" s="72" t="n">
        <v>4.84550561797753</v>
      </c>
    </row>
    <row r="12" customFormat="false" ht="9" hidden="false" customHeight="true" outlineLevel="0" collapsed="false">
      <c r="A12" s="11" t="s">
        <v>93</v>
      </c>
      <c r="B12" s="73" t="n">
        <v>702</v>
      </c>
      <c r="C12" s="72" t="n">
        <v>4.23938643637901</v>
      </c>
      <c r="D12" s="73"/>
      <c r="E12" s="11" t="s">
        <v>107</v>
      </c>
      <c r="F12" s="73" t="n">
        <v>192</v>
      </c>
      <c r="G12" s="72" t="n">
        <v>4.00166736140058</v>
      </c>
      <c r="H12" s="73"/>
      <c r="I12" s="11" t="s">
        <v>94</v>
      </c>
      <c r="J12" s="73" t="n">
        <v>240</v>
      </c>
      <c r="K12" s="72" t="n">
        <v>4.21348314606742</v>
      </c>
    </row>
    <row r="13" customFormat="false" ht="9" hidden="false" customHeight="true" outlineLevel="0" collapsed="false">
      <c r="A13" s="11" t="s">
        <v>95</v>
      </c>
      <c r="B13" s="73" t="n">
        <v>596</v>
      </c>
      <c r="C13" s="72" t="n">
        <v>3.59925116250981</v>
      </c>
      <c r="D13" s="73"/>
      <c r="E13" s="11" t="s">
        <v>108</v>
      </c>
      <c r="F13" s="73" t="n">
        <v>183</v>
      </c>
      <c r="G13" s="72" t="n">
        <v>3.81408920383493</v>
      </c>
      <c r="H13" s="73"/>
      <c r="I13" s="11" t="s">
        <v>109</v>
      </c>
      <c r="J13" s="73" t="n">
        <v>231</v>
      </c>
      <c r="K13" s="72" t="n">
        <v>4.05547752808989</v>
      </c>
    </row>
    <row r="14" customFormat="false" ht="9" hidden="false" customHeight="true" outlineLevel="0" collapsed="false">
      <c r="A14" s="11" t="s">
        <v>106</v>
      </c>
      <c r="B14" s="73" t="n">
        <v>386</v>
      </c>
      <c r="C14" s="72" t="n">
        <v>2.33105863880669</v>
      </c>
      <c r="D14" s="73"/>
      <c r="E14" s="11" t="s">
        <v>97</v>
      </c>
      <c r="F14" s="73" t="n">
        <v>174</v>
      </c>
      <c r="G14" s="72" t="n">
        <v>3.62651104626928</v>
      </c>
      <c r="H14" s="73"/>
      <c r="I14" s="11" t="s">
        <v>95</v>
      </c>
      <c r="J14" s="73" t="n">
        <v>163</v>
      </c>
      <c r="K14" s="72" t="n">
        <v>2.86165730337079</v>
      </c>
    </row>
    <row r="15" customFormat="false" ht="9" hidden="false" customHeight="true" outlineLevel="0" collapsed="false">
      <c r="A15" s="11" t="s">
        <v>107</v>
      </c>
      <c r="B15" s="73" t="n">
        <v>350</v>
      </c>
      <c r="C15" s="72" t="n">
        <v>2.11365420617187</v>
      </c>
      <c r="D15" s="73"/>
      <c r="E15" s="11" t="s">
        <v>110</v>
      </c>
      <c r="F15" s="73" t="n">
        <v>155</v>
      </c>
      <c r="G15" s="72" t="n">
        <v>3.23051271363068</v>
      </c>
      <c r="H15" s="73"/>
      <c r="I15" s="11" t="s">
        <v>111</v>
      </c>
      <c r="J15" s="73" t="n">
        <v>123</v>
      </c>
      <c r="K15" s="72" t="n">
        <v>2.15941011235955</v>
      </c>
    </row>
    <row r="16" customFormat="false" ht="9" hidden="false" customHeight="true" outlineLevel="0" collapsed="false">
      <c r="A16" s="11" t="s">
        <v>109</v>
      </c>
      <c r="B16" s="73" t="n">
        <v>344</v>
      </c>
      <c r="C16" s="72" t="n">
        <v>2.07742013406607</v>
      </c>
      <c r="D16" s="73"/>
      <c r="E16" s="11" t="s">
        <v>92</v>
      </c>
      <c r="F16" s="73" t="n">
        <v>133</v>
      </c>
      <c r="G16" s="72" t="n">
        <v>2.7719883284702</v>
      </c>
      <c r="H16" s="73"/>
      <c r="I16" s="11" t="s">
        <v>97</v>
      </c>
      <c r="J16" s="73" t="n">
        <v>114</v>
      </c>
      <c r="K16" s="72" t="n">
        <v>2.00140449438202</v>
      </c>
    </row>
    <row r="17" customFormat="false" ht="9" hidden="false" customHeight="true" outlineLevel="0" collapsed="false">
      <c r="A17" s="11" t="s">
        <v>112</v>
      </c>
      <c r="B17" s="73" t="n">
        <v>282</v>
      </c>
      <c r="C17" s="72" t="n">
        <v>1.70300138897276</v>
      </c>
      <c r="D17" s="73"/>
      <c r="E17" s="11" t="s">
        <v>113</v>
      </c>
      <c r="F17" s="73" t="n">
        <v>105</v>
      </c>
      <c r="G17" s="72" t="n">
        <v>2.18841183826594</v>
      </c>
      <c r="H17" s="73"/>
      <c r="I17" s="11" t="s">
        <v>99</v>
      </c>
      <c r="J17" s="73" t="n">
        <v>112</v>
      </c>
      <c r="K17" s="72" t="n">
        <v>1.96629213483146</v>
      </c>
    </row>
    <row r="18" customFormat="false" ht="9" hidden="false" customHeight="true" outlineLevel="0" collapsed="false">
      <c r="A18" s="11" t="s">
        <v>104</v>
      </c>
      <c r="B18" s="73" t="n">
        <v>263</v>
      </c>
      <c r="C18" s="72" t="n">
        <v>1.58826016063772</v>
      </c>
      <c r="D18" s="73"/>
      <c r="E18" s="11" t="s">
        <v>112</v>
      </c>
      <c r="F18" s="73" t="n">
        <v>84</v>
      </c>
      <c r="G18" s="72" t="n">
        <v>1.75072947061276</v>
      </c>
      <c r="H18" s="73"/>
      <c r="I18" s="11" t="s">
        <v>114</v>
      </c>
      <c r="J18" s="73" t="n">
        <v>59</v>
      </c>
      <c r="K18" s="72" t="n">
        <v>1.03581460674157</v>
      </c>
    </row>
    <row r="19" customFormat="false" ht="9" hidden="false" customHeight="true" outlineLevel="0" collapsed="false">
      <c r="A19" s="11" t="s">
        <v>108</v>
      </c>
      <c r="B19" s="73" t="n">
        <v>233</v>
      </c>
      <c r="C19" s="72" t="n">
        <v>1.4070898001087</v>
      </c>
      <c r="D19" s="73"/>
      <c r="E19" s="11" t="s">
        <v>115</v>
      </c>
      <c r="F19" s="73" t="n">
        <v>80</v>
      </c>
      <c r="G19" s="72" t="n">
        <v>1.66736140058358</v>
      </c>
      <c r="H19" s="73"/>
      <c r="I19" s="11" t="s">
        <v>105</v>
      </c>
      <c r="J19" s="73" t="n">
        <v>53</v>
      </c>
      <c r="K19" s="72" t="n">
        <v>0.930477528089888</v>
      </c>
    </row>
    <row r="20" customFormat="false" ht="9" hidden="false" customHeight="true" outlineLevel="0" collapsed="false">
      <c r="A20" s="11" t="s">
        <v>100</v>
      </c>
      <c r="B20" s="73" t="n">
        <v>216</v>
      </c>
      <c r="C20" s="72" t="n">
        <v>1.30442659580893</v>
      </c>
      <c r="D20" s="73"/>
      <c r="E20" s="11" t="s">
        <v>116</v>
      </c>
      <c r="F20" s="73" t="n">
        <v>67</v>
      </c>
      <c r="G20" s="72" t="n">
        <v>1.39641517298875</v>
      </c>
      <c r="H20" s="73"/>
      <c r="I20" s="11" t="s">
        <v>117</v>
      </c>
      <c r="J20" s="73" t="n">
        <v>51</v>
      </c>
      <c r="K20" s="72" t="n">
        <v>0.895365168539326</v>
      </c>
    </row>
    <row r="21" customFormat="false" ht="9" hidden="false" customHeight="true" outlineLevel="0" collapsed="false">
      <c r="A21" s="11" t="s">
        <v>118</v>
      </c>
      <c r="B21" s="27" t="n">
        <v>4452</v>
      </c>
      <c r="C21" s="72" t="n">
        <v>26.8856815025062</v>
      </c>
      <c r="D21" s="73"/>
      <c r="E21" s="11" t="s">
        <v>118</v>
      </c>
      <c r="F21" s="27" t="n">
        <v>1338</v>
      </c>
      <c r="G21" s="72" t="n">
        <v>27.8</v>
      </c>
      <c r="H21" s="73"/>
      <c r="I21" s="11" t="s">
        <v>118</v>
      </c>
      <c r="J21" s="27" t="n">
        <v>945</v>
      </c>
      <c r="K21" s="72" t="n">
        <v>16.5</v>
      </c>
    </row>
    <row r="22" customFormat="false" ht="9" hidden="false" customHeight="true" outlineLevel="0" collapsed="false">
      <c r="A22" s="39" t="s">
        <v>119</v>
      </c>
      <c r="B22" s="74" t="n">
        <v>16559</v>
      </c>
      <c r="C22" s="75" t="n">
        <v>100</v>
      </c>
      <c r="D22" s="76"/>
      <c r="E22" s="39" t="s">
        <v>119</v>
      </c>
      <c r="F22" s="74" t="n">
        <v>4798</v>
      </c>
      <c r="G22" s="75" t="n">
        <v>100</v>
      </c>
      <c r="H22" s="76"/>
      <c r="I22" s="39" t="s">
        <v>119</v>
      </c>
      <c r="J22" s="74" t="n">
        <v>5696</v>
      </c>
      <c r="K22" s="75" t="n">
        <v>100</v>
      </c>
    </row>
    <row r="23" customFormat="false" ht="9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</row>
    <row r="25" customFormat="false" ht="9" hidden="false" customHeight="true" outlineLevel="0" collapsed="false">
      <c r="A25" s="78" t="s">
        <v>12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</row>
  </sheetData>
  <mergeCells count="7">
    <mergeCell ref="A3:A4"/>
    <mergeCell ref="B3:C3"/>
    <mergeCell ref="E3:E4"/>
    <mergeCell ref="F3:G3"/>
    <mergeCell ref="I3:I4"/>
    <mergeCell ref="J3:K3"/>
    <mergeCell ref="A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A3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7.42"/>
    <col collapsed="false" customWidth="true" hidden="false" outlineLevel="0" max="5" min="5" style="0" width="1.85"/>
    <col collapsed="false" customWidth="true" hidden="false" outlineLevel="0" max="8" min="6" style="0" width="7.42"/>
    <col collapsed="false" customWidth="true" hidden="false" outlineLevel="0" max="9" min="9" style="0" width="1.99"/>
    <col collapsed="false" customWidth="true" hidden="false" outlineLevel="0" max="12" min="10" style="0" width="7.28"/>
  </cols>
  <sheetData>
    <row r="1" customFormat="false" ht="12.75" hidden="false" customHeight="false" outlineLevel="0" collapsed="false">
      <c r="A1" s="35" t="s">
        <v>121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79" t="s">
        <v>122</v>
      </c>
      <c r="B3" s="80" t="s">
        <v>123</v>
      </c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4.25" hidden="false" customHeight="true" outlineLevel="0" collapsed="false">
      <c r="A4" s="79"/>
      <c r="B4" s="80" t="s">
        <v>124</v>
      </c>
      <c r="C4" s="80"/>
      <c r="D4" s="80"/>
      <c r="E4" s="81"/>
      <c r="F4" s="80" t="s">
        <v>125</v>
      </c>
      <c r="G4" s="80"/>
      <c r="H4" s="80"/>
      <c r="I4" s="81"/>
      <c r="J4" s="80" t="s">
        <v>119</v>
      </c>
      <c r="K4" s="80"/>
      <c r="L4" s="80"/>
    </row>
    <row r="5" customFormat="false" ht="14.25" hidden="false" customHeight="false" outlineLevel="0" collapsed="false">
      <c r="A5" s="79"/>
      <c r="B5" s="82" t="s">
        <v>126</v>
      </c>
      <c r="C5" s="82" t="s">
        <v>127</v>
      </c>
      <c r="D5" s="82" t="s">
        <v>119</v>
      </c>
      <c r="E5" s="81"/>
      <c r="F5" s="82" t="s">
        <v>126</v>
      </c>
      <c r="G5" s="82" t="s">
        <v>127</v>
      </c>
      <c r="H5" s="82" t="s">
        <v>119</v>
      </c>
      <c r="I5" s="81"/>
      <c r="J5" s="82" t="s">
        <v>126</v>
      </c>
      <c r="K5" s="82" t="s">
        <v>127</v>
      </c>
      <c r="L5" s="82" t="s">
        <v>119</v>
      </c>
    </row>
    <row r="6" customFormat="false" ht="13.5" hidden="false" customHeight="false" outlineLevel="0" collapsed="false">
      <c r="A6" s="83"/>
      <c r="B6" s="84" t="n">
        <v>2008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3.5" hidden="false" customHeight="false" outlineLevel="0" collapsed="false">
      <c r="A7" s="85"/>
      <c r="B7" s="85"/>
      <c r="C7" s="85"/>
      <c r="D7" s="85"/>
      <c r="E7" s="85"/>
      <c r="F7" s="86" t="s">
        <v>128</v>
      </c>
      <c r="G7" s="86"/>
      <c r="H7" s="83"/>
      <c r="I7" s="85"/>
      <c r="J7" s="85"/>
      <c r="K7" s="85"/>
      <c r="L7" s="85"/>
    </row>
    <row r="8" customFormat="false" ht="13.5" hidden="false" customHeight="false" outlineLevel="0" collapsed="false">
      <c r="A8" s="83" t="s">
        <v>13</v>
      </c>
      <c r="B8" s="87" t="n">
        <v>4609</v>
      </c>
      <c r="C8" s="87" t="n">
        <v>22118</v>
      </c>
      <c r="D8" s="87" t="n">
        <v>26727</v>
      </c>
      <c r="E8" s="83"/>
      <c r="F8" s="87" t="n">
        <v>148598</v>
      </c>
      <c r="G8" s="87" t="n">
        <v>37151</v>
      </c>
      <c r="H8" s="87" t="n">
        <v>185749</v>
      </c>
      <c r="I8" s="83"/>
      <c r="J8" s="87" t="n">
        <v>153207</v>
      </c>
      <c r="K8" s="87" t="n">
        <v>59269</v>
      </c>
      <c r="L8" s="87" t="n">
        <v>212476</v>
      </c>
    </row>
    <row r="9" customFormat="false" ht="13.5" hidden="false" customHeight="false" outlineLevel="0" collapsed="false">
      <c r="A9" s="83" t="s">
        <v>129</v>
      </c>
      <c r="B9" s="88" t="n">
        <v>351</v>
      </c>
      <c r="C9" s="87" t="n">
        <v>9840</v>
      </c>
      <c r="D9" s="87" t="n">
        <v>10191</v>
      </c>
      <c r="E9" s="83"/>
      <c r="F9" s="87" t="n">
        <v>2473</v>
      </c>
      <c r="G9" s="87" t="n">
        <v>21473</v>
      </c>
      <c r="H9" s="87" t="n">
        <v>23946</v>
      </c>
      <c r="I9" s="83"/>
      <c r="J9" s="87" t="n">
        <v>2824</v>
      </c>
      <c r="K9" s="87" t="n">
        <v>31313</v>
      </c>
      <c r="L9" s="87" t="n">
        <v>34137</v>
      </c>
    </row>
    <row r="10" customFormat="false" ht="13.5" hidden="false" customHeight="false" outlineLevel="0" collapsed="false">
      <c r="A10" s="85" t="s">
        <v>119</v>
      </c>
      <c r="B10" s="89" t="n">
        <v>4960</v>
      </c>
      <c r="C10" s="89" t="n">
        <v>31958</v>
      </c>
      <c r="D10" s="89" t="n">
        <v>36918</v>
      </c>
      <c r="E10" s="85"/>
      <c r="F10" s="89" t="n">
        <v>151071</v>
      </c>
      <c r="G10" s="89" t="n">
        <v>58624</v>
      </c>
      <c r="H10" s="89" t="n">
        <v>209695</v>
      </c>
      <c r="I10" s="85"/>
      <c r="J10" s="89" t="n">
        <v>156031</v>
      </c>
      <c r="K10" s="89" t="n">
        <v>90582</v>
      </c>
      <c r="L10" s="89" t="n">
        <v>246613</v>
      </c>
    </row>
    <row r="11" customFormat="false" ht="13.5" hidden="false" customHeight="false" outlineLevel="0" collapsed="false">
      <c r="A11" s="85"/>
      <c r="B11" s="85"/>
      <c r="C11" s="85"/>
      <c r="D11" s="85"/>
      <c r="E11" s="85"/>
      <c r="F11" s="86" t="s">
        <v>130</v>
      </c>
      <c r="G11" s="86"/>
      <c r="H11" s="86"/>
      <c r="I11" s="85"/>
      <c r="J11" s="85"/>
      <c r="K11" s="85"/>
      <c r="L11" s="85"/>
    </row>
    <row r="12" customFormat="false" ht="13.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</row>
    <row r="13" customFormat="false" ht="13.5" hidden="false" customHeight="false" outlineLevel="0" collapsed="false">
      <c r="A13" s="83" t="s">
        <v>13</v>
      </c>
      <c r="B13" s="88" t="n">
        <v>17.2</v>
      </c>
      <c r="C13" s="88" t="n">
        <v>82.8</v>
      </c>
      <c r="D13" s="88" t="n">
        <v>100</v>
      </c>
      <c r="E13" s="85"/>
      <c r="F13" s="88" t="n">
        <v>80</v>
      </c>
      <c r="G13" s="88" t="n">
        <v>20</v>
      </c>
      <c r="H13" s="88" t="n">
        <v>100</v>
      </c>
      <c r="I13" s="85"/>
      <c r="J13" s="88" t="n">
        <v>72.1</v>
      </c>
      <c r="K13" s="88" t="n">
        <v>27.9</v>
      </c>
      <c r="L13" s="88" t="n">
        <v>100</v>
      </c>
    </row>
    <row r="14" customFormat="false" ht="13.5" hidden="false" customHeight="false" outlineLevel="0" collapsed="false">
      <c r="A14" s="83" t="s">
        <v>129</v>
      </c>
      <c r="B14" s="88" t="n">
        <v>3.4</v>
      </c>
      <c r="C14" s="88" t="n">
        <v>96.6</v>
      </c>
      <c r="D14" s="88" t="n">
        <v>100</v>
      </c>
      <c r="E14" s="85"/>
      <c r="F14" s="88" t="n">
        <v>10.3</v>
      </c>
      <c r="G14" s="88" t="n">
        <v>89.7</v>
      </c>
      <c r="H14" s="88" t="n">
        <v>100</v>
      </c>
      <c r="I14" s="85"/>
      <c r="J14" s="88" t="n">
        <v>8.3</v>
      </c>
      <c r="K14" s="88" t="n">
        <v>91.7</v>
      </c>
      <c r="L14" s="88" t="n">
        <v>100</v>
      </c>
    </row>
    <row r="15" customFormat="false" ht="13.5" hidden="false" customHeight="false" outlineLevel="0" collapsed="false">
      <c r="A15" s="85" t="s">
        <v>119</v>
      </c>
      <c r="B15" s="90" t="n">
        <v>13.4</v>
      </c>
      <c r="C15" s="90" t="n">
        <v>86.6</v>
      </c>
      <c r="D15" s="90" t="n">
        <v>100</v>
      </c>
      <c r="E15" s="85"/>
      <c r="F15" s="90" t="n">
        <v>72</v>
      </c>
      <c r="G15" s="90" t="n">
        <v>28</v>
      </c>
      <c r="H15" s="90" t="n">
        <v>100</v>
      </c>
      <c r="I15" s="85"/>
      <c r="J15" s="90" t="n">
        <v>63.3</v>
      </c>
      <c r="K15" s="90" t="n">
        <v>36.7</v>
      </c>
      <c r="L15" s="90" t="n">
        <v>100</v>
      </c>
    </row>
    <row r="16" customFormat="false" ht="13.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</row>
    <row r="17" customFormat="false" ht="13.5" hidden="false" customHeight="false" outlineLevel="0" collapsed="false">
      <c r="A17" s="83"/>
      <c r="B17" s="91" t="n">
        <v>2009</v>
      </c>
      <c r="C17" s="91"/>
      <c r="D17" s="91"/>
      <c r="E17" s="91"/>
      <c r="F17" s="91"/>
      <c r="G17" s="91"/>
      <c r="H17" s="91"/>
      <c r="I17" s="91"/>
      <c r="J17" s="91"/>
      <c r="K17" s="91"/>
      <c r="L17" s="91"/>
    </row>
    <row r="18" customFormat="false" ht="13.5" hidden="false" customHeight="false" outlineLevel="0" collapsed="false">
      <c r="A18" s="85"/>
      <c r="B18" s="85"/>
      <c r="C18" s="85"/>
      <c r="D18" s="85"/>
      <c r="E18" s="85"/>
      <c r="F18" s="86" t="s">
        <v>128</v>
      </c>
      <c r="G18" s="86"/>
      <c r="H18" s="83"/>
      <c r="I18" s="85"/>
      <c r="J18" s="85"/>
      <c r="K18" s="85"/>
      <c r="L18" s="85"/>
    </row>
    <row r="19" customFormat="false" ht="13.5" hidden="false" customHeight="false" outlineLevel="0" collapsed="false">
      <c r="A19" s="85"/>
      <c r="B19" s="85"/>
      <c r="C19" s="85"/>
      <c r="D19" s="85"/>
      <c r="E19" s="85"/>
      <c r="F19" s="92"/>
      <c r="G19" s="92"/>
      <c r="H19" s="92"/>
      <c r="I19" s="85"/>
      <c r="J19" s="85"/>
      <c r="K19" s="85"/>
      <c r="L19" s="85"/>
    </row>
    <row r="20" customFormat="false" ht="13.5" hidden="false" customHeight="false" outlineLevel="0" collapsed="false">
      <c r="A20" s="83" t="s">
        <v>13</v>
      </c>
      <c r="B20" s="87" t="n">
        <v>4330</v>
      </c>
      <c r="C20" s="87" t="n">
        <v>18367</v>
      </c>
      <c r="D20" s="87" t="n">
        <v>22697</v>
      </c>
      <c r="E20" s="83"/>
      <c r="F20" s="87" t="n">
        <v>137524</v>
      </c>
      <c r="G20" s="87" t="n">
        <v>37519</v>
      </c>
      <c r="H20" s="87" t="n">
        <v>175043</v>
      </c>
      <c r="I20" s="83"/>
      <c r="J20" s="87" t="n">
        <v>141854</v>
      </c>
      <c r="K20" s="87" t="n">
        <v>55886</v>
      </c>
      <c r="L20" s="87" t="n">
        <v>197740</v>
      </c>
    </row>
    <row r="21" customFormat="false" ht="13.5" hidden="false" customHeight="false" outlineLevel="0" collapsed="false">
      <c r="A21" s="83" t="s">
        <v>129</v>
      </c>
      <c r="B21" s="88" t="n">
        <v>345</v>
      </c>
      <c r="C21" s="87" t="n">
        <v>9017</v>
      </c>
      <c r="D21" s="87" t="n">
        <v>9362</v>
      </c>
      <c r="E21" s="83"/>
      <c r="F21" s="87" t="n">
        <v>2643</v>
      </c>
      <c r="G21" s="87" t="n">
        <v>20868</v>
      </c>
      <c r="H21" s="87" t="n">
        <v>23511</v>
      </c>
      <c r="I21" s="83"/>
      <c r="J21" s="87" t="n">
        <v>2988</v>
      </c>
      <c r="K21" s="87" t="n">
        <v>29885</v>
      </c>
      <c r="L21" s="87" t="n">
        <v>32873</v>
      </c>
    </row>
    <row r="22" customFormat="false" ht="13.5" hidden="false" customHeight="false" outlineLevel="0" collapsed="false">
      <c r="A22" s="85" t="s">
        <v>119</v>
      </c>
      <c r="B22" s="89" t="n">
        <v>4675</v>
      </c>
      <c r="C22" s="89" t="n">
        <v>27384</v>
      </c>
      <c r="D22" s="89" t="n">
        <v>32059</v>
      </c>
      <c r="E22" s="85"/>
      <c r="F22" s="89" t="n">
        <v>140167</v>
      </c>
      <c r="G22" s="89" t="n">
        <v>58387</v>
      </c>
      <c r="H22" s="89" t="n">
        <v>198554</v>
      </c>
      <c r="I22" s="85"/>
      <c r="J22" s="89" t="n">
        <v>144842</v>
      </c>
      <c r="K22" s="89" t="n">
        <v>85771</v>
      </c>
      <c r="L22" s="89" t="n">
        <v>230613</v>
      </c>
    </row>
    <row r="23" customFormat="false" ht="13.5" hidden="false" customHeight="false" outlineLevel="0" collapsed="false">
      <c r="A23" s="85"/>
      <c r="B23" s="85"/>
      <c r="C23" s="85"/>
      <c r="D23" s="85"/>
      <c r="E23" s="85"/>
      <c r="F23" s="86" t="s">
        <v>130</v>
      </c>
      <c r="G23" s="86"/>
      <c r="H23" s="86"/>
      <c r="I23" s="85"/>
      <c r="J23" s="85"/>
      <c r="K23" s="85"/>
      <c r="L23" s="85"/>
    </row>
    <row r="24" customFormat="false" ht="13.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</row>
    <row r="25" customFormat="false" ht="13.5" hidden="false" customHeight="false" outlineLevel="0" collapsed="false">
      <c r="A25" s="83" t="s">
        <v>13</v>
      </c>
      <c r="B25" s="93" t="n">
        <f aca="false">B20/$D20*100</f>
        <v>19.0774111116007</v>
      </c>
      <c r="C25" s="93" t="n">
        <f aca="false">C20/$D20*100</f>
        <v>80.9225888883994</v>
      </c>
      <c r="D25" s="93" t="n">
        <f aca="false">D20/$D20*100</f>
        <v>100</v>
      </c>
      <c r="E25" s="85"/>
      <c r="F25" s="93" t="n">
        <f aca="false">F20/$H20*100</f>
        <v>78.5658381083505</v>
      </c>
      <c r="G25" s="93" t="n">
        <f aca="false">G20/$H20*100</f>
        <v>21.4341618916495</v>
      </c>
      <c r="H25" s="93" t="n">
        <f aca="false">H20/$H20*100</f>
        <v>100</v>
      </c>
      <c r="I25" s="85"/>
      <c r="J25" s="93" t="n">
        <f aca="false">J20/$L20*100</f>
        <v>71.7376352786487</v>
      </c>
      <c r="K25" s="93" t="n">
        <f aca="false">K20/$L20*100</f>
        <v>28.2623647213513</v>
      </c>
      <c r="L25" s="93" t="n">
        <f aca="false">L20/$L20*100</f>
        <v>100</v>
      </c>
    </row>
    <row r="26" customFormat="false" ht="13.5" hidden="false" customHeight="false" outlineLevel="0" collapsed="false">
      <c r="A26" s="83" t="s">
        <v>129</v>
      </c>
      <c r="B26" s="93" t="n">
        <f aca="false">B21/$D21*100</f>
        <v>3.68511001922666</v>
      </c>
      <c r="C26" s="93" t="n">
        <f aca="false">C21/$D21*100</f>
        <v>96.3148899807733</v>
      </c>
      <c r="D26" s="93" t="n">
        <f aca="false">D21/$D21*100</f>
        <v>100</v>
      </c>
      <c r="E26" s="85"/>
      <c r="F26" s="93" t="n">
        <f aca="false">F21/$H21*100</f>
        <v>11.2415465101442</v>
      </c>
      <c r="G26" s="93" t="n">
        <f aca="false">G21/$H21*100</f>
        <v>88.7584534898558</v>
      </c>
      <c r="H26" s="93" t="n">
        <f aca="false">H21/$H21*100</f>
        <v>100</v>
      </c>
      <c r="I26" s="85"/>
      <c r="J26" s="93" t="n">
        <f aca="false">J21/$L21*100</f>
        <v>9.08952635901804</v>
      </c>
      <c r="K26" s="93" t="n">
        <f aca="false">K21/$L21*100</f>
        <v>90.910473640982</v>
      </c>
      <c r="L26" s="93" t="n">
        <f aca="false">L21/$L21*100</f>
        <v>100</v>
      </c>
    </row>
    <row r="27" customFormat="false" ht="13.5" hidden="false" customHeight="false" outlineLevel="0" collapsed="false">
      <c r="A27" s="85" t="s">
        <v>119</v>
      </c>
      <c r="B27" s="94" t="n">
        <f aca="false">B22/$D22*100</f>
        <v>14.5824885367604</v>
      </c>
      <c r="C27" s="94" t="n">
        <f aca="false">C22/$D22*100</f>
        <v>85.4175114632397</v>
      </c>
      <c r="D27" s="94" t="n">
        <f aca="false">D22/$D22*100</f>
        <v>100</v>
      </c>
      <c r="E27" s="85"/>
      <c r="F27" s="94" t="n">
        <f aca="false">F22/$H22*100</f>
        <v>70.593893852554</v>
      </c>
      <c r="G27" s="94" t="n">
        <f aca="false">G22/$H22*100</f>
        <v>29.406106147446</v>
      </c>
      <c r="H27" s="94" t="n">
        <f aca="false">H22/$H22*100</f>
        <v>100</v>
      </c>
      <c r="I27" s="85"/>
      <c r="J27" s="94" t="n">
        <f aca="false">J22/$L22*100</f>
        <v>62.807387267847</v>
      </c>
      <c r="K27" s="94" t="n">
        <f aca="false">K22/$L22*100</f>
        <v>37.192612732153</v>
      </c>
      <c r="L27" s="94" t="n">
        <f aca="false">L22/$L22*100</f>
        <v>100</v>
      </c>
    </row>
    <row r="28" customFormat="false" ht="14.2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</row>
  </sheetData>
  <mergeCells count="11">
    <mergeCell ref="A3:A5"/>
    <mergeCell ref="B3:L3"/>
    <mergeCell ref="B4:D4"/>
    <mergeCell ref="F4:H4"/>
    <mergeCell ref="J4:L4"/>
    <mergeCell ref="B6:L6"/>
    <mergeCell ref="F7:G7"/>
    <mergeCell ref="F11:H11"/>
    <mergeCell ref="B17:L17"/>
    <mergeCell ref="F18:G18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8.56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2" style="0" width="8.7"/>
    <col collapsed="false" customWidth="true" hidden="false" outlineLevel="0" max="7" min="7" style="0" width="3.85"/>
  </cols>
  <sheetData>
    <row r="1" customFormat="false" ht="12.75" hidden="false" customHeight="false" outlineLevel="0" collapsed="false">
      <c r="H1" s="35" t="s">
        <v>131</v>
      </c>
    </row>
    <row r="2" customFormat="false" ht="12.75" hidden="false" customHeight="false" outlineLevel="0" collapsed="false">
      <c r="A2" s="36" t="s">
        <v>132</v>
      </c>
    </row>
    <row r="5" customFormat="false" ht="12.75" hidden="false" customHeight="false" outlineLevel="0" collapsed="false">
      <c r="B5" s="95" t="n">
        <v>1995</v>
      </c>
      <c r="C5" s="95" t="n">
        <v>2000</v>
      </c>
      <c r="D5" s="95" t="n">
        <v>2005</v>
      </c>
      <c r="E5" s="95" t="n">
        <v>2009</v>
      </c>
      <c r="F5" s="95"/>
      <c r="G5" s="95"/>
    </row>
    <row r="6" customFormat="false" ht="12.75" hidden="false" customHeight="false" outlineLevel="0" collapsed="false">
      <c r="A6" s="0" t="s">
        <v>133</v>
      </c>
      <c r="B6" s="41" t="n">
        <v>12.2008437860643</v>
      </c>
      <c r="C6" s="41" t="n">
        <v>15.9245377572221</v>
      </c>
      <c r="D6" s="41" t="n">
        <v>22.4700039675482</v>
      </c>
      <c r="E6" s="41" t="n">
        <v>28.0307555637244</v>
      </c>
      <c r="F6" s="41"/>
      <c r="G6" s="41"/>
    </row>
    <row r="7" customFormat="false" ht="12.75" hidden="false" customHeight="false" outlineLevel="0" collapsed="false">
      <c r="A7" s="0" t="s">
        <v>82</v>
      </c>
      <c r="B7" s="41" t="n">
        <v>13.6393576668862</v>
      </c>
      <c r="C7" s="41" t="n">
        <v>14.7126217299981</v>
      </c>
      <c r="D7" s="41" t="n">
        <v>19.1706624045463</v>
      </c>
      <c r="E7" s="41" t="n">
        <v>25.0083327778148</v>
      </c>
      <c r="F7" s="41"/>
      <c r="G7" s="41"/>
    </row>
    <row r="8" customFormat="false" ht="12.75" hidden="false" customHeight="false" outlineLevel="0" collapsed="false">
      <c r="A8" s="0" t="s">
        <v>134</v>
      </c>
      <c r="B8" s="41" t="n">
        <v>9.49946052446404</v>
      </c>
      <c r="C8" s="41" t="n">
        <v>11.3584847669907</v>
      </c>
      <c r="D8" s="41" t="n">
        <v>12.1312731451922</v>
      </c>
      <c r="E8" s="41" t="n">
        <v>14.5374671783478</v>
      </c>
      <c r="F8" s="41"/>
      <c r="G8" s="41"/>
    </row>
    <row r="9" customFormat="false" ht="12.75" hidden="false" customHeight="false" outlineLevel="0" collapsed="false">
      <c r="A9" s="0" t="s">
        <v>38</v>
      </c>
      <c r="B9" s="41" t="n">
        <v>11.3246412771237</v>
      </c>
      <c r="C9" s="41" t="n">
        <v>13.7484232511011</v>
      </c>
      <c r="D9" s="41" t="n">
        <v>17.2785203605844</v>
      </c>
      <c r="E9" s="41" t="n">
        <v>21.3859615946638</v>
      </c>
      <c r="F9" s="41"/>
      <c r="G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4:04:07Z</dcterms:created>
  <dc:creator>istat</dc:creator>
  <dc:description/>
  <dc:language>en-US</dc:language>
  <cp:lastModifiedBy>istat</cp:lastModifiedBy>
  <cp:lastPrinted>2011-05-03T09:57:31Z</cp:lastPrinted>
  <dcterms:modified xsi:type="dcterms:W3CDTF">2011-05-16T14:18:22Z</dcterms:modified>
  <cp:revision>0</cp:revision>
  <dc:subject/>
  <dc:title/>
</cp:coreProperties>
</file>