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  <sheet name="Tav 4" sheetId="4" state="visible" r:id="rId5"/>
  </sheets>
  <externalReferences>
    <externalReference r:id="rId6"/>
  </externalReferences>
  <definedNames>
    <definedName function="false" hidden="false" localSheetId="0" name="_xlnm.Print_Area" vbProcedure="false">'Tav 1'!$A$1:$F$42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4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07 - 2011 </t>
    </r>
    <r>
      <rPr>
        <b val="true"/>
        <i val="true"/>
        <sz val="10"/>
        <rFont val="Arial Narrow"/>
        <family val="2"/>
      </rPr>
      <t xml:space="preserve">(dati in milioni di euro)                </t>
    </r>
  </si>
  <si>
    <t xml:space="preserve">(a)</t>
  </si>
  <si>
    <t xml:space="preserve">(b)</t>
  </si>
  <si>
    <t xml:space="preserve">(c)</t>
  </si>
  <si>
    <t xml:space="preserve">(d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L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7 - 2010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7 - 2010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  <si>
    <r>
      <rPr>
        <b val="true"/>
        <sz val="10"/>
        <rFont val="Times New Roman"/>
        <family val="1"/>
      </rPr>
      <t xml:space="preserve">Tavola 4: Indebitamento netto, interessi passivi PDE e saldo primario. Anni 2007-2011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(*) </t>
    </r>
    <r>
      <rPr>
        <sz val="10"/>
        <rFont val="Times New Roman"/>
        <family val="1"/>
      </rPr>
      <t xml:space="preserve">(</t>
    </r>
    <r>
      <rPr>
        <b val="true"/>
        <i val="true"/>
        <sz val="10"/>
        <rFont val="Times New Roman"/>
        <family val="1"/>
      </rPr>
      <t xml:space="preserve">dati in milioni di euro e valori percentuali)</t>
    </r>
  </si>
  <si>
    <r>
      <rPr>
        <sz val="10"/>
        <rFont val="Times New Roman"/>
        <family val="1"/>
      </rPr>
      <t xml:space="preserve">2011</t>
    </r>
    <r>
      <rPr>
        <vertAlign val="superscript"/>
        <sz val="10"/>
        <rFont val="Times New Roman"/>
        <family val="1"/>
      </rPr>
      <t xml:space="preserve">(**)</t>
    </r>
  </si>
  <si>
    <t xml:space="preserve">Indebitamento netto PDE</t>
  </si>
  <si>
    <t xml:space="preserve">      in percentuale del PIL</t>
  </si>
  <si>
    <t xml:space="preserve">Saldo primario</t>
  </si>
  <si>
    <t xml:space="preserve">PIL</t>
  </si>
  <si>
    <t xml:space="preserve">Fonti: per i dati di previsione Ministero dell'Economia e Finanze</t>
  </si>
  <si>
    <t xml:space="preserve">(*) Eventuali mancate quadrature sono dovute agli arrotondamenti.</t>
  </si>
  <si>
    <t xml:space="preserve">(**) dati di previsi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  <numFmt numFmtId="171" formatCode="#,##0_ ;\-#,##0\ "/>
    <numFmt numFmtId="172" formatCode="#,##0.0_ ;\-#,##0.0\ "/>
    <numFmt numFmtId="173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ale_Prospetti_per pubblicazioneNOTIFICAottobre2010" xfId="21"/>
    <cellStyle name="Nuovo" xfId="22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3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3"/>
    </row>
    <row r="4" customFormat="false" ht="12.75" hidden="false" customHeight="false" outlineLevel="0" collapsed="false">
      <c r="A4" s="4"/>
      <c r="B4" s="8" t="n">
        <v>2007</v>
      </c>
      <c r="C4" s="8" t="n">
        <v>2008</v>
      </c>
      <c r="D4" s="8" t="n">
        <v>2009</v>
      </c>
      <c r="E4" s="8" t="n">
        <v>2010</v>
      </c>
      <c r="F4" s="9" t="n">
        <v>2011</v>
      </c>
      <c r="G4" s="10"/>
    </row>
    <row r="5" customFormat="false" ht="6.75" hidden="false" customHeight="true" outlineLevel="0" collapsed="false">
      <c r="A5" s="11"/>
      <c r="B5" s="12"/>
      <c r="C5" s="12"/>
      <c r="D5" s="12"/>
      <c r="E5" s="12"/>
      <c r="F5" s="12"/>
      <c r="G5" s="3"/>
      <c r="H5" s="13"/>
    </row>
    <row r="6" customFormat="false" ht="12.75" hidden="false" customHeight="false" outlineLevel="0" collapsed="false">
      <c r="A6" s="14"/>
      <c r="B6" s="15" t="s">
        <v>1</v>
      </c>
      <c r="C6" s="15" t="s">
        <v>2</v>
      </c>
      <c r="D6" s="15" t="s">
        <v>2</v>
      </c>
      <c r="E6" s="15" t="s">
        <v>3</v>
      </c>
      <c r="F6" s="15" t="s">
        <v>4</v>
      </c>
      <c r="G6" s="3"/>
    </row>
    <row r="7" customFormat="false" ht="12.75" hidden="false" customHeight="false" outlineLevel="0" collapsed="false">
      <c r="A7" s="16" t="s">
        <v>5</v>
      </c>
      <c r="B7" s="17" t="n">
        <v>-23541</v>
      </c>
      <c r="C7" s="17" t="n">
        <v>-42705</v>
      </c>
      <c r="D7" s="17" t="n">
        <v>-81741</v>
      </c>
      <c r="E7" s="17" t="n">
        <v>-71211</v>
      </c>
      <c r="F7" s="10" t="n">
        <v>-61919</v>
      </c>
    </row>
    <row r="8" customFormat="false" ht="12.75" hidden="false" customHeight="false" outlineLevel="0" collapsed="false">
      <c r="A8" s="18" t="s">
        <v>6</v>
      </c>
      <c r="B8" s="3"/>
      <c r="C8" s="3"/>
      <c r="D8" s="3"/>
      <c r="E8" s="3"/>
      <c r="F8" s="3"/>
      <c r="G8" s="3"/>
      <c r="H8" s="19"/>
    </row>
    <row r="9" customFormat="false" ht="12.75" hidden="false" customHeight="false" outlineLevel="0" collapsed="false">
      <c r="A9" s="14" t="s">
        <v>7</v>
      </c>
      <c r="B9" s="20" t="n">
        <v>-31750</v>
      </c>
      <c r="C9" s="20" t="n">
        <v>-41049</v>
      </c>
      <c r="D9" s="20" t="n">
        <v>-73090</v>
      </c>
      <c r="E9" s="20" t="n">
        <v>-69333</v>
      </c>
      <c r="F9" s="20" t="n">
        <v>-58906</v>
      </c>
      <c r="G9" s="3"/>
    </row>
    <row r="10" customFormat="false" ht="12.75" hidden="false" customHeight="false" outlineLevel="0" collapsed="false">
      <c r="A10" s="14" t="s">
        <v>8</v>
      </c>
      <c r="B10" s="20" t="n">
        <v>-2179</v>
      </c>
      <c r="C10" s="20" t="n">
        <v>-6023</v>
      </c>
      <c r="D10" s="20" t="n">
        <v>-5182</v>
      </c>
      <c r="E10" s="20" t="n">
        <v>-7557</v>
      </c>
      <c r="F10" s="20" t="n">
        <v>-7890</v>
      </c>
      <c r="G10" s="3"/>
    </row>
    <row r="11" customFormat="false" ht="12.75" hidden="false" customHeight="false" outlineLevel="0" collapsed="false">
      <c r="A11" s="14" t="s">
        <v>9</v>
      </c>
      <c r="B11" s="20" t="n">
        <v>10388</v>
      </c>
      <c r="C11" s="20" t="n">
        <v>4367</v>
      </c>
      <c r="D11" s="20" t="n">
        <v>-3469</v>
      </c>
      <c r="E11" s="20" t="n">
        <v>5679</v>
      </c>
      <c r="F11" s="20" t="n">
        <v>4877</v>
      </c>
      <c r="G11" s="20"/>
    </row>
    <row r="12" customFormat="false" ht="12.75" hidden="false" customHeight="false" outlineLevel="0" collapsed="false">
      <c r="A12" s="11"/>
      <c r="B12" s="21"/>
      <c r="C12" s="21"/>
      <c r="D12" s="21"/>
      <c r="E12" s="21"/>
      <c r="F12" s="21"/>
      <c r="G12" s="3"/>
    </row>
    <row r="13" customFormat="false" ht="12.75" hidden="false" customHeight="false" outlineLevel="0" collapsed="false">
      <c r="A13" s="14"/>
      <c r="B13" s="15" t="s">
        <v>1</v>
      </c>
      <c r="C13" s="15" t="s">
        <v>1</v>
      </c>
      <c r="D13" s="15" t="s">
        <v>1</v>
      </c>
      <c r="E13" s="15" t="s">
        <v>1</v>
      </c>
      <c r="F13" s="15" t="s">
        <v>4</v>
      </c>
      <c r="G13" s="3"/>
    </row>
    <row r="14" customFormat="false" ht="12.75" hidden="false" customHeight="false" outlineLevel="0" collapsed="false">
      <c r="A14" s="16" t="s">
        <v>10</v>
      </c>
      <c r="B14" s="17" t="n">
        <v>1602115</v>
      </c>
      <c r="C14" s="17" t="n">
        <v>1666603</v>
      </c>
      <c r="D14" s="17" t="n">
        <v>1763864</v>
      </c>
      <c r="E14" s="17" t="n">
        <v>1843015</v>
      </c>
      <c r="F14" s="17" t="n">
        <v>1912418</v>
      </c>
      <c r="G14" s="3"/>
    </row>
    <row r="15" customFormat="false" ht="13.5" hidden="false" customHeight="false" outlineLevel="0" collapsed="false">
      <c r="A15" s="22" t="s">
        <v>11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8" t="s">
        <v>12</v>
      </c>
      <c r="B16" s="23"/>
      <c r="C16" s="23"/>
      <c r="D16" s="23"/>
      <c r="E16" s="23"/>
      <c r="F16" s="23"/>
      <c r="G16" s="3"/>
    </row>
    <row r="17" customFormat="false" ht="12.75" hidden="false" customHeight="false" outlineLevel="0" collapsed="false">
      <c r="A17" s="14" t="s">
        <v>13</v>
      </c>
      <c r="B17" s="20" t="n">
        <v>143029</v>
      </c>
      <c r="C17" s="20" t="n">
        <v>147252</v>
      </c>
      <c r="D17" s="20" t="n">
        <v>155740</v>
      </c>
      <c r="E17" s="20" t="n">
        <v>155797</v>
      </c>
      <c r="F17" s="20"/>
      <c r="G17" s="3"/>
    </row>
    <row r="18" customFormat="false" ht="12.75" hidden="false" customHeight="false" outlineLevel="0" collapsed="false">
      <c r="A18" s="14" t="s">
        <v>14</v>
      </c>
      <c r="B18" s="20" t="n">
        <v>1317918</v>
      </c>
      <c r="C18" s="20" t="n">
        <v>1383839</v>
      </c>
      <c r="D18" s="20" t="n">
        <v>1470157</v>
      </c>
      <c r="E18" s="20" t="n">
        <v>1548595</v>
      </c>
      <c r="F18" s="20"/>
      <c r="G18" s="3"/>
    </row>
    <row r="19" customFormat="false" ht="12.75" hidden="false" customHeight="false" outlineLevel="0" collapsed="false">
      <c r="A19" s="14" t="s">
        <v>15</v>
      </c>
      <c r="B19" s="20" t="n">
        <v>127869</v>
      </c>
      <c r="C19" s="20" t="n">
        <v>147371</v>
      </c>
      <c r="D19" s="20" t="n">
        <v>139966</v>
      </c>
      <c r="E19" s="20" t="n">
        <v>129862</v>
      </c>
      <c r="F19" s="20"/>
      <c r="G19" s="3"/>
    </row>
    <row r="20" customFormat="false" ht="12.75" hidden="false" customHeight="false" outlineLevel="0" collapsed="false">
      <c r="A20" s="14" t="s">
        <v>16</v>
      </c>
      <c r="B20" s="20" t="n">
        <v>1190049</v>
      </c>
      <c r="C20" s="20" t="n">
        <v>1236468</v>
      </c>
      <c r="D20" s="20" t="n">
        <v>1330191</v>
      </c>
      <c r="E20" s="20" t="n">
        <v>1418733</v>
      </c>
      <c r="F20" s="20"/>
      <c r="G20" s="3"/>
    </row>
    <row r="21" customFormat="false" ht="12.75" hidden="false" customHeight="false" outlineLevel="0" collapsed="false">
      <c r="A21" s="14" t="s">
        <v>17</v>
      </c>
      <c r="B21" s="20" t="n">
        <v>141169</v>
      </c>
      <c r="C21" s="20" t="n">
        <v>135512</v>
      </c>
      <c r="D21" s="20" t="n">
        <v>137967</v>
      </c>
      <c r="E21" s="20" t="n">
        <v>138622</v>
      </c>
      <c r="F21" s="20"/>
      <c r="G21" s="3"/>
    </row>
    <row r="22" customFormat="false" ht="12.75" hidden="false" customHeight="false" outlineLevel="0" collapsed="false">
      <c r="A22" s="14" t="s">
        <v>15</v>
      </c>
      <c r="B22" s="20" t="n">
        <v>9182</v>
      </c>
      <c r="C22" s="20" t="n">
        <v>8185</v>
      </c>
      <c r="D22" s="20" t="n">
        <v>8658</v>
      </c>
      <c r="E22" s="20" t="n">
        <v>7509</v>
      </c>
      <c r="F22" s="20"/>
      <c r="G22" s="3"/>
    </row>
    <row r="23" customFormat="false" ht="12.75" hidden="false" customHeight="false" outlineLevel="0" collapsed="false">
      <c r="A23" s="14" t="s">
        <v>16</v>
      </c>
      <c r="B23" s="20" t="n">
        <v>131987</v>
      </c>
      <c r="C23" s="20" t="n">
        <v>127326</v>
      </c>
      <c r="D23" s="20" t="n">
        <v>129309</v>
      </c>
      <c r="E23" s="20" t="n">
        <v>131113</v>
      </c>
      <c r="F23" s="20"/>
      <c r="G23" s="3"/>
    </row>
    <row r="24" customFormat="false" ht="12.75" hidden="false" customHeight="false" outlineLevel="0" collapsed="false">
      <c r="A24" s="11"/>
      <c r="B24" s="21"/>
      <c r="C24" s="21"/>
      <c r="D24" s="21"/>
      <c r="E24" s="21"/>
      <c r="F24" s="21"/>
      <c r="G24" s="3"/>
    </row>
    <row r="25" customFormat="false" ht="12.75" hidden="false" customHeight="false" outlineLevel="0" collapsed="false">
      <c r="A25" s="14"/>
      <c r="B25" s="23"/>
      <c r="C25" s="23"/>
      <c r="D25" s="23"/>
      <c r="E25" s="23"/>
      <c r="F25" s="23"/>
      <c r="G25" s="3"/>
    </row>
    <row r="26" customFormat="false" ht="12.75" hidden="false" customHeight="false" outlineLevel="0" collapsed="false">
      <c r="A26" s="16" t="s">
        <v>18</v>
      </c>
      <c r="B26" s="23"/>
      <c r="C26" s="23"/>
      <c r="D26" s="23"/>
      <c r="E26" s="23"/>
      <c r="F26" s="24"/>
      <c r="G26" s="3"/>
    </row>
    <row r="27" customFormat="false" ht="12.75" hidden="false" customHeight="false" outlineLevel="0" collapsed="false">
      <c r="A27" s="25" t="s">
        <v>19</v>
      </c>
      <c r="B27" s="26" t="n">
        <v>35796</v>
      </c>
      <c r="C27" s="26" t="n">
        <v>34968</v>
      </c>
      <c r="D27" s="26" t="n">
        <v>38060</v>
      </c>
      <c r="E27" s="26" t="n">
        <v>31879</v>
      </c>
      <c r="F27" s="26" t="n">
        <v>31230</v>
      </c>
      <c r="G27" s="3"/>
    </row>
    <row r="28" customFormat="false" ht="12.75" hidden="false" customHeight="false" outlineLevel="0" collapsed="false">
      <c r="A28" s="25" t="s">
        <v>20</v>
      </c>
      <c r="B28" s="26" t="n">
        <v>77452</v>
      </c>
      <c r="C28" s="26" t="n">
        <v>81313</v>
      </c>
      <c r="D28" s="26" t="n">
        <v>70408</v>
      </c>
      <c r="E28" s="26" t="n">
        <v>70152</v>
      </c>
      <c r="F28" s="26" t="n">
        <v>76087</v>
      </c>
      <c r="G28" s="3"/>
    </row>
    <row r="29" customFormat="false" ht="12.75" hidden="false" customHeight="false" outlineLevel="0" collapsed="false">
      <c r="A29" s="27" t="s">
        <v>21</v>
      </c>
      <c r="B29" s="28" t="n">
        <v>76884</v>
      </c>
      <c r="C29" s="28" t="n">
        <v>80718</v>
      </c>
      <c r="D29" s="28" t="n">
        <v>69242</v>
      </c>
      <c r="E29" s="28" t="n">
        <v>68379</v>
      </c>
      <c r="F29" s="28" t="s">
        <v>22</v>
      </c>
      <c r="G29" s="3"/>
    </row>
    <row r="30" customFormat="false" ht="12.75" hidden="false" customHeight="false" outlineLevel="0" collapsed="false">
      <c r="A30" s="11"/>
      <c r="B30" s="29"/>
      <c r="C30" s="29"/>
      <c r="D30" s="29"/>
      <c r="E30" s="29"/>
      <c r="F30" s="21"/>
      <c r="G30" s="3"/>
    </row>
    <row r="31" customFormat="false" ht="12.75" hidden="false" customHeight="false" outlineLevel="0" collapsed="false">
      <c r="A31" s="14"/>
      <c r="B31" s="23"/>
      <c r="C31" s="23"/>
      <c r="D31" s="23"/>
      <c r="E31" s="23"/>
      <c r="F31" s="23"/>
      <c r="G31" s="3"/>
    </row>
    <row r="32" customFormat="false" ht="12.75" hidden="false" customHeight="false" outlineLevel="0" collapsed="false">
      <c r="A32" s="16" t="s">
        <v>23</v>
      </c>
      <c r="B32" s="17" t="n">
        <v>1546177</v>
      </c>
      <c r="C32" s="17" t="n">
        <v>1567761</v>
      </c>
      <c r="D32" s="17" t="n">
        <v>1519702</v>
      </c>
      <c r="E32" s="17" t="n">
        <v>1548816</v>
      </c>
      <c r="F32" s="17" t="n">
        <v>1593314</v>
      </c>
      <c r="G32" s="17"/>
    </row>
    <row r="33" customFormat="false" ht="12.75" hidden="false" customHeight="false" outlineLevel="0" collapsed="false">
      <c r="A33" s="11"/>
      <c r="B33" s="29"/>
      <c r="C33" s="29"/>
      <c r="D33" s="29"/>
      <c r="E33" s="29"/>
      <c r="F33" s="21"/>
      <c r="G33" s="3"/>
    </row>
    <row r="34" customFormat="false" ht="12.75" hidden="false" customHeight="false" outlineLevel="0" collapsed="false">
      <c r="A34" s="14" t="s">
        <v>24</v>
      </c>
      <c r="B34" s="30"/>
      <c r="C34" s="30"/>
      <c r="D34" s="30"/>
      <c r="E34" s="30"/>
      <c r="F34" s="23"/>
      <c r="G34" s="3"/>
    </row>
    <row r="35" customFormat="false" ht="13.5" hidden="false" customHeight="false" outlineLevel="0" collapsed="false">
      <c r="A35" s="31" t="s">
        <v>25</v>
      </c>
      <c r="B35" s="23"/>
      <c r="C35" s="23"/>
      <c r="D35" s="23"/>
      <c r="E35" s="23"/>
      <c r="F35" s="23"/>
      <c r="G35" s="3"/>
    </row>
    <row r="36" customFormat="false" ht="13.5" hidden="false" customHeight="false" outlineLevel="0" collapsed="false">
      <c r="A36" s="31" t="s">
        <v>26</v>
      </c>
      <c r="B36" s="32"/>
      <c r="C36" s="32"/>
      <c r="D36" s="32"/>
      <c r="E36" s="32"/>
      <c r="F36" s="5"/>
      <c r="G36" s="5"/>
    </row>
    <row r="37" customFormat="false" ht="13.5" hidden="false" customHeight="false" outlineLevel="0" collapsed="false">
      <c r="A37" s="31" t="s">
        <v>27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33" t="s">
        <v>28</v>
      </c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34" t="s">
        <v>29</v>
      </c>
      <c r="B39" s="34"/>
      <c r="C39" s="34"/>
      <c r="D39" s="34"/>
      <c r="E39" s="34"/>
      <c r="F39" s="34"/>
      <c r="G39" s="5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5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5"/>
    </row>
    <row r="42" customFormat="false" ht="14.25" hidden="false" customHeight="true" outlineLevel="0" collapsed="false">
      <c r="A42" s="34"/>
      <c r="B42" s="34"/>
      <c r="C42" s="34"/>
      <c r="D42" s="34"/>
      <c r="E42" s="34"/>
      <c r="F42" s="34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35"/>
      <c r="D44" s="35"/>
      <c r="E44" s="35"/>
      <c r="F44" s="35"/>
      <c r="G44" s="5"/>
    </row>
    <row r="46" customFormat="false" ht="12.75" hidden="false" customHeight="false" outlineLevel="0" collapsed="false">
      <c r="A46" s="36"/>
    </row>
    <row r="47" customFormat="false" ht="12.75" hidden="false" customHeight="false" outlineLevel="0" collapsed="false">
      <c r="A47" s="36"/>
    </row>
    <row r="52" customFormat="false" ht="13.5" hidden="false" customHeight="false" outlineLevel="0" collapsed="false">
      <c r="A52" s="37"/>
    </row>
  </sheetData>
  <mergeCells count="2">
    <mergeCell ref="A1:F1"/>
    <mergeCell ref="A39:F42"/>
  </mergeCells>
  <conditionalFormatting sqref="C9:F10 B7:F7 G4 C11:G11 B14:F14 B9:B11 B17:F23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8" t="s">
        <v>30</v>
      </c>
      <c r="B1" s="38"/>
      <c r="C1" s="38"/>
      <c r="D1" s="38"/>
      <c r="E1" s="38"/>
      <c r="F1" s="5"/>
    </row>
    <row r="2" customFormat="false" ht="12.75" hidden="false" customHeight="false" outlineLevel="0" collapsed="false">
      <c r="A2" s="39"/>
      <c r="B2" s="21"/>
      <c r="C2" s="21"/>
      <c r="D2" s="21"/>
      <c r="E2" s="21"/>
      <c r="F2" s="5"/>
    </row>
    <row r="3" customFormat="false" ht="6.75" hidden="false" customHeight="true" outlineLevel="0" collapsed="false">
      <c r="A3" s="40"/>
      <c r="B3" s="23"/>
      <c r="C3" s="23"/>
      <c r="D3" s="23"/>
      <c r="E3" s="23"/>
      <c r="F3" s="5"/>
    </row>
    <row r="4" customFormat="false" ht="12.75" hidden="false" customHeight="false" outlineLevel="0" collapsed="false">
      <c r="A4" s="41"/>
      <c r="B4" s="8" t="n">
        <v>2007</v>
      </c>
      <c r="C4" s="8" t="n">
        <v>2008</v>
      </c>
      <c r="D4" s="8" t="n">
        <v>2009</v>
      </c>
      <c r="E4" s="8" t="n">
        <v>2010</v>
      </c>
      <c r="F4" s="5"/>
    </row>
    <row r="5" customFormat="false" ht="6.75" hidden="false" customHeight="true" outlineLevel="0" collapsed="false">
      <c r="A5" s="40"/>
      <c r="B5" s="42"/>
      <c r="C5" s="42"/>
      <c r="D5" s="42"/>
      <c r="E5" s="42"/>
      <c r="F5" s="5"/>
    </row>
    <row r="6" customFormat="false" ht="18" hidden="false" customHeight="true" outlineLevel="0" collapsed="false">
      <c r="A6" s="43" t="s">
        <v>31</v>
      </c>
      <c r="B6" s="44" t="n">
        <v>-32263.3142971207</v>
      </c>
      <c r="C6" s="44" t="n">
        <v>-51340.5790575916</v>
      </c>
      <c r="D6" s="44" t="n">
        <v>-89007.1092392992</v>
      </c>
      <c r="E6" s="44" t="n">
        <v>-67727.1720413445</v>
      </c>
      <c r="F6" s="5"/>
      <c r="G6" s="19"/>
      <c r="H6" s="19"/>
      <c r="I6" s="19"/>
      <c r="J6" s="19"/>
    </row>
    <row r="7" customFormat="false" ht="13.5" hidden="false" customHeight="false" outlineLevel="0" collapsed="false">
      <c r="A7" s="45"/>
      <c r="B7" s="46"/>
      <c r="C7" s="46"/>
      <c r="D7" s="46"/>
      <c r="E7" s="46"/>
      <c r="F7" s="5"/>
      <c r="G7" s="19"/>
      <c r="H7" s="19"/>
      <c r="I7" s="19"/>
      <c r="J7" s="19"/>
    </row>
    <row r="8" customFormat="false" ht="12.75" hidden="false" customHeight="false" outlineLevel="0" collapsed="false">
      <c r="A8" s="16" t="s">
        <v>32</v>
      </c>
      <c r="B8" s="17" t="n">
        <v>9435.20000000001</v>
      </c>
      <c r="C8" s="17" t="n">
        <v>4484.60000000001</v>
      </c>
      <c r="D8" s="17" t="n">
        <v>9775</v>
      </c>
      <c r="E8" s="17" t="n">
        <v>3630.146628154</v>
      </c>
      <c r="F8" s="47"/>
    </row>
    <row r="9" customFormat="false" ht="12.75" hidden="false" customHeight="false" outlineLevel="0" collapsed="false">
      <c r="A9" s="40" t="s">
        <v>33</v>
      </c>
      <c r="B9" s="20" t="n">
        <v>5221</v>
      </c>
      <c r="C9" s="20" t="n">
        <v>4882</v>
      </c>
      <c r="D9" s="20" t="n">
        <v>4277</v>
      </c>
      <c r="E9" s="20" t="n">
        <v>7138</v>
      </c>
      <c r="F9" s="48"/>
    </row>
    <row r="10" customFormat="false" ht="12.75" hidden="false" customHeight="false" outlineLevel="0" collapsed="false">
      <c r="A10" s="40" t="s">
        <v>34</v>
      </c>
      <c r="B10" s="20" t="n">
        <v>-3643</v>
      </c>
      <c r="C10" s="20" t="n">
        <v>-2648</v>
      </c>
      <c r="D10" s="20" t="n">
        <v>-3080</v>
      </c>
      <c r="E10" s="20" t="n">
        <v>-3589</v>
      </c>
      <c r="F10" s="5"/>
    </row>
    <row r="11" customFormat="false" ht="12.75" hidden="false" customHeight="false" outlineLevel="0" collapsed="false">
      <c r="A11" s="40" t="s">
        <v>35</v>
      </c>
      <c r="B11" s="20" t="n">
        <v>876</v>
      </c>
      <c r="C11" s="20" t="n">
        <v>1038</v>
      </c>
      <c r="D11" s="20" t="n">
        <v>5009</v>
      </c>
      <c r="E11" s="20" t="n">
        <v>754</v>
      </c>
      <c r="F11" s="5"/>
    </row>
    <row r="12" customFormat="false" ht="12.75" hidden="false" customHeight="false" outlineLevel="0" collapsed="false">
      <c r="A12" s="40" t="s">
        <v>36</v>
      </c>
      <c r="B12" s="20" t="n">
        <v>0</v>
      </c>
      <c r="C12" s="20" t="n">
        <v>0</v>
      </c>
      <c r="D12" s="20" t="n">
        <v>0</v>
      </c>
      <c r="E12" s="20" t="n">
        <v>0</v>
      </c>
      <c r="F12" s="5"/>
    </row>
    <row r="13" customFormat="false" ht="12.75" hidden="false" customHeight="false" outlineLevel="0" collapsed="false">
      <c r="A13" s="40" t="s">
        <v>37</v>
      </c>
      <c r="B13" s="20" t="n">
        <v>6981.20000000001</v>
      </c>
      <c r="C13" s="20" t="n">
        <v>1212.60000000001</v>
      </c>
      <c r="D13" s="20" t="n">
        <v>3569</v>
      </c>
      <c r="E13" s="20" t="n">
        <v>-672.853371846004</v>
      </c>
      <c r="F13" s="5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"/>
    </row>
    <row r="15" customFormat="false" ht="12.75" hidden="false" customHeight="false" outlineLevel="0" collapsed="false">
      <c r="A15" s="16" t="s">
        <v>38</v>
      </c>
      <c r="B15" s="51" t="n">
        <f aca="false">SUM(B16:B18)</f>
        <v>-1861.7</v>
      </c>
      <c r="C15" s="51" t="n">
        <f aca="false">SUM(C16:C18)</f>
        <v>5975.3</v>
      </c>
      <c r="D15" s="51" t="n">
        <f aca="false">SUM(D16:D18)</f>
        <v>-1782.7</v>
      </c>
      <c r="E15" s="51" t="n">
        <f aca="false">SUM(E16:E18)</f>
        <v>-6013.11060698174</v>
      </c>
      <c r="F15" s="5"/>
    </row>
    <row r="16" customFormat="false" ht="12.75" hidden="false" customHeight="false" outlineLevel="0" collapsed="false">
      <c r="A16" s="40" t="s">
        <v>39</v>
      </c>
      <c r="B16" s="20" t="n">
        <v>7496.18002852748</v>
      </c>
      <c r="C16" s="20" t="n">
        <v>2795.93859065202</v>
      </c>
      <c r="D16" s="20" t="n">
        <v>1303.9</v>
      </c>
      <c r="E16" s="20" t="n">
        <v>633.433744348256</v>
      </c>
      <c r="F16" s="47"/>
      <c r="G16" s="19"/>
      <c r="H16" s="19"/>
      <c r="I16" s="19"/>
    </row>
    <row r="17" customFormat="false" ht="12.75" hidden="false" customHeight="false" outlineLevel="0" collapsed="false">
      <c r="A17" s="40" t="s">
        <v>40</v>
      </c>
      <c r="B17" s="20" t="n">
        <v>-5477.88002852748</v>
      </c>
      <c r="C17" s="20" t="n">
        <v>1277.36140934798</v>
      </c>
      <c r="D17" s="20" t="n">
        <v>-2949.6</v>
      </c>
      <c r="E17" s="20" t="n">
        <v>-4734.54435133</v>
      </c>
      <c r="F17" s="5"/>
    </row>
    <row r="18" customFormat="false" ht="12.75" hidden="false" customHeight="false" outlineLevel="0" collapsed="false">
      <c r="A18" s="40" t="s">
        <v>41</v>
      </c>
      <c r="B18" s="20" t="n">
        <v>-3880</v>
      </c>
      <c r="C18" s="20" t="n">
        <v>1902</v>
      </c>
      <c r="D18" s="20" t="n">
        <v>-137</v>
      </c>
      <c r="E18" s="20" t="n">
        <v>-1912</v>
      </c>
      <c r="F18" s="47"/>
      <c r="G18" s="19"/>
      <c r="H18" s="19"/>
      <c r="I18" s="19"/>
    </row>
    <row r="19" customFormat="false" ht="12.75" hidden="false" customHeight="false" outlineLevel="0" collapsed="false">
      <c r="A19" s="49"/>
      <c r="B19" s="26"/>
      <c r="C19" s="26"/>
      <c r="D19" s="26"/>
      <c r="E19" s="26"/>
      <c r="F19" s="47"/>
      <c r="G19" s="19"/>
      <c r="H19" s="19"/>
      <c r="I19" s="19"/>
      <c r="J19" s="19"/>
    </row>
    <row r="20" customFormat="false" ht="12.75" hidden="false" customHeight="false" outlineLevel="0" collapsed="false">
      <c r="A20" s="16" t="s">
        <v>42</v>
      </c>
      <c r="B20" s="52" t="n">
        <f aca="false">SUM(B21:B25)</f>
        <v>-267</v>
      </c>
      <c r="C20" s="52" t="n">
        <f aca="false">SUM(C21:C25)</f>
        <v>-1327</v>
      </c>
      <c r="D20" s="52" t="n">
        <f aca="false">SUM(D21:D25)</f>
        <v>-1382</v>
      </c>
      <c r="E20" s="52" t="n">
        <f aca="false">SUM(E21:E25)</f>
        <v>-827</v>
      </c>
      <c r="F20" s="5"/>
      <c r="G20" s="19"/>
    </row>
    <row r="21" customFormat="false" ht="12.75" hidden="false" customHeight="false" outlineLevel="0" collapsed="false">
      <c r="A21" s="40" t="s">
        <v>43</v>
      </c>
      <c r="B21" s="20" t="n">
        <v>-108</v>
      </c>
      <c r="C21" s="20" t="n">
        <v>-59</v>
      </c>
      <c r="D21" s="20" t="n">
        <v>-178</v>
      </c>
      <c r="E21" s="20" t="n">
        <v>-175</v>
      </c>
      <c r="F21" s="5"/>
    </row>
    <row r="22" customFormat="false" ht="12.75" hidden="false" customHeight="false" outlineLevel="0" collapsed="false">
      <c r="A22" s="40" t="s">
        <v>44</v>
      </c>
      <c r="B22" s="20" t="n">
        <v>-49</v>
      </c>
      <c r="C22" s="20" t="n">
        <v>-283</v>
      </c>
      <c r="D22" s="20" t="n">
        <v>-206</v>
      </c>
      <c r="E22" s="20" t="n">
        <v>-195</v>
      </c>
      <c r="F22" s="5"/>
    </row>
    <row r="23" customFormat="false" ht="12.75" hidden="false" customHeight="false" outlineLevel="0" collapsed="false">
      <c r="A23" s="40" t="s">
        <v>45</v>
      </c>
      <c r="B23" s="20" t="n">
        <v>-21</v>
      </c>
      <c r="C23" s="20" t="n">
        <v>-21</v>
      </c>
      <c r="D23" s="20" t="n">
        <v>-12</v>
      </c>
      <c r="E23" s="20" t="n">
        <v>-23</v>
      </c>
      <c r="F23" s="5"/>
    </row>
    <row r="24" customFormat="false" ht="12.75" hidden="false" customHeight="false" outlineLevel="0" collapsed="false">
      <c r="A24" s="40" t="s">
        <v>46</v>
      </c>
      <c r="B24" s="20" t="n">
        <v>0</v>
      </c>
      <c r="C24" s="20" t="n">
        <v>-674</v>
      </c>
      <c r="D24" s="20" t="n">
        <v>-598</v>
      </c>
      <c r="E24" s="20" t="n">
        <v>-159</v>
      </c>
      <c r="F24" s="5"/>
    </row>
    <row r="25" customFormat="false" ht="12.75" hidden="false" customHeight="false" outlineLevel="0" collapsed="false">
      <c r="A25" s="40" t="s">
        <v>47</v>
      </c>
      <c r="B25" s="20" t="n">
        <v>-89</v>
      </c>
      <c r="C25" s="20" t="n">
        <v>-290</v>
      </c>
      <c r="D25" s="20" t="n">
        <v>-388</v>
      </c>
      <c r="E25" s="20" t="n">
        <v>-275</v>
      </c>
      <c r="F25" s="5"/>
    </row>
    <row r="26" customFormat="false" ht="12.75" hidden="false" customHeight="false" outlineLevel="0" collapsed="false">
      <c r="A26" s="16" t="s">
        <v>48</v>
      </c>
      <c r="B26" s="17" t="n">
        <f aca="false">+B28-B6-B8-B15-B20</f>
        <v>1415.81429712071</v>
      </c>
      <c r="C26" s="17" t="n">
        <f aca="false">+C28-C6-C8-C15-C20</f>
        <v>-497.320942408387</v>
      </c>
      <c r="D26" s="17" t="n">
        <f aca="false">+D28-D6-D8-D15-D20</f>
        <v>655.809239299199</v>
      </c>
      <c r="E26" s="17" t="n">
        <f aca="false">+E28-E6-E8-E15-E20</f>
        <v>-273.863979827795</v>
      </c>
      <c r="F26" s="5"/>
    </row>
    <row r="27" customFormat="false" ht="13.5" hidden="false" customHeight="false" outlineLevel="0" collapsed="false">
      <c r="A27" s="53"/>
      <c r="B27" s="54"/>
      <c r="C27" s="21"/>
      <c r="D27" s="21"/>
      <c r="E27" s="21"/>
      <c r="F27" s="5"/>
    </row>
    <row r="28" customFormat="false" ht="18" hidden="false" customHeight="true" outlineLevel="0" collapsed="false">
      <c r="A28" s="43" t="s">
        <v>49</v>
      </c>
      <c r="B28" s="44" t="n">
        <v>-23541</v>
      </c>
      <c r="C28" s="44" t="n">
        <v>-42705</v>
      </c>
      <c r="D28" s="44" t="n">
        <v>-81741</v>
      </c>
      <c r="E28" s="44" t="n">
        <v>-71211</v>
      </c>
      <c r="F28" s="5"/>
    </row>
    <row r="29" customFormat="false" ht="6.75" hidden="false" customHeight="true" outlineLevel="0" collapsed="false">
      <c r="A29" s="49"/>
      <c r="B29" s="23"/>
      <c r="C29" s="23"/>
      <c r="D29" s="23"/>
      <c r="E29" s="24"/>
      <c r="F29" s="5"/>
    </row>
    <row r="30" customFormat="false" ht="13.5" hidden="false" customHeight="false" outlineLevel="0" collapsed="false">
      <c r="A30" s="31"/>
      <c r="B30" s="5"/>
      <c r="C30" s="5"/>
      <c r="D30" s="5"/>
      <c r="E30" s="5"/>
      <c r="F30" s="5"/>
    </row>
    <row r="31" customFormat="false" ht="13.5" hidden="false" customHeight="false" outlineLevel="0" collapsed="false">
      <c r="A31" s="31"/>
      <c r="B31" s="47"/>
      <c r="C31" s="47"/>
      <c r="D31" s="47"/>
      <c r="E31" s="47"/>
      <c r="F31" s="5"/>
    </row>
    <row r="32" customFormat="false" ht="13.5" hidden="false" customHeight="false" outlineLevel="0" collapsed="false">
      <c r="A32" s="31"/>
      <c r="B32" s="47"/>
      <c r="C32" s="47"/>
      <c r="D32" s="47"/>
      <c r="E32" s="47"/>
      <c r="F32" s="5"/>
    </row>
    <row r="33" customFormat="false" ht="12.75" hidden="false" customHeight="false" outlineLevel="0" collapsed="false">
      <c r="A33" s="5"/>
      <c r="B33" s="47"/>
      <c r="C33" s="47"/>
      <c r="D33" s="47"/>
      <c r="E33" s="47"/>
      <c r="F33" s="5"/>
    </row>
    <row r="34" customFormat="false" ht="15.75" hidden="false" customHeight="false" outlineLevel="0" collapsed="false">
      <c r="B34" s="55"/>
      <c r="C34" s="55"/>
      <c r="D34" s="55"/>
      <c r="E34" s="55"/>
      <c r="F34" s="56"/>
    </row>
    <row r="35" customFormat="false" ht="15.75" hidden="false" customHeight="false" outlineLevel="0" collapsed="false">
      <c r="B35" s="57"/>
      <c r="C35" s="57"/>
      <c r="D35" s="57"/>
      <c r="E35" s="57"/>
      <c r="F35" s="56"/>
    </row>
    <row r="36" customFormat="false" ht="12.75" hidden="false" customHeight="false" outlineLevel="0" collapsed="false">
      <c r="C36" s="19"/>
    </row>
    <row r="37" customFormat="false" ht="12.75" hidden="false" customHeight="false" outlineLevel="0" collapsed="false">
      <c r="C37" s="1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C31" colorId="64" zoomScale="200" zoomScaleNormal="2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8" t="s">
        <v>50</v>
      </c>
      <c r="B1" s="38"/>
      <c r="C1" s="38"/>
      <c r="D1" s="38"/>
      <c r="E1" s="38"/>
      <c r="F1" s="5"/>
    </row>
    <row r="2" customFormat="false" ht="15.75" hidden="false" customHeight="true" outlineLevel="0" collapsed="false">
      <c r="A2" s="39"/>
      <c r="B2" s="39"/>
      <c r="C2" s="39"/>
      <c r="D2" s="39"/>
      <c r="E2" s="39"/>
      <c r="F2" s="5"/>
    </row>
    <row r="3" customFormat="false" ht="6.75" hidden="false" customHeight="true" outlineLevel="0" collapsed="false">
      <c r="A3" s="25"/>
      <c r="B3" s="25"/>
      <c r="C3" s="25"/>
      <c r="D3" s="25"/>
      <c r="E3" s="25"/>
      <c r="F3" s="5"/>
    </row>
    <row r="4" customFormat="false" ht="12.75" hidden="false" customHeight="false" outlineLevel="0" collapsed="false">
      <c r="A4" s="41"/>
      <c r="B4" s="8" t="n">
        <v>2007</v>
      </c>
      <c r="C4" s="8" t="n">
        <v>2008</v>
      </c>
      <c r="D4" s="8" t="n">
        <v>2009</v>
      </c>
      <c r="E4" s="8" t="n">
        <v>2010</v>
      </c>
      <c r="F4" s="5"/>
    </row>
    <row r="5" customFormat="false" ht="6.75" hidden="false" customHeight="true" outlineLevel="0" collapsed="false">
      <c r="A5" s="41"/>
      <c r="B5" s="58"/>
      <c r="C5" s="58"/>
      <c r="D5" s="58"/>
      <c r="E5" s="58"/>
      <c r="F5" s="5"/>
    </row>
    <row r="6" customFormat="false" ht="18" hidden="false" customHeight="true" outlineLevel="0" collapsed="false">
      <c r="A6" s="43" t="s">
        <v>51</v>
      </c>
      <c r="B6" s="44" t="n">
        <v>23541</v>
      </c>
      <c r="C6" s="44" t="n">
        <v>42705</v>
      </c>
      <c r="D6" s="44" t="n">
        <v>81741</v>
      </c>
      <c r="E6" s="44" t="n">
        <v>71211</v>
      </c>
      <c r="F6" s="47"/>
    </row>
    <row r="7" customFormat="false" ht="13.5" hidden="false" customHeight="false" outlineLevel="0" collapsed="false">
      <c r="A7" s="16"/>
      <c r="B7" s="17"/>
      <c r="C7" s="17"/>
      <c r="D7" s="17"/>
      <c r="E7" s="17"/>
      <c r="F7" s="47"/>
    </row>
    <row r="8" customFormat="false" ht="15" hidden="false" customHeight="true" outlineLevel="0" collapsed="false">
      <c r="A8" s="16" t="s">
        <v>52</v>
      </c>
      <c r="B8" s="17" t="n">
        <v>-1308</v>
      </c>
      <c r="C8" s="17" t="n">
        <v>16820</v>
      </c>
      <c r="D8" s="17" t="n">
        <v>21550</v>
      </c>
      <c r="E8" s="17" t="n">
        <v>19187</v>
      </c>
      <c r="F8" s="47"/>
      <c r="G8" s="59"/>
      <c r="H8" s="59"/>
      <c r="I8" s="59"/>
      <c r="J8" s="59"/>
      <c r="K8" s="59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</row>
    <row r="9" customFormat="false" ht="15" hidden="false" customHeight="true" outlineLevel="0" collapsed="false">
      <c r="A9" s="40" t="s">
        <v>53</v>
      </c>
      <c r="B9" s="26" t="n">
        <v>-11067</v>
      </c>
      <c r="C9" s="26" t="n">
        <v>8667</v>
      </c>
      <c r="D9" s="26" t="n">
        <v>11696</v>
      </c>
      <c r="E9" s="26" t="n">
        <v>11138</v>
      </c>
      <c r="F9" s="5"/>
      <c r="G9" s="59"/>
      <c r="H9" s="59"/>
      <c r="I9" s="59"/>
      <c r="J9" s="59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</row>
    <row r="10" customFormat="false" ht="15" hidden="false" customHeight="true" outlineLevel="0" collapsed="false">
      <c r="A10" s="40" t="s">
        <v>54</v>
      </c>
      <c r="B10" s="26" t="n">
        <v>3217</v>
      </c>
      <c r="C10" s="26" t="n">
        <v>2535</v>
      </c>
      <c r="D10" s="26" t="n">
        <v>3306</v>
      </c>
      <c r="E10" s="26" t="n">
        <v>3366</v>
      </c>
      <c r="F10" s="5"/>
      <c r="G10" s="59"/>
      <c r="H10" s="59"/>
      <c r="I10" s="59"/>
      <c r="J10" s="59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</row>
    <row r="11" customFormat="false" ht="15" hidden="false" customHeight="true" outlineLevel="0" collapsed="false">
      <c r="A11" s="40" t="s">
        <v>55</v>
      </c>
      <c r="B11" s="26" t="n">
        <v>1837</v>
      </c>
      <c r="C11" s="26" t="n">
        <v>2175</v>
      </c>
      <c r="D11" s="26" t="n">
        <v>1019</v>
      </c>
      <c r="E11" s="26" t="n">
        <v>3374</v>
      </c>
      <c r="F11" s="5"/>
      <c r="G11" s="59"/>
      <c r="H11" s="59"/>
      <c r="I11" s="59"/>
      <c r="J11" s="59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</row>
    <row r="12" customFormat="false" ht="13.5" hidden="false" customHeight="false" outlineLevel="0" collapsed="false">
      <c r="A12" s="61" t="s">
        <v>56</v>
      </c>
      <c r="B12" s="28" t="n">
        <v>5588</v>
      </c>
      <c r="C12" s="28" t="n">
        <v>4882</v>
      </c>
      <c r="D12" s="28" t="n">
        <v>4277</v>
      </c>
      <c r="E12" s="28" t="n">
        <v>7138</v>
      </c>
      <c r="F12" s="5"/>
      <c r="G12" s="59"/>
      <c r="H12" s="59"/>
      <c r="I12" s="59"/>
      <c r="J12" s="59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</row>
    <row r="13" customFormat="false" ht="13.5" hidden="false" customHeight="false" outlineLevel="0" collapsed="false">
      <c r="A13" s="61" t="s">
        <v>57</v>
      </c>
      <c r="B13" s="28" t="n">
        <v>-3751</v>
      </c>
      <c r="C13" s="28" t="n">
        <v>-2707</v>
      </c>
      <c r="D13" s="28" t="n">
        <v>-3258</v>
      </c>
      <c r="E13" s="28" t="n">
        <v>-3764</v>
      </c>
      <c r="F13" s="5"/>
      <c r="G13" s="59"/>
      <c r="H13" s="59"/>
      <c r="I13" s="59"/>
      <c r="J13" s="5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</row>
    <row r="14" customFormat="false" ht="13.5" hidden="false" customHeight="false" outlineLevel="0" collapsed="false">
      <c r="A14" s="62" t="s">
        <v>58</v>
      </c>
      <c r="B14" s="63" t="n">
        <v>0</v>
      </c>
      <c r="C14" s="63" t="n">
        <v>0</v>
      </c>
      <c r="D14" s="63" t="n">
        <v>0</v>
      </c>
      <c r="E14" s="63" t="n">
        <v>0</v>
      </c>
      <c r="F14" s="5"/>
      <c r="G14" s="59"/>
      <c r="H14" s="59"/>
      <c r="I14" s="59"/>
      <c r="J14" s="59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</row>
    <row r="15" customFormat="false" ht="13.5" hidden="false" customHeight="false" outlineLevel="0" collapsed="false">
      <c r="A15" s="62" t="s">
        <v>59</v>
      </c>
      <c r="B15" s="63" t="n">
        <v>1837</v>
      </c>
      <c r="C15" s="63" t="n">
        <v>2175</v>
      </c>
      <c r="D15" s="63" t="n">
        <v>1019</v>
      </c>
      <c r="E15" s="63" t="n">
        <v>3374</v>
      </c>
      <c r="F15" s="5"/>
      <c r="G15" s="59"/>
      <c r="H15" s="59"/>
      <c r="I15" s="59"/>
      <c r="J15" s="59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</row>
    <row r="16" customFormat="false" ht="13.5" hidden="false" customHeight="false" outlineLevel="0" collapsed="false">
      <c r="A16" s="61" t="s">
        <v>60</v>
      </c>
      <c r="B16" s="64" t="n">
        <v>5588</v>
      </c>
      <c r="C16" s="64" t="n">
        <v>4882</v>
      </c>
      <c r="D16" s="64" t="n">
        <v>4277</v>
      </c>
      <c r="E16" s="64" t="n">
        <v>7138</v>
      </c>
      <c r="F16" s="5"/>
      <c r="G16" s="59"/>
      <c r="H16" s="59"/>
      <c r="I16" s="59"/>
      <c r="J16" s="59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</row>
    <row r="17" customFormat="false" ht="13.5" hidden="false" customHeight="false" outlineLevel="0" collapsed="false">
      <c r="A17" s="61" t="s">
        <v>61</v>
      </c>
      <c r="B17" s="64" t="n">
        <v>-3751</v>
      </c>
      <c r="C17" s="64" t="n">
        <v>-2707</v>
      </c>
      <c r="D17" s="64" t="n">
        <v>-3258</v>
      </c>
      <c r="E17" s="64" t="n">
        <v>-3764</v>
      </c>
      <c r="F17" s="5"/>
      <c r="G17" s="59"/>
      <c r="H17" s="59"/>
      <c r="I17" s="59"/>
      <c r="J17" s="59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</row>
    <row r="18" customFormat="false" ht="15" hidden="false" customHeight="true" outlineLevel="0" collapsed="false">
      <c r="A18" s="40" t="s">
        <v>62</v>
      </c>
      <c r="B18" s="26" t="n">
        <v>-2786</v>
      </c>
      <c r="C18" s="26" t="n">
        <v>741</v>
      </c>
      <c r="D18" s="26" t="n">
        <v>4184</v>
      </c>
      <c r="E18" s="26" t="n">
        <v>612</v>
      </c>
      <c r="F18" s="5"/>
      <c r="G18" s="59"/>
      <c r="H18" s="59"/>
      <c r="I18" s="59"/>
      <c r="J18" s="59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  <row r="19" customFormat="false" ht="15" hidden="false" customHeight="true" outlineLevel="0" collapsed="false">
      <c r="A19" s="62" t="s">
        <v>63</v>
      </c>
      <c r="B19" s="63" t="n">
        <v>0</v>
      </c>
      <c r="C19" s="63" t="n">
        <v>0</v>
      </c>
      <c r="D19" s="63" t="n">
        <v>0</v>
      </c>
      <c r="E19" s="63" t="n">
        <v>0</v>
      </c>
      <c r="F19" s="5"/>
      <c r="G19" s="59"/>
      <c r="H19" s="59"/>
      <c r="I19" s="59"/>
      <c r="J19" s="59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</row>
    <row r="20" customFormat="false" ht="15" hidden="false" customHeight="true" outlineLevel="0" collapsed="false">
      <c r="A20" s="62" t="s">
        <v>64</v>
      </c>
      <c r="B20" s="63" t="n">
        <v>-2786</v>
      </c>
      <c r="C20" s="63" t="n">
        <v>741</v>
      </c>
      <c r="D20" s="63" t="n">
        <v>4184</v>
      </c>
      <c r="E20" s="63" t="n">
        <v>612</v>
      </c>
      <c r="F20" s="5"/>
      <c r="G20" s="59"/>
      <c r="H20" s="59"/>
      <c r="I20" s="59"/>
      <c r="J20" s="59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</row>
    <row r="21" customFormat="false" ht="13.5" hidden="false" customHeight="false" outlineLevel="0" collapsed="false">
      <c r="A21" s="61" t="s">
        <v>65</v>
      </c>
      <c r="B21" s="64" t="n">
        <v>714</v>
      </c>
      <c r="C21" s="64" t="n">
        <v>760</v>
      </c>
      <c r="D21" s="64" t="n">
        <v>4865</v>
      </c>
      <c r="E21" s="64" t="n">
        <v>620</v>
      </c>
      <c r="F21" s="5"/>
      <c r="G21" s="59"/>
      <c r="H21" s="59"/>
      <c r="I21" s="59"/>
      <c r="J21" s="59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</row>
    <row r="22" customFormat="false" ht="13.5" hidden="false" customHeight="false" outlineLevel="0" collapsed="false">
      <c r="A22" s="61" t="s">
        <v>66</v>
      </c>
      <c r="B22" s="64" t="n">
        <v>-3500</v>
      </c>
      <c r="C22" s="64" t="n">
        <v>-19</v>
      </c>
      <c r="D22" s="64" t="n">
        <v>-681</v>
      </c>
      <c r="E22" s="64" t="n">
        <v>-8</v>
      </c>
      <c r="F22" s="5"/>
      <c r="G22" s="59"/>
      <c r="H22" s="59"/>
      <c r="I22" s="59"/>
      <c r="J22" s="59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</row>
    <row r="23" customFormat="false" ht="15" hidden="false" customHeight="true" outlineLevel="0" collapsed="false">
      <c r="A23" s="40" t="s">
        <v>67</v>
      </c>
      <c r="B23" s="26" t="n">
        <v>7491</v>
      </c>
      <c r="C23" s="26" t="n">
        <v>2702</v>
      </c>
      <c r="D23" s="26" t="n">
        <v>1345</v>
      </c>
      <c r="E23" s="26" t="n">
        <v>697</v>
      </c>
      <c r="F23" s="5"/>
      <c r="G23" s="59"/>
      <c r="H23" s="59"/>
      <c r="I23" s="59"/>
      <c r="J23" s="59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</row>
    <row r="24" customFormat="false" ht="13.5" hidden="false" customHeight="false" outlineLevel="0" collapsed="false">
      <c r="A24" s="61" t="s">
        <v>68</v>
      </c>
      <c r="B24" s="64" t="n">
        <v>7496.18002852748</v>
      </c>
      <c r="C24" s="64" t="n">
        <v>2795.93859065202</v>
      </c>
      <c r="D24" s="64" t="n">
        <v>1303.9</v>
      </c>
      <c r="E24" s="64" t="n">
        <v>633.433744348256</v>
      </c>
      <c r="F24" s="5"/>
      <c r="G24" s="19"/>
      <c r="H24" s="19"/>
      <c r="I24" s="19"/>
      <c r="J24" s="19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</row>
    <row r="25" customFormat="false" ht="13.5" hidden="false" customHeight="false" outlineLevel="0" collapsed="false">
      <c r="A25" s="61" t="s">
        <v>69</v>
      </c>
      <c r="B25" s="5"/>
      <c r="C25" s="5"/>
      <c r="D25" s="5"/>
      <c r="E25" s="5"/>
      <c r="F25" s="5"/>
      <c r="G25" s="59"/>
      <c r="H25" s="59"/>
      <c r="I25" s="59"/>
      <c r="J25" s="59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</row>
    <row r="26" customFormat="false" ht="12.75" hidden="false" customHeight="false" outlineLevel="0" collapsed="false">
      <c r="A26" s="16" t="s">
        <v>70</v>
      </c>
      <c r="B26" s="17" t="n">
        <v>-5255</v>
      </c>
      <c r="C26" s="17" t="n">
        <v>7377.62</v>
      </c>
      <c r="D26" s="17" t="n">
        <v>-3901.37</v>
      </c>
      <c r="E26" s="17" t="n">
        <v>-8044.4</v>
      </c>
      <c r="F26" s="17"/>
      <c r="G26" s="59"/>
      <c r="H26" s="59"/>
      <c r="I26" s="59"/>
      <c r="J26" s="59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</row>
    <row r="27" customFormat="false" ht="15" hidden="false" customHeight="true" outlineLevel="0" collapsed="false">
      <c r="A27" s="40" t="s">
        <v>71</v>
      </c>
      <c r="B27" s="20" t="n">
        <v>-38</v>
      </c>
      <c r="C27" s="20" t="n">
        <v>0</v>
      </c>
      <c r="D27" s="20" t="n">
        <v>0</v>
      </c>
      <c r="E27" s="20" t="n">
        <v>0</v>
      </c>
      <c r="F27" s="5"/>
      <c r="G27" s="59"/>
      <c r="H27" s="59"/>
      <c r="I27" s="59"/>
      <c r="J27" s="59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</row>
    <row r="28" customFormat="false" ht="15" hidden="false" customHeight="true" outlineLevel="0" collapsed="false">
      <c r="A28" s="40" t="s">
        <v>72</v>
      </c>
      <c r="B28" s="20" t="n">
        <v>-4344</v>
      </c>
      <c r="C28" s="20" t="n">
        <v>1640</v>
      </c>
      <c r="D28" s="20" t="n">
        <v>-771</v>
      </c>
      <c r="E28" s="20" t="n">
        <v>-4834</v>
      </c>
      <c r="F28" s="5"/>
      <c r="G28" s="59"/>
      <c r="H28" s="59"/>
      <c r="I28" s="59"/>
      <c r="J28" s="59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</row>
    <row r="29" customFormat="false" ht="6.75" hidden="false" customHeight="true" outlineLevel="0" collapsed="false">
      <c r="A29" s="40"/>
      <c r="B29" s="20"/>
      <c r="C29" s="20"/>
      <c r="D29" s="20"/>
      <c r="E29" s="20"/>
      <c r="F29" s="5"/>
      <c r="G29" s="59"/>
      <c r="H29" s="59"/>
      <c r="I29" s="59"/>
      <c r="J29" s="59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</row>
    <row r="30" customFormat="false" ht="15" hidden="false" customHeight="true" outlineLevel="0" collapsed="false">
      <c r="A30" s="40" t="s">
        <v>73</v>
      </c>
      <c r="B30" s="20" t="n">
        <v>9195</v>
      </c>
      <c r="C30" s="20" t="n">
        <v>10194.55</v>
      </c>
      <c r="D30" s="20" t="n">
        <v>3671</v>
      </c>
      <c r="E30" s="20" t="n">
        <v>1772.46</v>
      </c>
      <c r="F30" s="5"/>
      <c r="G30" s="59"/>
      <c r="H30" s="59"/>
      <c r="I30" s="59"/>
      <c r="J30" s="59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</row>
    <row r="31" customFormat="false" ht="15" hidden="false" customHeight="true" outlineLevel="0" collapsed="false">
      <c r="A31" s="40" t="s">
        <v>74</v>
      </c>
      <c r="B31" s="20" t="n">
        <v>-10235</v>
      </c>
      <c r="C31" s="20" t="n">
        <v>-4542</v>
      </c>
      <c r="D31" s="20" t="n">
        <v>-6798</v>
      </c>
      <c r="E31" s="20" t="n">
        <v>-5239</v>
      </c>
      <c r="F31" s="5"/>
      <c r="G31" s="59"/>
      <c r="H31" s="59"/>
      <c r="I31" s="59"/>
      <c r="J31" s="59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</row>
    <row r="32" customFormat="false" ht="15" hidden="false" customHeight="true" outlineLevel="0" collapsed="false">
      <c r="A32" s="65" t="s">
        <v>75</v>
      </c>
      <c r="B32" s="66" t="n">
        <v>-182.107361393384</v>
      </c>
      <c r="C32" s="66" t="n">
        <v>-868</v>
      </c>
      <c r="D32" s="66" t="n">
        <v>-763.03270817443</v>
      </c>
      <c r="E32" s="66" t="n">
        <v>-1854.82028257817</v>
      </c>
      <c r="F32" s="5"/>
      <c r="G32" s="59"/>
      <c r="H32" s="59"/>
      <c r="I32" s="59"/>
      <c r="J32" s="59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</row>
    <row r="33" customFormat="false" ht="15" hidden="false" customHeight="true" outlineLevel="0" collapsed="false">
      <c r="A33" s="40" t="s">
        <v>76</v>
      </c>
      <c r="B33" s="20" t="n">
        <v>-55</v>
      </c>
      <c r="C33" s="20" t="n">
        <v>-140.93</v>
      </c>
      <c r="D33" s="20" t="n">
        <v>96.63</v>
      </c>
      <c r="E33" s="20" t="n">
        <v>42.42</v>
      </c>
      <c r="F33" s="5"/>
      <c r="G33" s="59"/>
      <c r="H33" s="59"/>
      <c r="I33" s="59"/>
      <c r="J33" s="59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</row>
    <row r="34" customFormat="false" ht="6.75" hidden="false" customHeight="true" outlineLevel="0" collapsed="false">
      <c r="A34" s="40"/>
      <c r="B34" s="20"/>
      <c r="C34" s="20"/>
      <c r="D34" s="20"/>
      <c r="E34" s="20"/>
      <c r="F34" s="5"/>
      <c r="G34" s="59"/>
      <c r="H34" s="59"/>
      <c r="I34" s="59"/>
      <c r="J34" s="59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</row>
    <row r="35" customFormat="false" ht="15" hidden="false" customHeight="true" outlineLevel="0" collapsed="false">
      <c r="A35" s="40" t="s">
        <v>77</v>
      </c>
      <c r="B35" s="20" t="n">
        <v>-382</v>
      </c>
      <c r="C35" s="20" t="n">
        <v>226</v>
      </c>
      <c r="D35" s="20" t="n">
        <v>-100</v>
      </c>
      <c r="E35" s="20" t="n">
        <v>213.72</v>
      </c>
      <c r="F35" s="5"/>
      <c r="G35" s="59"/>
      <c r="H35" s="59"/>
      <c r="I35" s="59"/>
      <c r="J35" s="59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</row>
    <row r="36" customFormat="false" ht="15" hidden="false" customHeight="true" outlineLevel="0" collapsed="false">
      <c r="A36" s="40" t="s">
        <v>78</v>
      </c>
      <c r="B36" s="20" t="n">
        <v>604</v>
      </c>
      <c r="C36" s="20" t="n">
        <v>0</v>
      </c>
      <c r="D36" s="20" t="n">
        <v>0</v>
      </c>
      <c r="E36" s="20" t="n">
        <v>0</v>
      </c>
      <c r="F36" s="5"/>
      <c r="G36" s="59"/>
      <c r="H36" s="59"/>
      <c r="I36" s="59"/>
      <c r="J36" s="59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</row>
    <row r="37" customFormat="false" ht="15" hidden="false" customHeight="true" outlineLevel="0" collapsed="false">
      <c r="A37" s="40" t="s">
        <v>79</v>
      </c>
      <c r="B37" s="20" t="n">
        <v>0</v>
      </c>
      <c r="C37" s="20" t="n">
        <v>0</v>
      </c>
      <c r="D37" s="20" t="n">
        <v>0</v>
      </c>
      <c r="E37" s="20" t="n">
        <v>0</v>
      </c>
      <c r="F37" s="5"/>
      <c r="G37" s="59"/>
      <c r="H37" s="59"/>
      <c r="I37" s="59"/>
      <c r="J37" s="59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</row>
    <row r="38" customFormat="false" ht="6.75" hidden="false" customHeight="true" outlineLevel="0" collapsed="false">
      <c r="A38" s="40"/>
      <c r="B38" s="50"/>
      <c r="C38" s="50"/>
      <c r="D38" s="50"/>
      <c r="E38" s="50"/>
      <c r="F38" s="5"/>
      <c r="G38" s="59"/>
      <c r="H38" s="59"/>
      <c r="I38" s="59"/>
      <c r="J38" s="59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</row>
    <row r="39" customFormat="false" ht="15" hidden="false" customHeight="true" outlineLevel="0" collapsed="false">
      <c r="A39" s="16" t="s">
        <v>48</v>
      </c>
      <c r="B39" s="17" t="n">
        <v>1041</v>
      </c>
      <c r="C39" s="17" t="n">
        <v>-2415</v>
      </c>
      <c r="D39" s="17" t="n">
        <v>-2130</v>
      </c>
      <c r="E39" s="17" t="n">
        <v>-3203</v>
      </c>
      <c r="F39" s="47"/>
      <c r="G39" s="10"/>
      <c r="H39" s="59"/>
      <c r="I39" s="59"/>
      <c r="J39" s="59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</row>
    <row r="40" customFormat="false" ht="13.5" hidden="false" customHeight="false" outlineLevel="0" collapsed="false">
      <c r="A40" s="61" t="s">
        <v>80</v>
      </c>
      <c r="B40" s="28" t="n">
        <v>1042.07083411328</v>
      </c>
      <c r="C40" s="28" t="n">
        <v>-2423.75447363604</v>
      </c>
      <c r="D40" s="28" t="n">
        <v>-2130.2186610623</v>
      </c>
      <c r="E40" s="28" t="n">
        <v>-3197.99000000001</v>
      </c>
      <c r="F40" s="5"/>
      <c r="G40" s="59"/>
      <c r="H40" s="59"/>
      <c r="I40" s="59"/>
      <c r="J40" s="59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</row>
    <row r="41" customFormat="false" ht="13.5" hidden="false" customHeight="false" outlineLevel="0" collapsed="false">
      <c r="A41" s="61" t="s">
        <v>81</v>
      </c>
      <c r="B41" s="28" t="n">
        <v>-1.07083411328131</v>
      </c>
      <c r="C41" s="28" t="n">
        <v>8.75447363603598</v>
      </c>
      <c r="D41" s="28" t="n">
        <v>0.218661062302999</v>
      </c>
      <c r="E41" s="28" t="n">
        <v>-5.00999999999476</v>
      </c>
      <c r="F41" s="5"/>
      <c r="G41" s="59"/>
      <c r="H41" s="59"/>
      <c r="I41" s="59"/>
      <c r="J41" s="59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</row>
    <row r="42" customFormat="false" ht="6.75" hidden="false" customHeight="true" outlineLevel="0" collapsed="false">
      <c r="A42" s="40"/>
      <c r="B42" s="23"/>
      <c r="C42" s="23"/>
      <c r="D42" s="23"/>
      <c r="E42" s="23"/>
      <c r="F42" s="5"/>
    </row>
    <row r="43" customFormat="false" ht="18" hidden="false" customHeight="true" outlineLevel="0" collapsed="false">
      <c r="A43" s="43" t="s">
        <v>82</v>
      </c>
      <c r="B43" s="44" t="n">
        <v>18019</v>
      </c>
      <c r="C43" s="44" t="n">
        <v>64488</v>
      </c>
      <c r="D43" s="44" t="n">
        <v>97260</v>
      </c>
      <c r="E43" s="44" t="n">
        <v>79151</v>
      </c>
      <c r="F43" s="47"/>
    </row>
    <row r="44" customFormat="false" ht="6.75" hidden="false" customHeight="true" outlineLevel="0" collapsed="false">
      <c r="A44" s="16"/>
      <c r="B44" s="67"/>
      <c r="C44" s="67"/>
      <c r="D44" s="67"/>
      <c r="E44" s="67"/>
      <c r="F44" s="5"/>
    </row>
    <row r="45" customFormat="false" ht="12.75" hidden="false" customHeight="false" outlineLevel="0" collapsed="false">
      <c r="A45" s="68" t="s">
        <v>83</v>
      </c>
      <c r="B45" s="47"/>
      <c r="C45" s="47"/>
      <c r="D45" s="47"/>
      <c r="E45" s="47"/>
      <c r="F45" s="5"/>
    </row>
    <row r="46" customFormat="false" ht="12.75" hidden="false" customHeight="false" outlineLevel="0" collapsed="false">
      <c r="A46" s="68" t="s">
        <v>84</v>
      </c>
      <c r="B46" s="47"/>
      <c r="C46" s="47"/>
      <c r="D46" s="47"/>
      <c r="E46" s="47"/>
      <c r="F46" s="5"/>
    </row>
    <row r="47" customFormat="false" ht="13.5" hidden="false" customHeight="false" outlineLevel="0" collapsed="false">
      <c r="A47" s="69"/>
      <c r="B47" s="47"/>
      <c r="C47" s="47"/>
      <c r="D47" s="47"/>
      <c r="E47" s="47"/>
      <c r="F47" s="5"/>
    </row>
    <row r="48" customFormat="false" ht="15.75" hidden="false" customHeight="false" outlineLevel="0" collapsed="false">
      <c r="B48" s="70"/>
      <c r="C48" s="70"/>
      <c r="D48" s="70"/>
      <c r="E48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3.7"/>
    <col collapsed="false" customWidth="true" hidden="false" outlineLevel="0" max="2" min="2" style="71" width="16.42"/>
    <col collapsed="false" customWidth="true" hidden="false" outlineLevel="0" max="6" min="3" style="71" width="13.7"/>
    <col collapsed="false" customWidth="false" hidden="false" outlineLevel="0" max="8" min="7" style="71" width="9.14"/>
    <col collapsed="false" customWidth="true" hidden="false" outlineLevel="0" max="9" min="9" style="72" width="22.14"/>
    <col collapsed="false" customWidth="false" hidden="false" outlineLevel="0" max="14" min="10" style="72" width="9.14"/>
    <col collapsed="false" customWidth="false" hidden="false" outlineLevel="0" max="257" min="15" style="71" width="9.14"/>
  </cols>
  <sheetData>
    <row r="1" customFormat="false" ht="16.5" hidden="false" customHeight="false" outlineLevel="0" collapsed="false">
      <c r="A1" s="73" t="s">
        <v>85</v>
      </c>
      <c r="B1" s="73"/>
      <c r="C1" s="74"/>
      <c r="D1" s="74"/>
      <c r="E1" s="74"/>
      <c r="F1" s="74"/>
      <c r="G1" s="75"/>
      <c r="H1" s="75"/>
      <c r="I1" s="75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5"/>
      <c r="H2" s="75"/>
      <c r="I2" s="75"/>
    </row>
    <row r="3" s="80" customFormat="true" ht="12.75" hidden="false" customHeight="true" outlineLevel="0" collapsed="false">
      <c r="A3" s="76"/>
      <c r="B3" s="76" t="n">
        <v>2007</v>
      </c>
      <c r="C3" s="76" t="n">
        <v>2008</v>
      </c>
      <c r="D3" s="76" t="n">
        <v>2009</v>
      </c>
      <c r="E3" s="76" t="n">
        <v>2010</v>
      </c>
      <c r="F3" s="77" t="s">
        <v>86</v>
      </c>
      <c r="G3" s="78"/>
      <c r="H3" s="78"/>
      <c r="I3" s="78"/>
      <c r="J3" s="79"/>
      <c r="K3" s="79"/>
      <c r="L3" s="79"/>
      <c r="M3" s="79"/>
      <c r="N3" s="79"/>
    </row>
    <row r="4" customFormat="false" ht="6" hidden="false" customHeight="true" outlineLevel="0" collapsed="false">
      <c r="A4" s="81"/>
      <c r="B4" s="81"/>
      <c r="C4" s="82"/>
      <c r="D4" s="82"/>
      <c r="E4" s="82"/>
      <c r="F4" s="82"/>
      <c r="G4" s="75"/>
      <c r="H4" s="75"/>
      <c r="I4" s="75"/>
    </row>
    <row r="5" customFormat="false" ht="12.75" hidden="false" customHeight="false" outlineLevel="0" collapsed="false">
      <c r="A5" s="74" t="s">
        <v>87</v>
      </c>
      <c r="B5" s="83" t="n">
        <f aca="false">+'Tav 1'!B7</f>
        <v>-23541</v>
      </c>
      <c r="C5" s="83" t="n">
        <f aca="false">+'Tav 1'!C7</f>
        <v>-42705</v>
      </c>
      <c r="D5" s="83" t="n">
        <f aca="false">+'Tav 1'!D7</f>
        <v>-81741</v>
      </c>
      <c r="E5" s="83" t="n">
        <f aca="false">+'Tav 1'!E7</f>
        <v>-71211</v>
      </c>
      <c r="F5" s="83" t="n">
        <f aca="false">+'Tav 1'!F7</f>
        <v>-61919</v>
      </c>
      <c r="G5" s="75"/>
      <c r="H5" s="75"/>
      <c r="I5" s="84"/>
    </row>
    <row r="6" customFormat="false" ht="12.75" hidden="false" customHeight="false" outlineLevel="0" collapsed="false">
      <c r="A6" s="85" t="s">
        <v>88</v>
      </c>
      <c r="B6" s="86" t="n">
        <f aca="false">+(B5/B11)*100</f>
        <v>-1.52252943873826</v>
      </c>
      <c r="C6" s="86" t="n">
        <f aca="false">+(C5/C11)*100</f>
        <v>-2.7239483569243</v>
      </c>
      <c r="D6" s="86" t="n">
        <f aca="false">+(D5/D11)*100</f>
        <v>-5.37875188688309</v>
      </c>
      <c r="E6" s="86" t="n">
        <f aca="false">+(E5/E11)*100</f>
        <v>-4.59777016766356</v>
      </c>
      <c r="F6" s="86" t="n">
        <f aca="false">+(F5/F11)*100</f>
        <v>-3.88617686156024</v>
      </c>
      <c r="G6" s="75"/>
      <c r="H6" s="75"/>
      <c r="I6" s="75"/>
    </row>
    <row r="7" customFormat="false" ht="12.75" hidden="false" customHeight="false" outlineLevel="0" collapsed="false">
      <c r="A7" s="74" t="s">
        <v>20</v>
      </c>
      <c r="B7" s="83" t="n">
        <f aca="false">+'Tav 1'!B28</f>
        <v>77452</v>
      </c>
      <c r="C7" s="83" t="n">
        <f aca="false">+'Tav 1'!C28</f>
        <v>81313</v>
      </c>
      <c r="D7" s="83" t="n">
        <f aca="false">+'Tav 1'!D28</f>
        <v>70408</v>
      </c>
      <c r="E7" s="83" t="n">
        <f aca="false">+'Tav 1'!E28</f>
        <v>70152</v>
      </c>
      <c r="F7" s="83" t="n">
        <f aca="false">+'Tav 1'!F28</f>
        <v>76087</v>
      </c>
      <c r="G7" s="75"/>
      <c r="H7" s="75"/>
      <c r="I7" s="75"/>
    </row>
    <row r="8" customFormat="false" ht="12.75" hidden="false" customHeight="false" outlineLevel="0" collapsed="false">
      <c r="A8" s="85" t="s">
        <v>88</v>
      </c>
      <c r="B8" s="86" t="n">
        <f aca="false">+(B7/B11)*100</f>
        <v>5.00925831906696</v>
      </c>
      <c r="C8" s="86" t="n">
        <f aca="false">+(C7/C11)*100</f>
        <v>5.18656861600716</v>
      </c>
      <c r="D8" s="86" t="n">
        <f aca="false">+(D7/D11)*100</f>
        <v>4.63301357766194</v>
      </c>
      <c r="E8" s="86" t="n">
        <f aca="false">+(E7/E11)*100</f>
        <v>4.52939535748598</v>
      </c>
      <c r="F8" s="86" t="n">
        <f aca="false">+(F7/F11)*100</f>
        <v>4.77539267212866</v>
      </c>
      <c r="G8" s="75"/>
      <c r="H8" s="87"/>
      <c r="I8" s="87"/>
      <c r="K8" s="88"/>
    </row>
    <row r="9" customFormat="false" ht="12.75" hidden="false" customHeight="false" outlineLevel="0" collapsed="false">
      <c r="A9" s="74" t="s">
        <v>89</v>
      </c>
      <c r="B9" s="83" t="n">
        <f aca="false">+B5+B7</f>
        <v>53911</v>
      </c>
      <c r="C9" s="83" t="n">
        <f aca="false">+C5+C7</f>
        <v>38608</v>
      </c>
      <c r="D9" s="83" t="n">
        <f aca="false">+D5+D7</f>
        <v>-11333</v>
      </c>
      <c r="E9" s="83" t="n">
        <f aca="false">+E5+E7</f>
        <v>-1059</v>
      </c>
      <c r="F9" s="83" t="n">
        <f aca="false">+F5+F7</f>
        <v>14168</v>
      </c>
      <c r="G9" s="75"/>
      <c r="H9" s="75"/>
      <c r="I9" s="87"/>
    </row>
    <row r="10" customFormat="false" ht="12.75" hidden="false" customHeight="false" outlineLevel="0" collapsed="false">
      <c r="A10" s="85" t="s">
        <v>88</v>
      </c>
      <c r="B10" s="86" t="n">
        <f aca="false">+(B9/B11)*100</f>
        <v>3.48672888032871</v>
      </c>
      <c r="C10" s="86" t="n">
        <f aca="false">+(C9/C11)*100</f>
        <v>2.46262025908286</v>
      </c>
      <c r="D10" s="86" t="n">
        <f aca="false">+(D9/D11)*100</f>
        <v>-0.74573830922115</v>
      </c>
      <c r="E10" s="86" t="n">
        <f aca="false">+(E9/E11)*100</f>
        <v>-0.0683748101775808</v>
      </c>
      <c r="F10" s="86" t="n">
        <f aca="false">+(F9/F11)*100</f>
        <v>0.889215810568413</v>
      </c>
      <c r="G10" s="75"/>
      <c r="H10" s="75"/>
      <c r="I10" s="75"/>
    </row>
    <row r="11" customFormat="false" ht="12.75" hidden="false" customHeight="true" outlineLevel="0" collapsed="false">
      <c r="A11" s="74" t="s">
        <v>90</v>
      </c>
      <c r="B11" s="83" t="n">
        <f aca="false">+'Tav 1'!B32</f>
        <v>1546177</v>
      </c>
      <c r="C11" s="83" t="n">
        <f aca="false">+'Tav 1'!C32</f>
        <v>1567761</v>
      </c>
      <c r="D11" s="83" t="n">
        <f aca="false">+'Tav 1'!D32</f>
        <v>1519702</v>
      </c>
      <c r="E11" s="83" t="n">
        <f aca="false">+'Tav 1'!E32</f>
        <v>1548816</v>
      </c>
      <c r="F11" s="83" t="n">
        <f aca="false">+'Tav 1'!F32</f>
        <v>1593314</v>
      </c>
      <c r="G11" s="75"/>
      <c r="H11" s="75"/>
      <c r="I11" s="75"/>
    </row>
    <row r="12" customFormat="false" ht="6" hidden="false" customHeight="true" outlineLevel="0" collapsed="false">
      <c r="A12" s="74"/>
      <c r="B12" s="74"/>
      <c r="C12" s="89"/>
      <c r="D12" s="89"/>
      <c r="E12" s="89"/>
      <c r="F12" s="89"/>
      <c r="G12" s="75"/>
      <c r="H12" s="75"/>
      <c r="I12" s="75"/>
    </row>
    <row r="13" customFormat="false" ht="12.75" hidden="false" customHeight="true" outlineLevel="0" collapsed="false">
      <c r="A13" s="90"/>
      <c r="B13" s="90"/>
      <c r="C13" s="90"/>
      <c r="D13" s="90"/>
      <c r="E13" s="90"/>
      <c r="F13" s="90"/>
      <c r="G13" s="75"/>
      <c r="H13" s="75"/>
      <c r="I13" s="75"/>
    </row>
    <row r="14" customFormat="false" ht="12.75" hidden="false" customHeight="false" outlineLevel="0" collapsed="false">
      <c r="A14" s="91" t="s">
        <v>91</v>
      </c>
      <c r="B14" s="91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91" t="s">
        <v>92</v>
      </c>
      <c r="B15" s="91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91" t="s">
        <v>93</v>
      </c>
      <c r="B16" s="91"/>
      <c r="C16" s="91"/>
      <c r="D16" s="75"/>
      <c r="E16" s="75"/>
      <c r="F16" s="75"/>
      <c r="G16" s="75"/>
      <c r="H16" s="75"/>
      <c r="I16" s="75"/>
    </row>
    <row r="17" customFormat="false" ht="12.75" hidden="false" customHeight="true" outlineLevel="0" collapsed="false">
      <c r="A17" s="91"/>
      <c r="B17" s="91"/>
      <c r="C17" s="91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91"/>
      <c r="B18" s="91"/>
      <c r="C18" s="84"/>
      <c r="D18" s="84"/>
      <c r="E18" s="84"/>
      <c r="F18" s="75"/>
      <c r="G18" s="75"/>
      <c r="H18" s="75"/>
      <c r="I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template</cp:lastModifiedBy>
  <cp:lastPrinted>2011-04-19T09:46:47Z</cp:lastPrinted>
  <dcterms:modified xsi:type="dcterms:W3CDTF">2011-04-22T15:24:25Z</dcterms:modified>
  <cp:revision>0</cp:revision>
  <dc:subject/>
  <dc:title/>
</cp:coreProperties>
</file>