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Tavola 1 - Settore Famiglie SA" sheetId="1" state="visible" r:id="rId2"/>
    <sheet name="Tavola 2 - Settore SNF SA" sheetId="2" state="visible" r:id="rId3"/>
    <sheet name="Tavola 3 - Settore Famiglie" sheetId="3" state="visible" r:id="rId4"/>
    <sheet name="Tavola 4 - Settore SNF" sheetId="4" state="visible" r:id="rId5"/>
  </sheets>
  <definedNames>
    <definedName function="false" hidden="false" localSheetId="0" name="_xlnm.Print_Area" vbProcedure="false">'Tavola 1 - Settore Famiglie SA'!$A$1:$I$57</definedName>
    <definedName function="false" hidden="false" localSheetId="1" name="_xlnm.Print_Area" vbProcedure="false">'Tavola 2 - Settore SNF SA'!$A$1:$H$53</definedName>
    <definedName function="false" hidden="false" localSheetId="2" name="_xlnm.Print_Area" vbProcedure="false">'Tavola 3 - Settore Famiglie'!$A$1:$I$57</definedName>
    <definedName function="false" hidden="false" localSheetId="3" name="_xlnm.Print_Area" vbProcedure="false">'Tavola 4 - Settore SNF'!$A$1:$H$53</definedName>
    <definedName function="false" hidden="false" name="B1_ES" vbProcedure="false">#REF!</definedName>
    <definedName function="false" hidden="false" localSheetId="0" name="B1_ES" vbProcedure="false">'Tavola 1 - Settore Famiglie SA'!$A$5:$I$43</definedName>
    <definedName function="false" hidden="false" localSheetId="1" name="B1_ES" vbProcedure="false">'Tavola 2 - Settore SNF SA'!$A$5:$G$43</definedName>
    <definedName function="false" hidden="false" localSheetId="2" name="B1_ES" vbProcedure="false">'Tavola 3 - Settore Famiglie'!$A$5:$I$43</definedName>
    <definedName function="false" hidden="false" localSheetId="3" name="B1_ES" vbProcedure="false">'Tavola 4 - Settore SNF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9">
  <si>
    <t xml:space="preserve">FAMIGLIE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rretto per tener conto della variazione dei diritti netti delle famiglie sulle riserve tecniche dei fondi pensione.</t>
  </si>
  <si>
    <t xml:space="preserve">(b) Reddito lordo disponibile delle famiglie in termini reali, ottenuto utilizzando il deflatore della spesa per consumi finali delle famiglie e delle istituzioni senza scopo di lucro al servizio delle famiglie (valori concatenati con anno di riferimento 2000).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grezzi  - Milioni di euro  </t>
  </si>
  <si>
    <t xml:space="preserve">(d) Quota del Risparmio lordo sul Reddito disponibile lordo delle famiglie.</t>
  </si>
  <si>
    <t xml:space="preserve">Valori grezzi - Milioni di euro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0]mmm\-yy;@"/>
    <numFmt numFmtId="166" formatCode="#,##0"/>
    <numFmt numFmtId="167" formatCode="0"/>
    <numFmt numFmtId="168" formatCode="0.0"/>
    <numFmt numFmtId="169" formatCode="0.00"/>
    <numFmt numFmtId="170" formatCode="0.000"/>
    <numFmt numFmtId="171" formatCode="_-* #,##0.00_-;\-* #,##0.00_-;_-* \-??_-;_-@_-"/>
    <numFmt numFmtId="172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2" width="16.84"/>
    <col collapsed="false" customWidth="true" hidden="false" outlineLevel="0" max="5" min="5" style="3" width="14.99"/>
    <col collapsed="false" customWidth="true" hidden="false" outlineLevel="0" max="6" min="6" style="3" width="12.42"/>
    <col collapsed="false" customWidth="true" hidden="false" outlineLevel="0" max="7" min="7" style="3" width="3.7"/>
    <col collapsed="false" customWidth="true" hidden="false" outlineLevel="0" max="8" min="8" style="2" width="9.41"/>
    <col collapsed="false" customWidth="true" hidden="false" outlineLevel="0" max="9" min="9" style="2" width="9.56"/>
    <col collapsed="false" customWidth="true" hidden="false" outlineLevel="0" max="13" min="10" style="4" width="9.99"/>
    <col collapsed="false" customWidth="false" hidden="false" outlineLevel="0" max="257" min="14" style="4" width="9.14"/>
  </cols>
  <sheetData>
    <row r="1" customFormat="false" ht="27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10" customFormat="true" ht="36" hidden="false" customHeight="true" outlineLevel="0" collapsed="false">
      <c r="A2" s="6"/>
      <c r="B2" s="6"/>
      <c r="C2" s="7" t="s">
        <v>1</v>
      </c>
      <c r="D2" s="7"/>
      <c r="E2" s="7"/>
      <c r="F2" s="7"/>
      <c r="G2" s="8"/>
      <c r="H2" s="9" t="s">
        <v>2</v>
      </c>
      <c r="I2" s="9"/>
    </row>
    <row r="3" customFormat="false" ht="21.75" hidden="false" customHeight="true" outlineLevel="0" collapsed="false">
      <c r="A3" s="6"/>
      <c r="B3" s="6"/>
      <c r="C3" s="11" t="s">
        <v>3</v>
      </c>
      <c r="D3" s="11" t="s">
        <v>4</v>
      </c>
      <c r="E3" s="11" t="s">
        <v>5</v>
      </c>
      <c r="F3" s="11" t="s">
        <v>6</v>
      </c>
      <c r="G3" s="12"/>
      <c r="H3" s="11" t="s">
        <v>7</v>
      </c>
      <c r="I3" s="11" t="s">
        <v>8</v>
      </c>
    </row>
    <row r="4" s="10" customFormat="true" ht="30" hidden="false" customHeight="true" outlineLevel="0" collapsed="false">
      <c r="A4" s="13"/>
      <c r="B4" s="13"/>
      <c r="C4" s="11"/>
      <c r="D4" s="11"/>
      <c r="E4" s="11"/>
      <c r="F4" s="11"/>
      <c r="G4" s="14"/>
      <c r="H4" s="11"/>
      <c r="I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n">
        <v>196668</v>
      </c>
      <c r="D5" s="17" t="n">
        <v>205596</v>
      </c>
      <c r="E5" s="17" t="n">
        <v>164714</v>
      </c>
      <c r="F5" s="17" t="n">
        <v>16779</v>
      </c>
      <c r="G5" s="18"/>
      <c r="H5" s="19" t="n">
        <v>16.2</v>
      </c>
      <c r="I5" s="19" t="n">
        <v>8.5</v>
      </c>
    </row>
    <row r="6" customFormat="false" ht="15.75" hidden="false" customHeight="true" outlineLevel="0" collapsed="false">
      <c r="A6" s="15"/>
      <c r="B6" s="16" t="s">
        <v>10</v>
      </c>
      <c r="C6" s="17" t="n">
        <v>198657</v>
      </c>
      <c r="D6" s="17" t="n">
        <v>206400</v>
      </c>
      <c r="E6" s="17" t="n">
        <v>167194</v>
      </c>
      <c r="F6" s="17" t="n">
        <v>16977</v>
      </c>
      <c r="G6" s="18"/>
      <c r="H6" s="19" t="n">
        <v>15.8</v>
      </c>
      <c r="I6" s="19" t="n">
        <v>8.5</v>
      </c>
    </row>
    <row r="7" customFormat="false" ht="15.75" hidden="false" customHeight="true" outlineLevel="0" collapsed="false">
      <c r="A7" s="15"/>
      <c r="B7" s="16" t="s">
        <v>11</v>
      </c>
      <c r="C7" s="17" t="n">
        <v>202497</v>
      </c>
      <c r="D7" s="17" t="n">
        <v>208628</v>
      </c>
      <c r="E7" s="17" t="n">
        <v>170658</v>
      </c>
      <c r="F7" s="17" t="n">
        <v>17187</v>
      </c>
      <c r="G7" s="18"/>
      <c r="H7" s="19" t="n">
        <v>15.7</v>
      </c>
      <c r="I7" s="19" t="n">
        <v>8.5</v>
      </c>
    </row>
    <row r="8" customFormat="false" ht="15.75" hidden="false" customHeight="true" outlineLevel="0" collapsed="false">
      <c r="A8" s="15"/>
      <c r="B8" s="16" t="s">
        <v>12</v>
      </c>
      <c r="C8" s="17" t="n">
        <v>203060</v>
      </c>
      <c r="D8" s="17" t="n">
        <v>207252</v>
      </c>
      <c r="E8" s="17" t="n">
        <v>171994</v>
      </c>
      <c r="F8" s="17" t="n">
        <v>17664</v>
      </c>
      <c r="G8" s="18"/>
      <c r="H8" s="19" t="n">
        <v>15.3</v>
      </c>
      <c r="I8" s="19" t="n">
        <v>8.7</v>
      </c>
      <c r="J8" s="20"/>
      <c r="K8" s="21"/>
      <c r="L8" s="22"/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7" t="n">
        <v>196432</v>
      </c>
      <c r="D9" s="17" t="n">
        <v>199245</v>
      </c>
      <c r="E9" s="17" t="n">
        <v>174617</v>
      </c>
      <c r="F9" s="17" t="n">
        <v>18466</v>
      </c>
      <c r="G9" s="18"/>
      <c r="H9" s="19" t="n">
        <v>11.1</v>
      </c>
      <c r="I9" s="19" t="n">
        <v>9.4</v>
      </c>
      <c r="J9" s="20"/>
      <c r="K9" s="21"/>
      <c r="L9" s="22"/>
    </row>
    <row r="10" customFormat="false" ht="13.5" hidden="false" customHeight="false" outlineLevel="0" collapsed="false">
      <c r="A10" s="15"/>
      <c r="B10" s="16" t="s">
        <v>10</v>
      </c>
      <c r="C10" s="17" t="n">
        <v>208463</v>
      </c>
      <c r="D10" s="17" t="n">
        <v>209373</v>
      </c>
      <c r="E10" s="17" t="n">
        <v>177257</v>
      </c>
      <c r="F10" s="17" t="n">
        <v>18822</v>
      </c>
      <c r="G10" s="18"/>
      <c r="H10" s="19" t="n">
        <v>15</v>
      </c>
      <c r="I10" s="19" t="n">
        <v>9</v>
      </c>
      <c r="J10" s="20"/>
      <c r="K10" s="21"/>
      <c r="L10" s="22"/>
    </row>
    <row r="11" customFormat="false" ht="13.5" hidden="false" customHeight="false" outlineLevel="0" collapsed="false">
      <c r="A11" s="15"/>
      <c r="B11" s="16" t="s">
        <v>11</v>
      </c>
      <c r="C11" s="17" t="n">
        <v>209875</v>
      </c>
      <c r="D11" s="17" t="n">
        <v>208645</v>
      </c>
      <c r="E11" s="17" t="n">
        <v>179770</v>
      </c>
      <c r="F11" s="17" t="n">
        <v>19119</v>
      </c>
      <c r="G11" s="18"/>
      <c r="H11" s="19" t="n">
        <v>14.3</v>
      </c>
      <c r="I11" s="19" t="n">
        <v>9.1</v>
      </c>
      <c r="J11" s="20"/>
      <c r="K11" s="21"/>
      <c r="L11" s="22"/>
    </row>
    <row r="12" customFormat="false" ht="13.5" hidden="false" customHeight="false" outlineLevel="0" collapsed="false">
      <c r="A12" s="15"/>
      <c r="B12" s="16" t="s">
        <v>12</v>
      </c>
      <c r="C12" s="17" t="n">
        <v>216665</v>
      </c>
      <c r="D12" s="17" t="n">
        <v>214023</v>
      </c>
      <c r="E12" s="17" t="n">
        <v>182055</v>
      </c>
      <c r="F12" s="17" t="n">
        <v>18902</v>
      </c>
      <c r="G12" s="18"/>
      <c r="H12" s="19" t="n">
        <v>16</v>
      </c>
      <c r="I12" s="19" t="n">
        <v>8.7</v>
      </c>
      <c r="J12" s="20"/>
      <c r="K12" s="21"/>
      <c r="L12" s="22"/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7" t="n">
        <v>216894</v>
      </c>
      <c r="D13" s="17" t="n">
        <v>213689</v>
      </c>
      <c r="E13" s="17" t="n">
        <v>183541</v>
      </c>
      <c r="F13" s="17" t="n">
        <v>19246</v>
      </c>
      <c r="G13" s="18"/>
      <c r="H13" s="19" t="n">
        <v>15.4</v>
      </c>
      <c r="I13" s="19" t="n">
        <v>8.9</v>
      </c>
      <c r="J13" s="20"/>
      <c r="K13" s="21"/>
      <c r="L13" s="22"/>
    </row>
    <row r="14" customFormat="false" ht="13.5" hidden="false" customHeight="false" outlineLevel="0" collapsed="false">
      <c r="A14" s="15"/>
      <c r="B14" s="16" t="s">
        <v>10</v>
      </c>
      <c r="C14" s="17" t="n">
        <v>219964</v>
      </c>
      <c r="D14" s="17" t="n">
        <v>214326</v>
      </c>
      <c r="E14" s="17" t="n">
        <v>184432</v>
      </c>
      <c r="F14" s="17" t="n">
        <v>19277</v>
      </c>
      <c r="G14" s="18"/>
      <c r="H14" s="19" t="n">
        <v>16.2</v>
      </c>
      <c r="I14" s="19" t="n">
        <v>8.8</v>
      </c>
      <c r="J14" s="20"/>
      <c r="K14" s="21"/>
      <c r="L14" s="22"/>
    </row>
    <row r="15" customFormat="false" ht="13.5" hidden="false" customHeight="false" outlineLevel="0" collapsed="false">
      <c r="A15" s="15"/>
      <c r="B15" s="16" t="s">
        <v>11</v>
      </c>
      <c r="C15" s="17" t="n">
        <v>221084</v>
      </c>
      <c r="D15" s="17" t="n">
        <v>214390</v>
      </c>
      <c r="E15" s="17" t="n">
        <v>184834</v>
      </c>
      <c r="F15" s="17" t="n">
        <v>19058</v>
      </c>
      <c r="G15" s="18"/>
      <c r="H15" s="19" t="n">
        <v>16.4</v>
      </c>
      <c r="I15" s="19" t="n">
        <v>8.6</v>
      </c>
      <c r="J15" s="20"/>
      <c r="K15" s="21"/>
      <c r="L15" s="22"/>
    </row>
    <row r="16" customFormat="false" ht="13.5" hidden="false" customHeight="false" outlineLevel="0" collapsed="false">
      <c r="A16" s="15"/>
      <c r="B16" s="16" t="s">
        <v>12</v>
      </c>
      <c r="C16" s="17" t="n">
        <v>220521</v>
      </c>
      <c r="D16" s="17" t="n">
        <v>213388</v>
      </c>
      <c r="E16" s="17" t="n">
        <v>184872</v>
      </c>
      <c r="F16" s="17" t="n">
        <v>19434</v>
      </c>
      <c r="G16" s="18"/>
      <c r="H16" s="19" t="n">
        <v>16.2</v>
      </c>
      <c r="I16" s="19" t="n">
        <v>8.8</v>
      </c>
      <c r="J16" s="20"/>
      <c r="K16" s="21"/>
      <c r="L16" s="22"/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7" t="n">
        <v>226311</v>
      </c>
      <c r="D17" s="17" t="n">
        <v>216931</v>
      </c>
      <c r="E17" s="17" t="n">
        <v>187119</v>
      </c>
      <c r="F17" s="17" t="n">
        <v>20592</v>
      </c>
      <c r="G17" s="18"/>
      <c r="H17" s="19" t="n">
        <v>17.3</v>
      </c>
      <c r="I17" s="19" t="n">
        <v>9.1</v>
      </c>
      <c r="J17" s="20"/>
      <c r="K17" s="21"/>
      <c r="L17" s="22"/>
    </row>
    <row r="18" customFormat="false" ht="13.5" hidden="false" customHeight="false" outlineLevel="0" collapsed="false">
      <c r="A18" s="15"/>
      <c r="B18" s="16" t="s">
        <v>10</v>
      </c>
      <c r="C18" s="17" t="n">
        <v>229100</v>
      </c>
      <c r="D18" s="17" t="n">
        <v>217363</v>
      </c>
      <c r="E18" s="17" t="n">
        <v>188390</v>
      </c>
      <c r="F18" s="17" t="n">
        <v>20191</v>
      </c>
      <c r="G18" s="18"/>
      <c r="H18" s="19" t="n">
        <v>17.8</v>
      </c>
      <c r="I18" s="19" t="n">
        <v>8.8</v>
      </c>
      <c r="J18" s="20"/>
      <c r="K18" s="21"/>
      <c r="L18" s="22"/>
    </row>
    <row r="19" customFormat="false" ht="13.5" hidden="false" customHeight="false" outlineLevel="0" collapsed="false">
      <c r="A19" s="15"/>
      <c r="B19" s="16" t="s">
        <v>11</v>
      </c>
      <c r="C19" s="17" t="n">
        <v>229172</v>
      </c>
      <c r="D19" s="17" t="n">
        <v>216067</v>
      </c>
      <c r="E19" s="17" t="n">
        <v>191314</v>
      </c>
      <c r="F19" s="17" t="n">
        <v>21110</v>
      </c>
      <c r="G19" s="18"/>
      <c r="H19" s="19" t="n">
        <v>16.5</v>
      </c>
      <c r="I19" s="19" t="n">
        <v>9.2</v>
      </c>
      <c r="J19" s="20"/>
      <c r="K19" s="21"/>
      <c r="L19" s="22"/>
    </row>
    <row r="20" customFormat="false" ht="13.5" hidden="false" customHeight="false" outlineLevel="0" collapsed="false">
      <c r="A20" s="15"/>
      <c r="B20" s="16" t="s">
        <v>12</v>
      </c>
      <c r="C20" s="17" t="n">
        <v>229541</v>
      </c>
      <c r="D20" s="17" t="n">
        <v>215392</v>
      </c>
      <c r="E20" s="17" t="n">
        <v>193500</v>
      </c>
      <c r="F20" s="17" t="n">
        <v>21833</v>
      </c>
      <c r="G20" s="18"/>
      <c r="H20" s="19" t="n">
        <v>15.7</v>
      </c>
      <c r="I20" s="19" t="n">
        <v>9.5</v>
      </c>
      <c r="J20" s="20"/>
      <c r="K20" s="21"/>
      <c r="L20" s="22"/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7" t="n">
        <v>232769</v>
      </c>
      <c r="D21" s="17" t="n">
        <v>216431</v>
      </c>
      <c r="E21" s="17" t="n">
        <v>195243</v>
      </c>
      <c r="F21" s="17" t="n">
        <v>20654</v>
      </c>
      <c r="G21" s="18"/>
      <c r="H21" s="19" t="n">
        <v>16.1</v>
      </c>
      <c r="I21" s="19" t="n">
        <v>8.9</v>
      </c>
      <c r="J21" s="20"/>
      <c r="K21" s="21"/>
      <c r="L21" s="22"/>
    </row>
    <row r="22" customFormat="false" ht="13.5" hidden="false" customHeight="false" outlineLevel="0" collapsed="false">
      <c r="A22" s="15"/>
      <c r="B22" s="16" t="s">
        <v>10</v>
      </c>
      <c r="C22" s="17" t="n">
        <v>234755</v>
      </c>
      <c r="D22" s="17" t="n">
        <v>217014</v>
      </c>
      <c r="E22" s="17" t="n">
        <v>195955</v>
      </c>
      <c r="F22" s="17" t="n">
        <v>20579</v>
      </c>
      <c r="G22" s="18"/>
      <c r="H22" s="19" t="n">
        <v>16.5</v>
      </c>
      <c r="I22" s="19" t="n">
        <v>8.8</v>
      </c>
      <c r="J22" s="20"/>
      <c r="K22" s="21"/>
      <c r="L22" s="22"/>
    </row>
    <row r="23" customFormat="false" ht="13.5" hidden="false" customHeight="false" outlineLevel="0" collapsed="false">
      <c r="A23" s="15"/>
      <c r="B23" s="16" t="s">
        <v>11</v>
      </c>
      <c r="C23" s="17" t="n">
        <v>234666</v>
      </c>
      <c r="D23" s="17" t="n">
        <v>215613</v>
      </c>
      <c r="E23" s="17" t="n">
        <v>198929</v>
      </c>
      <c r="F23" s="17" t="n">
        <v>20695</v>
      </c>
      <c r="G23" s="18"/>
      <c r="H23" s="19" t="n">
        <v>15.2</v>
      </c>
      <c r="I23" s="19" t="n">
        <v>8.8</v>
      </c>
      <c r="J23" s="20"/>
      <c r="K23" s="21"/>
      <c r="L23" s="22"/>
    </row>
    <row r="24" customFormat="false" ht="13.5" hidden="false" customHeight="false" outlineLevel="0" collapsed="false">
      <c r="A24" s="15"/>
      <c r="B24" s="16" t="s">
        <v>12</v>
      </c>
      <c r="C24" s="17" t="n">
        <v>236776</v>
      </c>
      <c r="D24" s="17" t="n">
        <v>216267</v>
      </c>
      <c r="E24" s="17" t="n">
        <v>198899</v>
      </c>
      <c r="F24" s="17" t="n">
        <v>20802</v>
      </c>
      <c r="G24" s="18"/>
      <c r="H24" s="19" t="n">
        <v>16</v>
      </c>
      <c r="I24" s="19" t="n">
        <v>8.8</v>
      </c>
      <c r="J24" s="20"/>
      <c r="K24" s="21"/>
      <c r="L24" s="22"/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7" t="n">
        <v>240274</v>
      </c>
      <c r="D25" s="17" t="n">
        <v>218033</v>
      </c>
      <c r="E25" s="17" t="n">
        <v>201933</v>
      </c>
      <c r="F25" s="17" t="n">
        <v>21277</v>
      </c>
      <c r="G25" s="18"/>
      <c r="H25" s="19" t="n">
        <v>16</v>
      </c>
      <c r="I25" s="19" t="n">
        <v>8.9</v>
      </c>
      <c r="J25" s="20"/>
      <c r="K25" s="21"/>
      <c r="L25" s="22"/>
    </row>
    <row r="26" customFormat="false" ht="13.5" hidden="false" customHeight="false" outlineLevel="0" collapsed="false">
      <c r="A26" s="15"/>
      <c r="B26" s="16" t="s">
        <v>10</v>
      </c>
      <c r="C26" s="17" t="n">
        <v>242943</v>
      </c>
      <c r="D26" s="17" t="n">
        <v>218674</v>
      </c>
      <c r="E26" s="17" t="n">
        <v>202935</v>
      </c>
      <c r="F26" s="17" t="n">
        <v>21563</v>
      </c>
      <c r="G26" s="18"/>
      <c r="H26" s="19" t="n">
        <v>16.5</v>
      </c>
      <c r="I26" s="19" t="n">
        <v>8.9</v>
      </c>
      <c r="J26" s="20"/>
      <c r="K26" s="21"/>
      <c r="L26" s="22"/>
    </row>
    <row r="27" customFormat="false" ht="13.5" hidden="false" customHeight="false" outlineLevel="0" collapsed="false">
      <c r="A27" s="15"/>
      <c r="B27" s="16" t="s">
        <v>11</v>
      </c>
      <c r="C27" s="17" t="n">
        <v>244538</v>
      </c>
      <c r="D27" s="17" t="n">
        <v>218713</v>
      </c>
      <c r="E27" s="17" t="n">
        <v>204388</v>
      </c>
      <c r="F27" s="17" t="n">
        <v>21835</v>
      </c>
      <c r="G27" s="18"/>
      <c r="H27" s="19" t="n">
        <v>16.4</v>
      </c>
      <c r="I27" s="19" t="n">
        <v>8.9</v>
      </c>
      <c r="J27" s="20"/>
      <c r="K27" s="21"/>
      <c r="L27" s="22"/>
    </row>
    <row r="28" customFormat="false" ht="13.5" hidden="false" customHeight="false" outlineLevel="0" collapsed="false">
      <c r="A28" s="15"/>
      <c r="B28" s="16" t="s">
        <v>12</v>
      </c>
      <c r="C28" s="17" t="n">
        <v>243585</v>
      </c>
      <c r="D28" s="17" t="n">
        <v>217159</v>
      </c>
      <c r="E28" s="17" t="n">
        <v>206558</v>
      </c>
      <c r="F28" s="17" t="n">
        <v>22088</v>
      </c>
      <c r="G28" s="18"/>
      <c r="H28" s="19" t="n">
        <v>15.2</v>
      </c>
      <c r="I28" s="19" t="n">
        <v>9.1</v>
      </c>
      <c r="J28" s="20"/>
      <c r="K28" s="21"/>
      <c r="L28" s="22"/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7" t="n">
        <v>246034</v>
      </c>
      <c r="D29" s="17" t="n">
        <v>218033</v>
      </c>
      <c r="E29" s="17" t="n">
        <v>207254</v>
      </c>
      <c r="F29" s="17" t="n">
        <v>22287</v>
      </c>
      <c r="G29" s="18"/>
      <c r="H29" s="19" t="n">
        <v>15.8</v>
      </c>
      <c r="I29" s="19" t="n">
        <v>9.1</v>
      </c>
      <c r="J29" s="20"/>
      <c r="K29" s="21"/>
      <c r="L29" s="22"/>
    </row>
    <row r="30" customFormat="false" ht="13.5" hidden="false" customHeight="false" outlineLevel="0" collapsed="false">
      <c r="A30" s="15"/>
      <c r="B30" s="16" t="s">
        <v>10</v>
      </c>
      <c r="C30" s="17" t="n">
        <v>248618</v>
      </c>
      <c r="D30" s="17" t="n">
        <v>219152</v>
      </c>
      <c r="E30" s="17" t="n">
        <v>210097</v>
      </c>
      <c r="F30" s="17" t="n">
        <v>23087</v>
      </c>
      <c r="G30" s="18"/>
      <c r="H30" s="19" t="n">
        <v>15.5</v>
      </c>
      <c r="I30" s="19" t="n">
        <v>9.3</v>
      </c>
      <c r="J30" s="20"/>
      <c r="K30" s="21"/>
      <c r="L30" s="22"/>
    </row>
    <row r="31" customFormat="false" ht="13.5" hidden="false" customHeight="false" outlineLevel="0" collapsed="false">
      <c r="A31" s="15"/>
      <c r="B31" s="16" t="s">
        <v>11</v>
      </c>
      <c r="C31" s="17" t="n">
        <v>250195</v>
      </c>
      <c r="D31" s="17" t="n">
        <v>219233</v>
      </c>
      <c r="E31" s="17" t="n">
        <v>212645</v>
      </c>
      <c r="F31" s="17" t="n">
        <v>23795</v>
      </c>
      <c r="G31" s="18"/>
      <c r="H31" s="19" t="n">
        <v>15</v>
      </c>
      <c r="I31" s="19" t="n">
        <v>9.5</v>
      </c>
      <c r="J31" s="20"/>
      <c r="K31" s="21"/>
      <c r="L31" s="22"/>
    </row>
    <row r="32" customFormat="false" ht="13.5" hidden="false" customHeight="false" outlineLevel="0" collapsed="false">
      <c r="A32" s="15"/>
      <c r="B32" s="16" t="s">
        <v>12</v>
      </c>
      <c r="C32" s="17" t="n">
        <v>257805</v>
      </c>
      <c r="D32" s="17" t="n">
        <v>224264</v>
      </c>
      <c r="E32" s="17" t="n">
        <v>213981</v>
      </c>
      <c r="F32" s="17" t="n">
        <v>23808</v>
      </c>
      <c r="G32" s="18"/>
      <c r="H32" s="19" t="n">
        <v>17</v>
      </c>
      <c r="I32" s="19" t="n">
        <v>9.2</v>
      </c>
      <c r="J32" s="20"/>
      <c r="K32" s="21"/>
      <c r="L32" s="22"/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7" t="n">
        <v>255131</v>
      </c>
      <c r="D33" s="17" t="n">
        <v>220387</v>
      </c>
      <c r="E33" s="17" t="n">
        <v>216283</v>
      </c>
      <c r="F33" s="17" t="n">
        <v>24234</v>
      </c>
      <c r="G33" s="18"/>
      <c r="H33" s="19" t="n">
        <v>15.2</v>
      </c>
      <c r="I33" s="19" t="n">
        <v>9.5</v>
      </c>
      <c r="J33" s="20"/>
      <c r="K33" s="21"/>
      <c r="L33" s="22"/>
    </row>
    <row r="34" customFormat="false" ht="13.5" hidden="false" customHeight="false" outlineLevel="0" collapsed="false">
      <c r="A34" s="15"/>
      <c r="B34" s="16" t="s">
        <v>10</v>
      </c>
      <c r="C34" s="17" t="n">
        <v>259373</v>
      </c>
      <c r="D34" s="17" t="n">
        <v>222398</v>
      </c>
      <c r="E34" s="17" t="n">
        <v>218578</v>
      </c>
      <c r="F34" s="17" t="n">
        <v>24800</v>
      </c>
      <c r="G34" s="18"/>
      <c r="H34" s="19" t="n">
        <v>15.7</v>
      </c>
      <c r="I34" s="19" t="n">
        <v>9.6</v>
      </c>
      <c r="J34" s="20"/>
      <c r="K34" s="21"/>
      <c r="L34" s="22"/>
    </row>
    <row r="35" customFormat="false" ht="13.5" hidden="false" customHeight="false" outlineLevel="0" collapsed="false">
      <c r="A35" s="15"/>
      <c r="B35" s="16" t="s">
        <v>11</v>
      </c>
      <c r="C35" s="17" t="n">
        <v>259510</v>
      </c>
      <c r="D35" s="17" t="n">
        <v>221085</v>
      </c>
      <c r="E35" s="17" t="n">
        <v>220721</v>
      </c>
      <c r="F35" s="17" t="n">
        <v>24828</v>
      </c>
      <c r="G35" s="18"/>
      <c r="H35" s="19" t="n">
        <v>14.9</v>
      </c>
      <c r="I35" s="19" t="n">
        <v>9.6</v>
      </c>
      <c r="J35" s="20"/>
      <c r="K35" s="21"/>
      <c r="L35" s="22"/>
    </row>
    <row r="36" customFormat="false" ht="13.5" hidden="false" customHeight="false" outlineLevel="0" collapsed="false">
      <c r="A36" s="15"/>
      <c r="B36" s="16" t="s">
        <v>12</v>
      </c>
      <c r="C36" s="17" t="n">
        <v>261263</v>
      </c>
      <c r="D36" s="17" t="n">
        <v>221817</v>
      </c>
      <c r="E36" s="17" t="n">
        <v>221862</v>
      </c>
      <c r="F36" s="17" t="n">
        <v>25712</v>
      </c>
      <c r="G36" s="18"/>
      <c r="H36" s="19" t="n">
        <v>15.1</v>
      </c>
      <c r="I36" s="19" t="n">
        <v>9.8</v>
      </c>
      <c r="J36" s="20"/>
      <c r="K36" s="21"/>
      <c r="L36" s="22"/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7" t="n">
        <v>264414</v>
      </c>
      <c r="D37" s="17" t="n">
        <v>223261</v>
      </c>
      <c r="E37" s="17" t="n">
        <v>224633</v>
      </c>
      <c r="F37" s="17" t="n">
        <v>25857</v>
      </c>
      <c r="G37" s="18"/>
      <c r="H37" s="19" t="n">
        <v>15</v>
      </c>
      <c r="I37" s="19" t="n">
        <v>9.8</v>
      </c>
      <c r="J37" s="20"/>
      <c r="K37" s="21"/>
      <c r="L37" s="22"/>
    </row>
    <row r="38" customFormat="false" ht="13.5" hidden="false" customHeight="false" outlineLevel="0" collapsed="false">
      <c r="A38" s="15"/>
      <c r="B38" s="16" t="s">
        <v>10</v>
      </c>
      <c r="C38" s="17" t="n">
        <v>265179</v>
      </c>
      <c r="D38" s="17" t="n">
        <v>222817</v>
      </c>
      <c r="E38" s="17" t="n">
        <v>225802</v>
      </c>
      <c r="F38" s="17" t="n">
        <v>25594</v>
      </c>
      <c r="G38" s="18"/>
      <c r="H38" s="19" t="n">
        <v>14.8</v>
      </c>
      <c r="I38" s="19" t="n">
        <v>9.7</v>
      </c>
      <c r="J38" s="20"/>
      <c r="K38" s="21"/>
      <c r="L38" s="22"/>
    </row>
    <row r="39" customFormat="false" ht="13.5" hidden="false" customHeight="false" outlineLevel="0" collapsed="false">
      <c r="A39" s="15"/>
      <c r="B39" s="16" t="s">
        <v>11</v>
      </c>
      <c r="C39" s="17" t="n">
        <v>265075</v>
      </c>
      <c r="D39" s="17" t="n">
        <v>220991</v>
      </c>
      <c r="E39" s="17" t="n">
        <v>228052</v>
      </c>
      <c r="F39" s="17" t="n">
        <v>25951</v>
      </c>
      <c r="G39" s="18"/>
      <c r="H39" s="19" t="n">
        <v>14</v>
      </c>
      <c r="I39" s="19" t="n">
        <v>9.8</v>
      </c>
      <c r="J39" s="20"/>
      <c r="K39" s="21"/>
      <c r="L39" s="22"/>
    </row>
    <row r="40" customFormat="false" ht="13.5" hidden="false" customHeight="false" outlineLevel="0" collapsed="false">
      <c r="A40" s="15"/>
      <c r="B40" s="16" t="s">
        <v>12</v>
      </c>
      <c r="C40" s="17" t="n">
        <v>269973</v>
      </c>
      <c r="D40" s="17" t="n">
        <v>223048</v>
      </c>
      <c r="E40" s="17" t="n">
        <v>229059</v>
      </c>
      <c r="F40" s="17" t="n">
        <v>26179</v>
      </c>
      <c r="G40" s="18"/>
      <c r="H40" s="19" t="n">
        <v>15.2</v>
      </c>
      <c r="I40" s="19" t="n">
        <v>9.7</v>
      </c>
      <c r="J40" s="20"/>
      <c r="K40" s="21"/>
      <c r="L40" s="22"/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7" t="n">
        <v>271308</v>
      </c>
      <c r="D41" s="17" t="n">
        <v>222074</v>
      </c>
      <c r="E41" s="17" t="n">
        <v>232408</v>
      </c>
      <c r="F41" s="17" t="n">
        <v>26208</v>
      </c>
      <c r="G41" s="18"/>
      <c r="H41" s="19" t="n">
        <v>14.3</v>
      </c>
      <c r="I41" s="19" t="n">
        <v>9.7</v>
      </c>
      <c r="J41" s="20"/>
      <c r="K41" s="21"/>
      <c r="L41" s="22"/>
    </row>
    <row r="42" customFormat="false" ht="13.5" hidden="false" customHeight="false" outlineLevel="0" collapsed="false">
      <c r="A42" s="15"/>
      <c r="B42" s="16" t="s">
        <v>10</v>
      </c>
      <c r="C42" s="17" t="n">
        <v>277384</v>
      </c>
      <c r="D42" s="17" t="n">
        <v>224964</v>
      </c>
      <c r="E42" s="17" t="n">
        <v>232099</v>
      </c>
      <c r="F42" s="17" t="n">
        <v>26199</v>
      </c>
      <c r="G42" s="18"/>
      <c r="H42" s="19" t="n">
        <v>16.3</v>
      </c>
      <c r="I42" s="19" t="n">
        <v>9.4</v>
      </c>
      <c r="J42" s="20"/>
      <c r="K42" s="21"/>
      <c r="L42" s="22"/>
    </row>
    <row r="43" customFormat="false" ht="13.5" hidden="false" customHeight="false" outlineLevel="0" collapsed="false">
      <c r="A43" s="15"/>
      <c r="B43" s="16" t="s">
        <v>11</v>
      </c>
      <c r="C43" s="17" t="n">
        <v>271817</v>
      </c>
      <c r="D43" s="17" t="n">
        <v>218570</v>
      </c>
      <c r="E43" s="17" t="n">
        <v>234396</v>
      </c>
      <c r="F43" s="17" t="n">
        <v>26169</v>
      </c>
      <c r="G43" s="18"/>
      <c r="H43" s="19" t="n">
        <v>13.8</v>
      </c>
      <c r="I43" s="19" t="n">
        <v>9.6</v>
      </c>
      <c r="J43" s="20"/>
      <c r="K43" s="21"/>
      <c r="L43" s="22"/>
    </row>
    <row r="44" customFormat="false" ht="13.5" hidden="false" customHeight="false" outlineLevel="0" collapsed="false">
      <c r="A44" s="15"/>
      <c r="B44" s="16" t="s">
        <v>12</v>
      </c>
      <c r="C44" s="17" t="n">
        <v>268968</v>
      </c>
      <c r="D44" s="17" t="n">
        <v>217335</v>
      </c>
      <c r="E44" s="17" t="n">
        <v>230176</v>
      </c>
      <c r="F44" s="17" t="n">
        <v>24761</v>
      </c>
      <c r="G44" s="18"/>
      <c r="H44" s="19" t="n">
        <v>14.4</v>
      </c>
      <c r="I44" s="19" t="n">
        <v>9.2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7" t="n">
        <v>266513</v>
      </c>
      <c r="D45" s="17" t="n">
        <v>217111</v>
      </c>
      <c r="E45" s="17" t="n">
        <v>226430</v>
      </c>
      <c r="F45" s="17" t="n">
        <v>23484</v>
      </c>
      <c r="G45" s="18"/>
      <c r="H45" s="19" t="n">
        <v>15</v>
      </c>
      <c r="I45" s="19" t="n">
        <v>8.8</v>
      </c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0</v>
      </c>
      <c r="C46" s="17" t="n">
        <v>263662</v>
      </c>
      <c r="D46" s="17" t="n">
        <v>214200</v>
      </c>
      <c r="E46" s="17" t="n">
        <v>226956</v>
      </c>
      <c r="F46" s="17" t="n">
        <v>22788</v>
      </c>
      <c r="G46" s="18"/>
      <c r="H46" s="19" t="n">
        <v>13.9</v>
      </c>
      <c r="I46" s="19" t="n">
        <v>8.6</v>
      </c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1</v>
      </c>
      <c r="C47" s="17" t="n">
        <v>263010</v>
      </c>
      <c r="D47" s="17" t="n">
        <v>213322</v>
      </c>
      <c r="E47" s="17" t="n">
        <v>228697</v>
      </c>
      <c r="F47" s="17" t="n">
        <v>22372</v>
      </c>
      <c r="G47" s="18"/>
      <c r="H47" s="19" t="n">
        <v>13</v>
      </c>
      <c r="I47" s="19" t="n">
        <v>8.5</v>
      </c>
      <c r="J47" s="22"/>
      <c r="K47" s="22"/>
      <c r="L47" s="22"/>
      <c r="M47" s="22"/>
      <c r="N47" s="22"/>
      <c r="O47" s="22"/>
      <c r="P47" s="20"/>
    </row>
    <row r="48" customFormat="false" ht="13.5" hidden="false" customHeight="false" outlineLevel="0" collapsed="false">
      <c r="A48" s="15"/>
      <c r="B48" s="16" t="s">
        <v>12</v>
      </c>
      <c r="C48" s="17" t="n">
        <v>266530</v>
      </c>
      <c r="D48" s="17" t="n">
        <v>215448</v>
      </c>
      <c r="E48" s="17" t="n">
        <v>229431</v>
      </c>
      <c r="F48" s="17" t="n">
        <v>22358</v>
      </c>
      <c r="G48" s="18"/>
      <c r="H48" s="19" t="n">
        <v>13.9</v>
      </c>
      <c r="I48" s="19" t="n">
        <v>8.4</v>
      </c>
      <c r="J48" s="22"/>
      <c r="K48" s="22"/>
      <c r="L48" s="22"/>
      <c r="M48" s="22"/>
      <c r="N48" s="22"/>
      <c r="O48" s="22"/>
      <c r="P48" s="20"/>
    </row>
    <row r="49" customFormat="false" ht="13.5" hidden="false" customHeight="false" outlineLevel="0" collapsed="false">
      <c r="A49" s="23" t="n">
        <v>2010</v>
      </c>
      <c r="B49" s="16" t="s">
        <v>9</v>
      </c>
      <c r="C49" s="17" t="n">
        <v>263368</v>
      </c>
      <c r="D49" s="17" t="n">
        <v>211994</v>
      </c>
      <c r="E49" s="17" t="n">
        <v>230637</v>
      </c>
      <c r="F49" s="17" t="n">
        <v>22591</v>
      </c>
      <c r="G49" s="18"/>
      <c r="H49" s="19" t="n">
        <v>12.4</v>
      </c>
      <c r="I49" s="19" t="n">
        <v>8.6</v>
      </c>
      <c r="J49" s="22"/>
      <c r="K49" s="22"/>
      <c r="L49" s="22"/>
      <c r="M49" s="22"/>
      <c r="N49" s="22"/>
      <c r="O49" s="22"/>
      <c r="P49" s="20"/>
    </row>
    <row r="50" customFormat="false" ht="13.5" hidden="false" customHeight="false" outlineLevel="0" collapsed="false">
      <c r="A50" s="23"/>
      <c r="B50" s="16" t="s">
        <v>10</v>
      </c>
      <c r="C50" s="17" t="n">
        <v>265869</v>
      </c>
      <c r="D50" s="17" t="n">
        <v>212697</v>
      </c>
      <c r="E50" s="17" t="n">
        <v>232075</v>
      </c>
      <c r="F50" s="17" t="n">
        <v>23205</v>
      </c>
      <c r="G50" s="18"/>
      <c r="H50" s="19" t="n">
        <v>12.7</v>
      </c>
      <c r="I50" s="19" t="n">
        <v>8.7</v>
      </c>
      <c r="J50" s="22"/>
      <c r="K50" s="22"/>
      <c r="L50" s="22"/>
      <c r="M50" s="22"/>
      <c r="N50" s="22"/>
      <c r="O50" s="22"/>
      <c r="P50" s="20"/>
    </row>
    <row r="51" s="30" customFormat="true" ht="13.5" hidden="false" customHeight="false" outlineLevel="0" collapsed="false">
      <c r="A51" s="24"/>
      <c r="B51" s="25"/>
      <c r="C51" s="26"/>
      <c r="D51" s="26"/>
      <c r="E51" s="27"/>
      <c r="F51" s="27"/>
      <c r="G51" s="27"/>
      <c r="H51" s="28"/>
      <c r="I51" s="28"/>
      <c r="J51" s="22"/>
      <c r="K51" s="29"/>
      <c r="L51" s="29"/>
      <c r="M51" s="29"/>
    </row>
    <row r="52" s="30" customFormat="true" ht="13.5" hidden="false" customHeight="true" outlineLevel="0" collapsed="false">
      <c r="A52" s="31" t="s">
        <v>13</v>
      </c>
      <c r="B52" s="31"/>
      <c r="C52" s="31"/>
      <c r="D52" s="31"/>
      <c r="E52" s="31"/>
      <c r="F52" s="31"/>
      <c r="G52" s="31"/>
      <c r="H52" s="31"/>
      <c r="I52" s="31"/>
      <c r="J52" s="29"/>
      <c r="K52" s="29"/>
      <c r="L52" s="29"/>
      <c r="M52" s="29"/>
      <c r="N52" s="29"/>
      <c r="O52" s="29"/>
      <c r="P52" s="29"/>
    </row>
    <row r="53" customFormat="false" ht="13.5" hidden="false" customHeight="true" outlineLevel="0" collapsed="false">
      <c r="A53" s="31" t="s">
        <v>14</v>
      </c>
      <c r="B53" s="31"/>
      <c r="C53" s="31"/>
      <c r="D53" s="31"/>
      <c r="E53" s="31"/>
      <c r="F53" s="31"/>
      <c r="G53" s="31"/>
      <c r="H53" s="31"/>
      <c r="I53" s="31"/>
      <c r="J53" s="32"/>
      <c r="K53" s="22"/>
      <c r="L53" s="22"/>
      <c r="M53" s="22"/>
    </row>
    <row r="54" customFormat="false" ht="13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2"/>
      <c r="K54" s="22"/>
      <c r="L54" s="22"/>
      <c r="M54" s="22"/>
    </row>
    <row r="55" customFormat="false" ht="13.5" hidden="false" customHeight="false" outlineLevel="0" collapsed="false">
      <c r="A55" s="33" t="s">
        <v>15</v>
      </c>
      <c r="B55" s="34"/>
      <c r="C55" s="35"/>
      <c r="D55" s="35"/>
      <c r="E55" s="36"/>
      <c r="F55" s="36"/>
      <c r="G55" s="36"/>
      <c r="H55" s="35"/>
      <c r="I55" s="35"/>
      <c r="J55" s="22"/>
      <c r="K55" s="22"/>
      <c r="L55" s="22"/>
      <c r="M55" s="22"/>
    </row>
    <row r="56" customFormat="false" ht="13.5" hidden="false" customHeight="false" outlineLevel="0" collapsed="false">
      <c r="A56" s="33" t="s">
        <v>16</v>
      </c>
      <c r="B56" s="34"/>
      <c r="C56" s="35"/>
      <c r="D56" s="35"/>
      <c r="E56" s="36"/>
      <c r="F56" s="36"/>
      <c r="G56" s="36"/>
      <c r="H56" s="35"/>
      <c r="I56" s="35"/>
    </row>
    <row r="57" customFormat="false" ht="13.5" hidden="false" customHeight="false" outlineLevel="0" collapsed="false">
      <c r="A57" s="33" t="s">
        <v>17</v>
      </c>
      <c r="B57" s="34"/>
      <c r="C57" s="35"/>
      <c r="D57" s="35"/>
      <c r="E57" s="36"/>
      <c r="F57" s="36"/>
      <c r="G57" s="36"/>
      <c r="H57" s="37"/>
      <c r="I57" s="37"/>
    </row>
    <row r="58" customFormat="false" ht="13.5" hidden="false" customHeight="false" outlineLevel="0" collapsed="false">
      <c r="A58" s="38"/>
      <c r="B58" s="39"/>
      <c r="H58" s="40"/>
      <c r="I58" s="40"/>
    </row>
    <row r="59" customFormat="false" ht="13.5" hidden="false" customHeight="false" outlineLevel="0" collapsed="false">
      <c r="A59" s="39"/>
      <c r="B59" s="39"/>
      <c r="H59" s="40"/>
      <c r="I59" s="40"/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  <c r="H62" s="41"/>
      <c r="I62" s="41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2"/>
      <c r="B67" s="42"/>
    </row>
    <row r="68" customFormat="false" ht="13.5" hidden="false" customHeight="false" outlineLevel="0" collapsed="false">
      <c r="A68" s="42"/>
      <c r="B68" s="42"/>
    </row>
    <row r="69" customFormat="false" ht="13.5" hidden="false" customHeight="false" outlineLevel="0" collapsed="false">
      <c r="A69" s="42"/>
      <c r="B69" s="42"/>
    </row>
    <row r="70" customFormat="false" ht="13.5" hidden="false" customHeight="false" outlineLevel="0" collapsed="false">
      <c r="A70" s="43"/>
      <c r="B70" s="43"/>
    </row>
  </sheetData>
  <mergeCells count="22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2:I52"/>
    <mergeCell ref="A53:I54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44" width="14.14"/>
    <col collapsed="false" customWidth="true" hidden="false" outlineLevel="0" max="5" min="5" style="3" width="14.85"/>
    <col collapsed="false" customWidth="true" hidden="false" outlineLevel="0" max="6" min="6" style="3" width="4.28"/>
    <col collapsed="false" customWidth="true" hidden="false" outlineLevel="0" max="7" min="7" style="45" width="10.41"/>
    <col collapsed="false" customWidth="true" hidden="false" outlineLevel="0" max="8" min="8" style="2" width="11.42"/>
    <col collapsed="false" customWidth="false" hidden="false" outlineLevel="0" max="257" min="9" style="4" width="9.14"/>
  </cols>
  <sheetData>
    <row r="1" customFormat="false" ht="27" hidden="false" customHeight="true" outlineLevel="0" collapsed="false">
      <c r="C1" s="5" t="s">
        <v>18</v>
      </c>
      <c r="D1" s="5"/>
      <c r="E1" s="5"/>
      <c r="F1" s="5"/>
      <c r="G1" s="5"/>
      <c r="H1" s="5"/>
    </row>
    <row r="2" s="10" customFormat="true" ht="40.5" hidden="false" customHeight="true" outlineLevel="0" collapsed="false">
      <c r="A2" s="6"/>
      <c r="B2" s="6"/>
      <c r="C2" s="46" t="s">
        <v>1</v>
      </c>
      <c r="D2" s="46"/>
      <c r="E2" s="46"/>
      <c r="F2" s="47"/>
      <c r="G2" s="48" t="s">
        <v>2</v>
      </c>
      <c r="H2" s="48"/>
    </row>
    <row r="3" customFormat="false" ht="21.75" hidden="false" customHeight="true" outlineLevel="0" collapsed="false">
      <c r="A3" s="6"/>
      <c r="B3" s="6"/>
      <c r="C3" s="11" t="s">
        <v>19</v>
      </c>
      <c r="D3" s="49" t="s">
        <v>20</v>
      </c>
      <c r="E3" s="11" t="s">
        <v>21</v>
      </c>
      <c r="F3" s="12"/>
      <c r="G3" s="50" t="s">
        <v>22</v>
      </c>
      <c r="H3" s="11" t="s">
        <v>23</v>
      </c>
    </row>
    <row r="4" s="10" customFormat="true" ht="36" hidden="false" customHeight="true" outlineLevel="0" collapsed="false">
      <c r="A4" s="13"/>
      <c r="B4" s="13"/>
      <c r="C4" s="11"/>
      <c r="D4" s="49"/>
      <c r="E4" s="11"/>
      <c r="F4" s="14"/>
      <c r="G4" s="50"/>
      <c r="H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n">
        <v>129874</v>
      </c>
      <c r="D5" s="51" t="n">
        <v>60734</v>
      </c>
      <c r="E5" s="17" t="n">
        <v>29338</v>
      </c>
      <c r="F5" s="17"/>
      <c r="G5" s="19" t="n">
        <v>46.8</v>
      </c>
      <c r="H5" s="19" t="n">
        <v>22.6</v>
      </c>
    </row>
    <row r="6" customFormat="false" ht="15.75" hidden="false" customHeight="true" outlineLevel="0" collapsed="false">
      <c r="A6" s="15"/>
      <c r="B6" s="16" t="s">
        <v>10</v>
      </c>
      <c r="C6" s="17" t="n">
        <v>131154</v>
      </c>
      <c r="D6" s="51" t="n">
        <v>60668</v>
      </c>
      <c r="E6" s="17" t="n">
        <v>29990</v>
      </c>
      <c r="F6" s="17"/>
      <c r="G6" s="19" t="n">
        <v>46.3</v>
      </c>
      <c r="H6" s="19" t="n">
        <v>22.9</v>
      </c>
    </row>
    <row r="7" customFormat="false" ht="15.75" hidden="false" customHeight="true" outlineLevel="0" collapsed="false">
      <c r="A7" s="15"/>
      <c r="B7" s="16" t="s">
        <v>11</v>
      </c>
      <c r="C7" s="17" t="n">
        <v>133602</v>
      </c>
      <c r="D7" s="51" t="n">
        <v>61696</v>
      </c>
      <c r="E7" s="17" t="n">
        <v>30669</v>
      </c>
      <c r="F7" s="17"/>
      <c r="G7" s="19" t="n">
        <v>46.2</v>
      </c>
      <c r="H7" s="19" t="n">
        <v>23</v>
      </c>
    </row>
    <row r="8" customFormat="false" ht="15.75" hidden="false" customHeight="true" outlineLevel="0" collapsed="false">
      <c r="A8" s="15"/>
      <c r="B8" s="16" t="s">
        <v>12</v>
      </c>
      <c r="C8" s="17" t="n">
        <v>135924</v>
      </c>
      <c r="D8" s="51" t="n">
        <v>63480</v>
      </c>
      <c r="E8" s="17" t="n">
        <v>31490</v>
      </c>
      <c r="F8" s="17"/>
      <c r="G8" s="19" t="n">
        <v>46.7</v>
      </c>
      <c r="H8" s="19" t="n">
        <v>23.2</v>
      </c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7" t="n">
        <v>136280</v>
      </c>
      <c r="D9" s="51" t="n">
        <v>63107</v>
      </c>
      <c r="E9" s="17" t="n">
        <v>32586</v>
      </c>
      <c r="F9" s="17"/>
      <c r="G9" s="19" t="n">
        <v>46.3</v>
      </c>
      <c r="H9" s="19" t="n">
        <v>23.9</v>
      </c>
    </row>
    <row r="10" customFormat="false" ht="13.5" hidden="false" customHeight="false" outlineLevel="0" collapsed="false">
      <c r="A10" s="15"/>
      <c r="B10" s="16" t="s">
        <v>10</v>
      </c>
      <c r="C10" s="17" t="n">
        <v>139609</v>
      </c>
      <c r="D10" s="51" t="n">
        <v>65360</v>
      </c>
      <c r="E10" s="17" t="n">
        <v>33479</v>
      </c>
      <c r="F10" s="17"/>
      <c r="G10" s="19" t="n">
        <v>46.8</v>
      </c>
      <c r="H10" s="19" t="n">
        <v>24</v>
      </c>
    </row>
    <row r="11" customFormat="false" ht="13.5" hidden="false" customHeight="false" outlineLevel="0" collapsed="false">
      <c r="A11" s="15"/>
      <c r="B11" s="16" t="s">
        <v>11</v>
      </c>
      <c r="C11" s="17" t="n">
        <v>142567</v>
      </c>
      <c r="D11" s="51" t="n">
        <v>67398</v>
      </c>
      <c r="E11" s="17" t="n">
        <v>34056</v>
      </c>
      <c r="F11" s="17"/>
      <c r="G11" s="19" t="n">
        <v>47.3</v>
      </c>
      <c r="H11" s="19" t="n">
        <v>23.9</v>
      </c>
    </row>
    <row r="12" customFormat="false" ht="13.5" hidden="false" customHeight="false" outlineLevel="0" collapsed="false">
      <c r="A12" s="15"/>
      <c r="B12" s="16" t="s">
        <v>12</v>
      </c>
      <c r="C12" s="17" t="n">
        <v>144971</v>
      </c>
      <c r="D12" s="51" t="n">
        <v>68374</v>
      </c>
      <c r="E12" s="17" t="n">
        <v>34170</v>
      </c>
      <c r="F12" s="17"/>
      <c r="G12" s="19" t="n">
        <v>47.2</v>
      </c>
      <c r="H12" s="19" t="n">
        <v>23.6</v>
      </c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7" t="n">
        <v>148071</v>
      </c>
      <c r="D13" s="51" t="n">
        <v>70149</v>
      </c>
      <c r="E13" s="17" t="n">
        <v>35134</v>
      </c>
      <c r="F13" s="17"/>
      <c r="G13" s="19" t="n">
        <v>47.4</v>
      </c>
      <c r="H13" s="19" t="n">
        <v>23.7</v>
      </c>
    </row>
    <row r="14" customFormat="false" ht="13.5" hidden="false" customHeight="false" outlineLevel="0" collapsed="false">
      <c r="A14" s="15"/>
      <c r="B14" s="16" t="s">
        <v>10</v>
      </c>
      <c r="C14" s="17" t="n">
        <v>148661</v>
      </c>
      <c r="D14" s="51" t="n">
        <v>70732</v>
      </c>
      <c r="E14" s="17" t="n">
        <v>35706</v>
      </c>
      <c r="F14" s="17"/>
      <c r="G14" s="19" t="n">
        <v>47.6</v>
      </c>
      <c r="H14" s="19" t="n">
        <v>24</v>
      </c>
    </row>
    <row r="15" customFormat="false" ht="13.5" hidden="false" customHeight="false" outlineLevel="0" collapsed="false">
      <c r="A15" s="15"/>
      <c r="B15" s="16" t="s">
        <v>11</v>
      </c>
      <c r="C15" s="17" t="n">
        <v>150075</v>
      </c>
      <c r="D15" s="51" t="n">
        <v>69988</v>
      </c>
      <c r="E15" s="17" t="n">
        <v>35407</v>
      </c>
      <c r="F15" s="17"/>
      <c r="G15" s="19" t="n">
        <v>46.6</v>
      </c>
      <c r="H15" s="19" t="n">
        <v>23.6</v>
      </c>
    </row>
    <row r="16" customFormat="false" ht="13.5" hidden="false" customHeight="false" outlineLevel="0" collapsed="false">
      <c r="A16" s="15"/>
      <c r="B16" s="16" t="s">
        <v>12</v>
      </c>
      <c r="C16" s="17" t="n">
        <v>150317</v>
      </c>
      <c r="D16" s="51" t="n">
        <v>69931</v>
      </c>
      <c r="E16" s="17" t="n">
        <v>35774</v>
      </c>
      <c r="F16" s="17"/>
      <c r="G16" s="19" t="n">
        <v>46.5</v>
      </c>
      <c r="H16" s="19" t="n">
        <v>23.8</v>
      </c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7" t="n">
        <v>152182</v>
      </c>
      <c r="D17" s="51" t="n">
        <v>70402</v>
      </c>
      <c r="E17" s="17" t="n">
        <v>37120</v>
      </c>
      <c r="F17" s="17"/>
      <c r="G17" s="19" t="n">
        <v>46.3</v>
      </c>
      <c r="H17" s="19" t="n">
        <v>24.4</v>
      </c>
    </row>
    <row r="18" customFormat="false" ht="13.5" hidden="false" customHeight="false" outlineLevel="0" collapsed="false">
      <c r="A18" s="15"/>
      <c r="B18" s="16" t="s">
        <v>10</v>
      </c>
      <c r="C18" s="17" t="n">
        <v>153828</v>
      </c>
      <c r="D18" s="51" t="n">
        <v>71540</v>
      </c>
      <c r="E18" s="17" t="n">
        <v>37077</v>
      </c>
      <c r="F18" s="17"/>
      <c r="G18" s="19" t="n">
        <v>46.5</v>
      </c>
      <c r="H18" s="19" t="n">
        <v>24.1</v>
      </c>
    </row>
    <row r="19" customFormat="false" ht="13.5" hidden="false" customHeight="false" outlineLevel="0" collapsed="false">
      <c r="A19" s="15"/>
      <c r="B19" s="16" t="s">
        <v>11</v>
      </c>
      <c r="C19" s="17" t="n">
        <v>154993</v>
      </c>
      <c r="D19" s="51" t="n">
        <v>72191</v>
      </c>
      <c r="E19" s="17" t="n">
        <v>38504</v>
      </c>
      <c r="F19" s="17"/>
      <c r="G19" s="19" t="n">
        <v>46.6</v>
      </c>
      <c r="H19" s="19" t="n">
        <v>24.8</v>
      </c>
    </row>
    <row r="20" customFormat="false" ht="13.5" hidden="false" customHeight="false" outlineLevel="0" collapsed="false">
      <c r="A20" s="15"/>
      <c r="B20" s="16" t="s">
        <v>12</v>
      </c>
      <c r="C20" s="17" t="n">
        <v>154847</v>
      </c>
      <c r="D20" s="51" t="n">
        <v>71117</v>
      </c>
      <c r="E20" s="17" t="n">
        <v>39827</v>
      </c>
      <c r="F20" s="17"/>
      <c r="G20" s="19" t="n">
        <v>45.9</v>
      </c>
      <c r="H20" s="19" t="n">
        <v>25.7</v>
      </c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7" t="n">
        <v>154293</v>
      </c>
      <c r="D21" s="51" t="n">
        <v>70908</v>
      </c>
      <c r="E21" s="17" t="n">
        <v>37582</v>
      </c>
      <c r="F21" s="17"/>
      <c r="G21" s="19" t="n">
        <v>46</v>
      </c>
      <c r="H21" s="19" t="n">
        <v>24.4</v>
      </c>
    </row>
    <row r="22" customFormat="false" ht="13.5" hidden="false" customHeight="false" outlineLevel="0" collapsed="false">
      <c r="A22" s="15"/>
      <c r="B22" s="16" t="s">
        <v>10</v>
      </c>
      <c r="C22" s="17" t="n">
        <v>155479</v>
      </c>
      <c r="D22" s="51" t="n">
        <v>70746</v>
      </c>
      <c r="E22" s="17" t="n">
        <v>37482</v>
      </c>
      <c r="F22" s="17"/>
      <c r="G22" s="19" t="n">
        <v>45.5</v>
      </c>
      <c r="H22" s="19" t="n">
        <v>24.1</v>
      </c>
    </row>
    <row r="23" customFormat="false" ht="13.5" hidden="false" customHeight="false" outlineLevel="0" collapsed="false">
      <c r="A23" s="15"/>
      <c r="B23" s="16" t="s">
        <v>11</v>
      </c>
      <c r="C23" s="17" t="n">
        <v>158465</v>
      </c>
      <c r="D23" s="51" t="n">
        <v>72584</v>
      </c>
      <c r="E23" s="17" t="n">
        <v>37688</v>
      </c>
      <c r="F23" s="17"/>
      <c r="G23" s="19" t="n">
        <v>45.8</v>
      </c>
      <c r="H23" s="19" t="n">
        <v>23.8</v>
      </c>
    </row>
    <row r="24" customFormat="false" ht="13.5" hidden="false" customHeight="false" outlineLevel="0" collapsed="false">
      <c r="A24" s="15"/>
      <c r="B24" s="16" t="s">
        <v>12</v>
      </c>
      <c r="C24" s="17" t="n">
        <v>159713</v>
      </c>
      <c r="D24" s="51" t="n">
        <v>72183</v>
      </c>
      <c r="E24" s="17" t="n">
        <v>38278</v>
      </c>
      <c r="F24" s="17"/>
      <c r="G24" s="19" t="n">
        <v>45.2</v>
      </c>
      <c r="H24" s="19" t="n">
        <v>24</v>
      </c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7" t="n">
        <v>160779</v>
      </c>
      <c r="D25" s="51" t="n">
        <v>74013</v>
      </c>
      <c r="E25" s="17" t="n">
        <v>38991</v>
      </c>
      <c r="F25" s="17"/>
      <c r="G25" s="19" t="n">
        <v>46</v>
      </c>
      <c r="H25" s="19" t="n">
        <v>24.3</v>
      </c>
    </row>
    <row r="26" customFormat="false" ht="13.5" hidden="false" customHeight="false" outlineLevel="0" collapsed="false">
      <c r="A26" s="15"/>
      <c r="B26" s="16" t="s">
        <v>10</v>
      </c>
      <c r="C26" s="17" t="n">
        <v>163008</v>
      </c>
      <c r="D26" s="51" t="n">
        <v>75001</v>
      </c>
      <c r="E26" s="17" t="n">
        <v>39424</v>
      </c>
      <c r="F26" s="17"/>
      <c r="G26" s="19" t="n">
        <v>46</v>
      </c>
      <c r="H26" s="19" t="n">
        <v>24.2</v>
      </c>
    </row>
    <row r="27" customFormat="false" ht="13.5" hidden="false" customHeight="false" outlineLevel="0" collapsed="false">
      <c r="A27" s="15"/>
      <c r="B27" s="16" t="s">
        <v>11</v>
      </c>
      <c r="C27" s="17" t="n">
        <v>164420</v>
      </c>
      <c r="D27" s="51" t="n">
        <v>75051</v>
      </c>
      <c r="E27" s="17" t="n">
        <v>39162</v>
      </c>
      <c r="F27" s="17"/>
      <c r="G27" s="19" t="n">
        <v>45.6</v>
      </c>
      <c r="H27" s="19" t="n">
        <v>23.8</v>
      </c>
    </row>
    <row r="28" customFormat="false" ht="13.5" hidden="false" customHeight="false" outlineLevel="0" collapsed="false">
      <c r="A28" s="15"/>
      <c r="B28" s="16" t="s">
        <v>12</v>
      </c>
      <c r="C28" s="17" t="n">
        <v>164304</v>
      </c>
      <c r="D28" s="51" t="n">
        <v>74247</v>
      </c>
      <c r="E28" s="17" t="n">
        <v>39453</v>
      </c>
      <c r="F28" s="17"/>
      <c r="G28" s="19" t="n">
        <v>45.2</v>
      </c>
      <c r="H28" s="19" t="n">
        <v>24</v>
      </c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7" t="n">
        <v>165263</v>
      </c>
      <c r="D29" s="51" t="n">
        <v>73067</v>
      </c>
      <c r="E29" s="17" t="n">
        <v>40025</v>
      </c>
      <c r="F29" s="17"/>
      <c r="G29" s="19" t="n">
        <v>44.2</v>
      </c>
      <c r="H29" s="19" t="n">
        <v>24.2</v>
      </c>
    </row>
    <row r="30" customFormat="false" ht="13.5" hidden="false" customHeight="false" outlineLevel="0" collapsed="false">
      <c r="A30" s="15"/>
      <c r="B30" s="16" t="s">
        <v>10</v>
      </c>
      <c r="C30" s="17" t="n">
        <v>167256</v>
      </c>
      <c r="D30" s="51" t="n">
        <v>74265</v>
      </c>
      <c r="E30" s="17" t="n">
        <v>40636</v>
      </c>
      <c r="F30" s="17"/>
      <c r="G30" s="19" t="n">
        <v>44.4</v>
      </c>
      <c r="H30" s="19" t="n">
        <v>24.3</v>
      </c>
    </row>
    <row r="31" customFormat="false" ht="13.5" hidden="false" customHeight="false" outlineLevel="0" collapsed="false">
      <c r="A31" s="15"/>
      <c r="B31" s="16" t="s">
        <v>11</v>
      </c>
      <c r="C31" s="17" t="n">
        <v>168859</v>
      </c>
      <c r="D31" s="51" t="n">
        <v>74883</v>
      </c>
      <c r="E31" s="17" t="n">
        <v>41290</v>
      </c>
      <c r="F31" s="17"/>
      <c r="G31" s="19" t="n">
        <v>44.3</v>
      </c>
      <c r="H31" s="19" t="n">
        <v>24.5</v>
      </c>
    </row>
    <row r="32" customFormat="false" ht="13.5" hidden="false" customHeight="false" outlineLevel="0" collapsed="false">
      <c r="A32" s="15"/>
      <c r="B32" s="16" t="s">
        <v>12</v>
      </c>
      <c r="C32" s="17" t="n">
        <v>169166</v>
      </c>
      <c r="D32" s="51" t="n">
        <v>74171</v>
      </c>
      <c r="E32" s="17" t="n">
        <v>41274</v>
      </c>
      <c r="F32" s="17"/>
      <c r="G32" s="19" t="n">
        <v>43.8</v>
      </c>
      <c r="H32" s="19" t="n">
        <v>24.4</v>
      </c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7" t="n">
        <v>168762</v>
      </c>
      <c r="D33" s="51" t="n">
        <v>72021</v>
      </c>
      <c r="E33" s="17" t="n">
        <v>41954</v>
      </c>
      <c r="F33" s="17"/>
      <c r="G33" s="19" t="n">
        <v>42.7</v>
      </c>
      <c r="H33" s="19" t="n">
        <v>24.9</v>
      </c>
    </row>
    <row r="34" customFormat="false" ht="13.5" hidden="false" customHeight="false" outlineLevel="0" collapsed="false">
      <c r="A34" s="15"/>
      <c r="B34" s="16" t="s">
        <v>10</v>
      </c>
      <c r="C34" s="17" t="n">
        <v>171163</v>
      </c>
      <c r="D34" s="51" t="n">
        <v>73561</v>
      </c>
      <c r="E34" s="17" t="n">
        <v>42868</v>
      </c>
      <c r="F34" s="17"/>
      <c r="G34" s="19" t="n">
        <v>43</v>
      </c>
      <c r="H34" s="19" t="n">
        <v>25</v>
      </c>
    </row>
    <row r="35" customFormat="false" ht="13.5" hidden="false" customHeight="false" outlineLevel="0" collapsed="false">
      <c r="A35" s="15"/>
      <c r="B35" s="16" t="s">
        <v>11</v>
      </c>
      <c r="C35" s="17" t="n">
        <v>173738</v>
      </c>
      <c r="D35" s="51" t="n">
        <v>75715</v>
      </c>
      <c r="E35" s="17" t="n">
        <v>43537</v>
      </c>
      <c r="F35" s="17"/>
      <c r="G35" s="19" t="n">
        <v>43.6</v>
      </c>
      <c r="H35" s="19" t="n">
        <v>25.1</v>
      </c>
    </row>
    <row r="36" customFormat="false" ht="13.5" hidden="false" customHeight="false" outlineLevel="0" collapsed="false">
      <c r="A36" s="15"/>
      <c r="B36" s="16" t="s">
        <v>12</v>
      </c>
      <c r="C36" s="17" t="n">
        <v>176633</v>
      </c>
      <c r="D36" s="51" t="n">
        <v>77232</v>
      </c>
      <c r="E36" s="17" t="n">
        <v>44987</v>
      </c>
      <c r="F36" s="17"/>
      <c r="G36" s="19" t="n">
        <v>43.7</v>
      </c>
      <c r="H36" s="19" t="n">
        <v>25.5</v>
      </c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7" t="n">
        <v>177617</v>
      </c>
      <c r="D37" s="51" t="n">
        <v>76248</v>
      </c>
      <c r="E37" s="17" t="n">
        <v>45306</v>
      </c>
      <c r="F37" s="17"/>
      <c r="G37" s="19" t="n">
        <v>42.9</v>
      </c>
      <c r="H37" s="19" t="n">
        <v>25.5</v>
      </c>
    </row>
    <row r="38" customFormat="false" ht="13.5" hidden="false" customHeight="false" outlineLevel="0" collapsed="false">
      <c r="A38" s="15"/>
      <c r="B38" s="16" t="s">
        <v>10</v>
      </c>
      <c r="C38" s="17" t="n">
        <v>180802</v>
      </c>
      <c r="D38" s="51" t="n">
        <v>78033</v>
      </c>
      <c r="E38" s="17" t="n">
        <v>45338</v>
      </c>
      <c r="F38" s="17"/>
      <c r="G38" s="19" t="n">
        <v>43.2</v>
      </c>
      <c r="H38" s="19" t="n">
        <v>25.1</v>
      </c>
    </row>
    <row r="39" customFormat="false" ht="13.5" hidden="false" customHeight="false" outlineLevel="0" collapsed="false">
      <c r="A39" s="15"/>
      <c r="B39" s="16" t="s">
        <v>11</v>
      </c>
      <c r="C39" s="17" t="n">
        <v>183186</v>
      </c>
      <c r="D39" s="51" t="n">
        <v>79514</v>
      </c>
      <c r="E39" s="17" t="n">
        <v>46280</v>
      </c>
      <c r="F39" s="17"/>
      <c r="G39" s="19" t="n">
        <v>43.4</v>
      </c>
      <c r="H39" s="19" t="n">
        <v>25.3</v>
      </c>
    </row>
    <row r="40" customFormat="false" ht="13.5" hidden="false" customHeight="false" outlineLevel="0" collapsed="false">
      <c r="A40" s="15"/>
      <c r="B40" s="16" t="s">
        <v>12</v>
      </c>
      <c r="C40" s="17" t="n">
        <v>182586</v>
      </c>
      <c r="D40" s="51" t="n">
        <v>77775</v>
      </c>
      <c r="E40" s="17" t="n">
        <v>46061</v>
      </c>
      <c r="F40" s="17"/>
      <c r="G40" s="19" t="n">
        <v>42.6</v>
      </c>
      <c r="H40" s="19" t="n">
        <v>25.2</v>
      </c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7" t="n">
        <v>183704</v>
      </c>
      <c r="D41" s="51" t="n">
        <v>78184</v>
      </c>
      <c r="E41" s="17" t="n">
        <v>46034</v>
      </c>
      <c r="F41" s="17"/>
      <c r="G41" s="19" t="n">
        <v>42.6</v>
      </c>
      <c r="H41" s="19" t="n">
        <v>25.1</v>
      </c>
    </row>
    <row r="42" customFormat="false" ht="13.5" hidden="false" customHeight="false" outlineLevel="0" collapsed="false">
      <c r="A42" s="15"/>
      <c r="B42" s="16" t="s">
        <v>10</v>
      </c>
      <c r="C42" s="17" t="n">
        <v>184924</v>
      </c>
      <c r="D42" s="51" t="n">
        <v>80164</v>
      </c>
      <c r="E42" s="17" t="n">
        <v>46568</v>
      </c>
      <c r="F42" s="17"/>
      <c r="G42" s="19" t="n">
        <v>43.3</v>
      </c>
      <c r="H42" s="19" t="n">
        <v>25.2</v>
      </c>
    </row>
    <row r="43" customFormat="false" ht="13.5" hidden="false" customHeight="false" outlineLevel="0" collapsed="false">
      <c r="A43" s="15"/>
      <c r="B43" s="16" t="s">
        <v>11</v>
      </c>
      <c r="C43" s="17" t="n">
        <v>184551</v>
      </c>
      <c r="D43" s="51" t="n">
        <v>77822</v>
      </c>
      <c r="E43" s="17" t="n">
        <v>45884</v>
      </c>
      <c r="F43" s="17"/>
      <c r="G43" s="19" t="n">
        <v>42.2</v>
      </c>
      <c r="H43" s="19" t="n">
        <v>24.9</v>
      </c>
    </row>
    <row r="44" customFormat="false" ht="13.5" hidden="false" customHeight="false" outlineLevel="0" collapsed="false">
      <c r="A44" s="15"/>
      <c r="B44" s="16" t="s">
        <v>12</v>
      </c>
      <c r="C44" s="17" t="n">
        <v>178753</v>
      </c>
      <c r="D44" s="51" t="n">
        <v>72119</v>
      </c>
      <c r="E44" s="17" t="n">
        <v>42758</v>
      </c>
      <c r="F44" s="17"/>
      <c r="G44" s="19" t="n">
        <v>40.3</v>
      </c>
      <c r="H44" s="19" t="n">
        <v>23.9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7" t="n">
        <v>171843</v>
      </c>
      <c r="D45" s="51" t="n">
        <v>67512</v>
      </c>
      <c r="E45" s="17" t="n">
        <v>39690</v>
      </c>
      <c r="F45" s="17"/>
      <c r="G45" s="19" t="n">
        <v>39.3</v>
      </c>
      <c r="H45" s="19" t="n">
        <v>23.1</v>
      </c>
      <c r="I45" s="22"/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0</v>
      </c>
      <c r="C46" s="17" t="n">
        <v>172242</v>
      </c>
      <c r="D46" s="51" t="n">
        <v>68252</v>
      </c>
      <c r="E46" s="17" t="n">
        <v>38276</v>
      </c>
      <c r="F46" s="17"/>
      <c r="G46" s="19" t="n">
        <v>39.6</v>
      </c>
      <c r="H46" s="19" t="n">
        <v>22.2</v>
      </c>
      <c r="I46" s="22"/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1</v>
      </c>
      <c r="C47" s="17" t="n">
        <v>174265</v>
      </c>
      <c r="D47" s="51" t="n">
        <v>69980</v>
      </c>
      <c r="E47" s="17" t="n">
        <v>38307</v>
      </c>
      <c r="F47" s="17"/>
      <c r="G47" s="19" t="n">
        <v>40.2</v>
      </c>
      <c r="H47" s="19" t="n">
        <v>22</v>
      </c>
      <c r="I47" s="22"/>
      <c r="J47" s="22"/>
      <c r="K47" s="22"/>
      <c r="L47" s="20"/>
      <c r="M47" s="22"/>
      <c r="N47" s="22"/>
      <c r="O47" s="20"/>
      <c r="P47" s="20"/>
    </row>
    <row r="48" customFormat="false" ht="13.5" hidden="false" customHeight="false" outlineLevel="0" collapsed="false">
      <c r="A48" s="15"/>
      <c r="B48" s="16" t="s">
        <v>12</v>
      </c>
      <c r="C48" s="17" t="n">
        <v>174204</v>
      </c>
      <c r="D48" s="51" t="n">
        <v>73365</v>
      </c>
      <c r="E48" s="17" t="n">
        <v>38891</v>
      </c>
      <c r="F48" s="17"/>
      <c r="G48" s="19" t="n">
        <v>42.1</v>
      </c>
      <c r="H48" s="19" t="n">
        <v>22.3</v>
      </c>
      <c r="I48" s="22"/>
      <c r="J48" s="22"/>
      <c r="K48" s="22"/>
      <c r="L48" s="22"/>
      <c r="M48" s="22"/>
      <c r="N48" s="22"/>
      <c r="O48" s="20"/>
      <c r="P48" s="20"/>
    </row>
    <row r="49" s="30" customFormat="true" ht="13.5" hidden="false" customHeight="false" outlineLevel="0" collapsed="false">
      <c r="A49" s="24" t="n">
        <v>2010</v>
      </c>
      <c r="B49" s="16" t="s">
        <v>9</v>
      </c>
      <c r="C49" s="17" t="n">
        <v>174796</v>
      </c>
      <c r="D49" s="51" t="n">
        <v>72110</v>
      </c>
      <c r="E49" s="17" t="n">
        <v>39909</v>
      </c>
      <c r="F49" s="17"/>
      <c r="G49" s="19" t="n">
        <v>41.3</v>
      </c>
      <c r="H49" s="19" t="n">
        <v>22.8</v>
      </c>
      <c r="J49" s="22"/>
      <c r="K49" s="29"/>
      <c r="L49" s="29"/>
      <c r="M49" s="29"/>
    </row>
    <row r="50" s="30" customFormat="true" ht="13.5" hidden="false" customHeight="false" outlineLevel="0" collapsed="false">
      <c r="A50" s="24"/>
      <c r="B50" s="16" t="s">
        <v>10</v>
      </c>
      <c r="C50" s="17" t="n">
        <v>176470</v>
      </c>
      <c r="D50" s="51" t="n">
        <v>74017</v>
      </c>
      <c r="E50" s="17" t="n">
        <v>40849</v>
      </c>
      <c r="F50" s="17"/>
      <c r="G50" s="19" t="n">
        <v>41.9</v>
      </c>
      <c r="H50" s="19" t="n">
        <v>23.1</v>
      </c>
      <c r="J50" s="22"/>
      <c r="K50" s="29"/>
      <c r="L50" s="29"/>
      <c r="M50" s="29"/>
    </row>
    <row r="51" s="30" customFormat="true" ht="13.5" hidden="false" customHeight="false" outlineLevel="0" collapsed="false">
      <c r="A51" s="24"/>
      <c r="B51" s="25"/>
      <c r="C51" s="52"/>
      <c r="D51" s="53"/>
      <c r="E51" s="52"/>
      <c r="F51" s="52"/>
      <c r="G51" s="54"/>
      <c r="H51" s="54"/>
      <c r="J51" s="22"/>
      <c r="K51" s="29"/>
      <c r="L51" s="29"/>
      <c r="M51" s="29"/>
    </row>
    <row r="52" s="61" customFormat="true" ht="13.5" hidden="false" customHeight="false" outlineLevel="0" collapsed="false">
      <c r="A52" s="33" t="s">
        <v>24</v>
      </c>
      <c r="B52" s="55"/>
      <c r="C52" s="56"/>
      <c r="D52" s="56"/>
      <c r="E52" s="57"/>
      <c r="F52" s="57"/>
      <c r="G52" s="58"/>
      <c r="H52" s="59"/>
      <c r="I52" s="60"/>
      <c r="J52" s="29"/>
      <c r="K52" s="29"/>
      <c r="L52" s="29"/>
      <c r="M52" s="29"/>
      <c r="N52" s="29"/>
      <c r="O52" s="29"/>
      <c r="P52" s="29"/>
    </row>
    <row r="53" s="67" customFormat="true" ht="13.5" hidden="false" customHeight="false" outlineLevel="0" collapsed="false">
      <c r="A53" s="33" t="s">
        <v>25</v>
      </c>
      <c r="B53" s="34"/>
      <c r="C53" s="62"/>
      <c r="D53" s="62"/>
      <c r="E53" s="63"/>
      <c r="F53" s="63"/>
      <c r="G53" s="64"/>
      <c r="H53" s="65"/>
      <c r="I53" s="66"/>
      <c r="J53" s="29"/>
      <c r="K53" s="29"/>
      <c r="L53" s="29"/>
      <c r="M53" s="29"/>
      <c r="N53" s="29"/>
      <c r="O53" s="29"/>
      <c r="P53" s="29"/>
    </row>
    <row r="54" customFormat="false" ht="13.5" hidden="false" customHeight="false" outlineLevel="0" collapsed="false">
      <c r="A54" s="33"/>
      <c r="B54" s="34"/>
      <c r="C54" s="35"/>
      <c r="D54" s="62"/>
      <c r="E54" s="36"/>
      <c r="F54" s="36"/>
      <c r="G54" s="68"/>
      <c r="H54" s="35"/>
      <c r="I54" s="69"/>
    </row>
    <row r="55" customFormat="false" ht="13.5" hidden="false" customHeight="false" outlineLevel="0" collapsed="false">
      <c r="A55" s="69"/>
      <c r="B55" s="34"/>
      <c r="C55" s="35"/>
      <c r="D55" s="62"/>
      <c r="E55" s="36"/>
      <c r="F55" s="36"/>
      <c r="G55" s="68"/>
      <c r="H55" s="35"/>
      <c r="I55" s="69"/>
    </row>
    <row r="56" customFormat="false" ht="13.5" hidden="false" customHeight="false" outlineLevel="0" collapsed="false">
      <c r="A56" s="33"/>
      <c r="B56" s="34"/>
      <c r="C56" s="35"/>
      <c r="D56" s="62"/>
      <c r="E56" s="36"/>
      <c r="F56" s="36"/>
      <c r="G56" s="68"/>
      <c r="H56" s="37"/>
      <c r="I56" s="69"/>
    </row>
    <row r="57" customFormat="false" ht="13.5" hidden="false" customHeight="false" outlineLevel="0" collapsed="false">
      <c r="A57" s="34"/>
      <c r="B57" s="34"/>
      <c r="C57" s="35"/>
      <c r="D57" s="62"/>
      <c r="E57" s="36"/>
      <c r="F57" s="36"/>
      <c r="G57" s="68"/>
      <c r="H57" s="37"/>
      <c r="I57" s="69"/>
    </row>
    <row r="58" customFormat="false" ht="13.5" hidden="false" customHeight="false" outlineLevel="0" collapsed="false">
      <c r="A58" s="39"/>
      <c r="B58" s="39"/>
    </row>
    <row r="59" customFormat="false" ht="13.5" hidden="false" customHeight="false" outlineLevel="0" collapsed="false">
      <c r="A59" s="39"/>
      <c r="B59" s="39"/>
    </row>
    <row r="60" customFormat="false" ht="13.5" hidden="false" customHeight="false" outlineLevel="0" collapsed="false">
      <c r="A60" s="39"/>
      <c r="B60" s="39"/>
      <c r="H60" s="41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42"/>
      <c r="B62" s="42"/>
    </row>
    <row r="63" customFormat="false" ht="13.5" hidden="false" customHeight="false" outlineLevel="0" collapsed="false">
      <c r="A63" s="42"/>
      <c r="B63" s="42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2"/>
      <c r="B67" s="42"/>
    </row>
    <row r="68" customFormat="false" ht="13.5" hidden="false" customHeight="false" outlineLevel="0" collapsed="false">
      <c r="A68" s="43"/>
      <c r="B68" s="43"/>
    </row>
  </sheetData>
  <mergeCells count="19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" activeCellId="0" sqref="I5:I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2" width="16.84"/>
    <col collapsed="false" customWidth="true" hidden="false" outlineLevel="0" max="5" min="5" style="3" width="14.99"/>
    <col collapsed="false" customWidth="true" hidden="false" outlineLevel="0" max="6" min="6" style="3" width="12.42"/>
    <col collapsed="false" customWidth="true" hidden="false" outlineLevel="0" max="7" min="7" style="3" width="3.7"/>
    <col collapsed="false" customWidth="true" hidden="false" outlineLevel="0" max="8" min="8" style="2" width="9.41"/>
    <col collapsed="false" customWidth="true" hidden="false" outlineLevel="0" max="9" min="9" style="2" width="9.56"/>
    <col collapsed="false" customWidth="true" hidden="false" outlineLevel="0" max="13" min="10" style="4" width="9.99"/>
    <col collapsed="false" customWidth="false" hidden="false" outlineLevel="0" max="257" min="14" style="4" width="9.14"/>
  </cols>
  <sheetData>
    <row r="1" customFormat="false" ht="27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10" customFormat="true" ht="30.75" hidden="false" customHeight="true" outlineLevel="0" collapsed="false">
      <c r="A2" s="6"/>
      <c r="B2" s="6"/>
      <c r="C2" s="7" t="s">
        <v>26</v>
      </c>
      <c r="D2" s="7"/>
      <c r="E2" s="7"/>
      <c r="F2" s="7"/>
      <c r="G2" s="8"/>
      <c r="H2" s="9" t="s">
        <v>2</v>
      </c>
      <c r="I2" s="9"/>
    </row>
    <row r="3" customFormat="false" ht="21.75" hidden="false" customHeight="true" outlineLevel="0" collapsed="false">
      <c r="A3" s="6"/>
      <c r="B3" s="6"/>
      <c r="C3" s="11" t="s">
        <v>3</v>
      </c>
      <c r="D3" s="11" t="s">
        <v>4</v>
      </c>
      <c r="E3" s="11" t="s">
        <v>5</v>
      </c>
      <c r="F3" s="11" t="s">
        <v>6</v>
      </c>
      <c r="G3" s="12"/>
      <c r="H3" s="11" t="s">
        <v>7</v>
      </c>
      <c r="I3" s="11" t="s">
        <v>8</v>
      </c>
    </row>
    <row r="4" s="10" customFormat="true" ht="30" hidden="false" customHeight="true" outlineLevel="0" collapsed="false">
      <c r="A4" s="13"/>
      <c r="B4" s="13"/>
      <c r="C4" s="11"/>
      <c r="D4" s="11"/>
      <c r="E4" s="11"/>
      <c r="F4" s="11"/>
      <c r="G4" s="14"/>
      <c r="H4" s="11"/>
      <c r="I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n">
        <v>188420</v>
      </c>
      <c r="D5" s="17" t="n">
        <v>196973</v>
      </c>
      <c r="E5" s="17" t="n">
        <v>164362</v>
      </c>
      <c r="F5" s="17" t="n">
        <v>16997</v>
      </c>
      <c r="G5" s="18"/>
      <c r="H5" s="19" t="n">
        <v>12.8</v>
      </c>
      <c r="I5" s="19" t="n">
        <v>9</v>
      </c>
    </row>
    <row r="6" customFormat="false" ht="15.75" hidden="false" customHeight="true" outlineLevel="0" collapsed="false">
      <c r="A6" s="15"/>
      <c r="B6" s="16" t="s">
        <v>10</v>
      </c>
      <c r="C6" s="17" t="n">
        <v>209024</v>
      </c>
      <c r="D6" s="17" t="n">
        <v>217172</v>
      </c>
      <c r="E6" s="17" t="n">
        <v>168734</v>
      </c>
      <c r="F6" s="17" t="n">
        <v>18080</v>
      </c>
      <c r="G6" s="18"/>
      <c r="H6" s="19" t="n">
        <v>19.3</v>
      </c>
      <c r="I6" s="19" t="n">
        <v>8.6</v>
      </c>
    </row>
    <row r="7" customFormat="false" ht="15.75" hidden="false" customHeight="true" outlineLevel="0" collapsed="false">
      <c r="A7" s="15"/>
      <c r="B7" s="16" t="s">
        <v>11</v>
      </c>
      <c r="C7" s="17" t="n">
        <v>195709</v>
      </c>
      <c r="D7" s="17" t="n">
        <v>201634</v>
      </c>
      <c r="E7" s="17" t="n">
        <v>169420</v>
      </c>
      <c r="F7" s="17" t="n">
        <v>16103</v>
      </c>
      <c r="G7" s="18"/>
      <c r="H7" s="19" t="n">
        <v>13.4</v>
      </c>
      <c r="I7" s="19" t="n">
        <v>8.2</v>
      </c>
    </row>
    <row r="8" customFormat="false" ht="15.75" hidden="false" customHeight="true" outlineLevel="0" collapsed="false">
      <c r="A8" s="15"/>
      <c r="B8" s="16" t="s">
        <v>12</v>
      </c>
      <c r="C8" s="17" t="n">
        <v>207733</v>
      </c>
      <c r="D8" s="17" t="n">
        <v>212022</v>
      </c>
      <c r="E8" s="17" t="n">
        <v>172044</v>
      </c>
      <c r="F8" s="17" t="n">
        <v>17428</v>
      </c>
      <c r="G8" s="18"/>
      <c r="H8" s="19" t="n">
        <v>17.2</v>
      </c>
      <c r="I8" s="19" t="n">
        <v>8.4</v>
      </c>
      <c r="J8" s="20"/>
      <c r="K8" s="21"/>
      <c r="L8" s="22"/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7" t="n">
        <v>189815</v>
      </c>
      <c r="D9" s="17" t="n">
        <v>192533</v>
      </c>
      <c r="E9" s="17" t="n">
        <v>174073</v>
      </c>
      <c r="F9" s="17" t="n">
        <v>18909</v>
      </c>
      <c r="G9" s="18"/>
      <c r="H9" s="19" t="n">
        <v>8.3</v>
      </c>
      <c r="I9" s="19" t="n">
        <v>10</v>
      </c>
      <c r="J9" s="20"/>
      <c r="K9" s="21"/>
      <c r="L9" s="22"/>
    </row>
    <row r="10" customFormat="false" ht="13.5" hidden="false" customHeight="false" outlineLevel="0" collapsed="false">
      <c r="A10" s="15"/>
      <c r="B10" s="16" t="s">
        <v>10</v>
      </c>
      <c r="C10" s="17" t="n">
        <v>218353</v>
      </c>
      <c r="D10" s="17" t="n">
        <v>219306</v>
      </c>
      <c r="E10" s="17" t="n">
        <v>178981</v>
      </c>
      <c r="F10" s="17" t="n">
        <v>19923</v>
      </c>
      <c r="G10" s="18"/>
      <c r="H10" s="19" t="n">
        <v>18</v>
      </c>
      <c r="I10" s="19" t="n">
        <v>9.1</v>
      </c>
      <c r="J10" s="20"/>
      <c r="K10" s="21"/>
      <c r="L10" s="22"/>
    </row>
    <row r="11" customFormat="false" ht="13.5" hidden="false" customHeight="false" outlineLevel="0" collapsed="false">
      <c r="A11" s="15"/>
      <c r="B11" s="16" t="s">
        <v>11</v>
      </c>
      <c r="C11" s="17" t="n">
        <v>201670</v>
      </c>
      <c r="D11" s="17" t="n">
        <v>200488</v>
      </c>
      <c r="E11" s="17" t="n">
        <v>178636</v>
      </c>
      <c r="F11" s="17" t="n">
        <v>17924</v>
      </c>
      <c r="G11" s="18"/>
      <c r="H11" s="19" t="n">
        <v>11.4</v>
      </c>
      <c r="I11" s="19" t="n">
        <v>8.9</v>
      </c>
      <c r="J11" s="20"/>
      <c r="K11" s="21"/>
      <c r="L11" s="22"/>
    </row>
    <row r="12" customFormat="false" ht="13.5" hidden="false" customHeight="false" outlineLevel="0" collapsed="false">
      <c r="A12" s="15"/>
      <c r="B12" s="16" t="s">
        <v>12</v>
      </c>
      <c r="C12" s="17" t="n">
        <v>221597</v>
      </c>
      <c r="D12" s="17" t="n">
        <v>218895</v>
      </c>
      <c r="E12" s="17" t="n">
        <v>182009</v>
      </c>
      <c r="F12" s="17" t="n">
        <v>18554</v>
      </c>
      <c r="G12" s="18"/>
      <c r="H12" s="19" t="n">
        <v>17.9</v>
      </c>
      <c r="I12" s="19" t="n">
        <v>8.4</v>
      </c>
      <c r="J12" s="20"/>
      <c r="K12" s="21"/>
      <c r="L12" s="22"/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7" t="n">
        <v>209312</v>
      </c>
      <c r="D13" s="17" t="n">
        <v>206219</v>
      </c>
      <c r="E13" s="17" t="n">
        <v>182826</v>
      </c>
      <c r="F13" s="17" t="n">
        <v>19590</v>
      </c>
      <c r="G13" s="18"/>
      <c r="H13" s="19" t="n">
        <v>12.7</v>
      </c>
      <c r="I13" s="19" t="n">
        <v>9.4</v>
      </c>
      <c r="J13" s="20"/>
      <c r="K13" s="21"/>
      <c r="L13" s="22"/>
    </row>
    <row r="14" customFormat="false" ht="13.5" hidden="false" customHeight="false" outlineLevel="0" collapsed="false">
      <c r="A14" s="15"/>
      <c r="B14" s="16" t="s">
        <v>10</v>
      </c>
      <c r="C14" s="17" t="n">
        <v>231862</v>
      </c>
      <c r="D14" s="17" t="n">
        <v>225919</v>
      </c>
      <c r="E14" s="17" t="n">
        <v>186250</v>
      </c>
      <c r="F14" s="17" t="n">
        <v>20410</v>
      </c>
      <c r="G14" s="18"/>
      <c r="H14" s="19" t="n">
        <v>19.7</v>
      </c>
      <c r="I14" s="19" t="n">
        <v>8.8</v>
      </c>
      <c r="J14" s="20"/>
      <c r="K14" s="21"/>
      <c r="L14" s="22"/>
    </row>
    <row r="15" customFormat="false" ht="13.5" hidden="false" customHeight="false" outlineLevel="0" collapsed="false">
      <c r="A15" s="15"/>
      <c r="B15" s="16" t="s">
        <v>11</v>
      </c>
      <c r="C15" s="17" t="n">
        <v>211030</v>
      </c>
      <c r="D15" s="17" t="n">
        <v>204640</v>
      </c>
      <c r="E15" s="17" t="n">
        <v>183983</v>
      </c>
      <c r="F15" s="17" t="n">
        <v>17748</v>
      </c>
      <c r="G15" s="18"/>
      <c r="H15" s="19" t="n">
        <v>12.8</v>
      </c>
      <c r="I15" s="19" t="n">
        <v>8.4</v>
      </c>
      <c r="J15" s="20"/>
      <c r="K15" s="21"/>
      <c r="L15" s="22"/>
    </row>
    <row r="16" customFormat="false" ht="13.5" hidden="false" customHeight="false" outlineLevel="0" collapsed="false">
      <c r="A16" s="15"/>
      <c r="B16" s="16" t="s">
        <v>12</v>
      </c>
      <c r="C16" s="17" t="n">
        <v>226262</v>
      </c>
      <c r="D16" s="17" t="n">
        <v>218944</v>
      </c>
      <c r="E16" s="17" t="n">
        <v>184621</v>
      </c>
      <c r="F16" s="17" t="n">
        <v>19266</v>
      </c>
      <c r="G16" s="18"/>
      <c r="H16" s="19" t="n">
        <v>18.4</v>
      </c>
      <c r="I16" s="19" t="n">
        <v>8.5</v>
      </c>
      <c r="J16" s="20"/>
      <c r="K16" s="21"/>
      <c r="L16" s="22"/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7" t="n">
        <v>216620</v>
      </c>
      <c r="D17" s="17" t="n">
        <v>207641</v>
      </c>
      <c r="E17" s="17" t="n">
        <v>186291</v>
      </c>
      <c r="F17" s="17" t="n">
        <v>20639</v>
      </c>
      <c r="G17" s="18"/>
      <c r="H17" s="19" t="n">
        <v>14</v>
      </c>
      <c r="I17" s="19" t="n">
        <v>9.5</v>
      </c>
      <c r="J17" s="20"/>
      <c r="K17" s="21"/>
      <c r="L17" s="22"/>
    </row>
    <row r="18" customFormat="false" ht="13.5" hidden="false" customHeight="false" outlineLevel="0" collapsed="false">
      <c r="A18" s="15"/>
      <c r="B18" s="16" t="s">
        <v>10</v>
      </c>
      <c r="C18" s="17" t="n">
        <v>243857</v>
      </c>
      <c r="D18" s="17" t="n">
        <v>231364</v>
      </c>
      <c r="E18" s="17" t="n">
        <v>190107</v>
      </c>
      <c r="F18" s="17" t="n">
        <v>21452</v>
      </c>
      <c r="G18" s="18"/>
      <c r="H18" s="19" t="n">
        <v>22</v>
      </c>
      <c r="I18" s="19" t="n">
        <v>8.8</v>
      </c>
      <c r="J18" s="20"/>
      <c r="K18" s="21"/>
      <c r="L18" s="22"/>
    </row>
    <row r="19" customFormat="false" ht="13.5" hidden="false" customHeight="false" outlineLevel="0" collapsed="false">
      <c r="A19" s="15"/>
      <c r="B19" s="16" t="s">
        <v>11</v>
      </c>
      <c r="C19" s="17" t="n">
        <v>218406</v>
      </c>
      <c r="D19" s="17" t="n">
        <v>205916</v>
      </c>
      <c r="E19" s="17" t="n">
        <v>190588</v>
      </c>
      <c r="F19" s="17" t="n">
        <v>19732</v>
      </c>
      <c r="G19" s="18"/>
      <c r="H19" s="19" t="n">
        <v>12.7</v>
      </c>
      <c r="I19" s="19" t="n">
        <v>9</v>
      </c>
      <c r="J19" s="20"/>
      <c r="K19" s="21"/>
      <c r="L19" s="22"/>
    </row>
    <row r="20" customFormat="false" ht="13.5" hidden="false" customHeight="false" outlineLevel="0" collapsed="false">
      <c r="A20" s="15"/>
      <c r="B20" s="16" t="s">
        <v>12</v>
      </c>
      <c r="C20" s="17" t="n">
        <v>235241</v>
      </c>
      <c r="D20" s="17" t="n">
        <v>220741</v>
      </c>
      <c r="E20" s="17" t="n">
        <v>193336</v>
      </c>
      <c r="F20" s="17" t="n">
        <v>21903</v>
      </c>
      <c r="G20" s="18"/>
      <c r="H20" s="19" t="n">
        <v>17.8</v>
      </c>
      <c r="I20" s="19" t="n">
        <v>9.3</v>
      </c>
      <c r="J20" s="20"/>
      <c r="K20" s="21"/>
      <c r="L20" s="22"/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7" t="n">
        <v>223491</v>
      </c>
      <c r="D21" s="17" t="n">
        <v>207804</v>
      </c>
      <c r="E21" s="17" t="n">
        <v>193627</v>
      </c>
      <c r="F21" s="17" t="n">
        <v>20783</v>
      </c>
      <c r="G21" s="18"/>
      <c r="H21" s="19" t="n">
        <v>13.4</v>
      </c>
      <c r="I21" s="19" t="n">
        <v>9.3</v>
      </c>
      <c r="J21" s="20"/>
      <c r="K21" s="21"/>
      <c r="L21" s="22"/>
    </row>
    <row r="22" customFormat="false" ht="13.5" hidden="false" customHeight="false" outlineLevel="0" collapsed="false">
      <c r="A22" s="15"/>
      <c r="B22" s="16" t="s">
        <v>10</v>
      </c>
      <c r="C22" s="17" t="n">
        <v>247886</v>
      </c>
      <c r="D22" s="17" t="n">
        <v>229153</v>
      </c>
      <c r="E22" s="17" t="n">
        <v>198342</v>
      </c>
      <c r="F22" s="17" t="n">
        <v>21711</v>
      </c>
      <c r="G22" s="18"/>
      <c r="H22" s="19" t="n">
        <v>20</v>
      </c>
      <c r="I22" s="19" t="n">
        <v>8.8</v>
      </c>
      <c r="J22" s="20"/>
      <c r="K22" s="21"/>
      <c r="L22" s="22"/>
    </row>
    <row r="23" customFormat="false" ht="13.5" hidden="false" customHeight="false" outlineLevel="0" collapsed="false">
      <c r="A23" s="15"/>
      <c r="B23" s="16" t="s">
        <v>11</v>
      </c>
      <c r="C23" s="17" t="n">
        <v>224861</v>
      </c>
      <c r="D23" s="17" t="n">
        <v>206604</v>
      </c>
      <c r="E23" s="17" t="n">
        <v>198675</v>
      </c>
      <c r="F23" s="17" t="n">
        <v>19336</v>
      </c>
      <c r="G23" s="18"/>
      <c r="H23" s="19" t="n">
        <v>11.6</v>
      </c>
      <c r="I23" s="19" t="n">
        <v>8.6</v>
      </c>
      <c r="J23" s="20"/>
      <c r="K23" s="21"/>
      <c r="L23" s="22"/>
    </row>
    <row r="24" customFormat="false" ht="13.5" hidden="false" customHeight="false" outlineLevel="0" collapsed="false">
      <c r="A24" s="15"/>
      <c r="B24" s="16" t="s">
        <v>12</v>
      </c>
      <c r="C24" s="17" t="n">
        <v>242728</v>
      </c>
      <c r="D24" s="17" t="n">
        <v>221703</v>
      </c>
      <c r="E24" s="17" t="n">
        <v>198382</v>
      </c>
      <c r="F24" s="17" t="n">
        <v>20901</v>
      </c>
      <c r="G24" s="18"/>
      <c r="H24" s="19" t="n">
        <v>18.3</v>
      </c>
      <c r="I24" s="19" t="n">
        <v>8.6</v>
      </c>
      <c r="J24" s="20"/>
      <c r="K24" s="21"/>
      <c r="L24" s="22"/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7" t="n">
        <v>230933</v>
      </c>
      <c r="D25" s="17" t="n">
        <v>209556</v>
      </c>
      <c r="E25" s="17" t="n">
        <v>200107</v>
      </c>
      <c r="F25" s="17" t="n">
        <v>21148</v>
      </c>
      <c r="G25" s="18"/>
      <c r="H25" s="19" t="n">
        <v>13.3</v>
      </c>
      <c r="I25" s="19" t="n">
        <v>9.2</v>
      </c>
      <c r="J25" s="20"/>
      <c r="K25" s="21"/>
      <c r="L25" s="22"/>
    </row>
    <row r="26" customFormat="false" ht="13.5" hidden="false" customHeight="false" outlineLevel="0" collapsed="false">
      <c r="A26" s="15"/>
      <c r="B26" s="16" t="s">
        <v>10</v>
      </c>
      <c r="C26" s="17" t="n">
        <v>256469</v>
      </c>
      <c r="D26" s="17" t="n">
        <v>230849</v>
      </c>
      <c r="E26" s="17" t="n">
        <v>205098</v>
      </c>
      <c r="F26" s="17" t="n">
        <v>22794</v>
      </c>
      <c r="G26" s="18"/>
      <c r="H26" s="19" t="n">
        <v>20</v>
      </c>
      <c r="I26" s="19" t="n">
        <v>8.9</v>
      </c>
      <c r="J26" s="20"/>
      <c r="K26" s="21"/>
      <c r="L26" s="22"/>
    </row>
    <row r="27" customFormat="false" ht="13.5" hidden="false" customHeight="false" outlineLevel="0" collapsed="false">
      <c r="A27" s="15"/>
      <c r="B27" s="16" t="s">
        <v>11</v>
      </c>
      <c r="C27" s="17" t="n">
        <v>231964</v>
      </c>
      <c r="D27" s="17" t="n">
        <v>207466</v>
      </c>
      <c r="E27" s="17" t="n">
        <v>204567</v>
      </c>
      <c r="F27" s="17" t="n">
        <v>20603</v>
      </c>
      <c r="G27" s="18"/>
      <c r="H27" s="19" t="n">
        <v>11.8</v>
      </c>
      <c r="I27" s="19" t="n">
        <v>8.9</v>
      </c>
      <c r="J27" s="20"/>
      <c r="K27" s="21"/>
      <c r="L27" s="22"/>
    </row>
    <row r="28" customFormat="false" ht="13.5" hidden="false" customHeight="false" outlineLevel="0" collapsed="false">
      <c r="A28" s="15"/>
      <c r="B28" s="16" t="s">
        <v>12</v>
      </c>
      <c r="C28" s="17" t="n">
        <v>251970</v>
      </c>
      <c r="D28" s="17" t="n">
        <v>224634</v>
      </c>
      <c r="E28" s="17" t="n">
        <v>206042</v>
      </c>
      <c r="F28" s="17" t="n">
        <v>22218</v>
      </c>
      <c r="G28" s="18"/>
      <c r="H28" s="19" t="n">
        <v>18.2</v>
      </c>
      <c r="I28" s="19" t="n">
        <v>8.8</v>
      </c>
      <c r="J28" s="20"/>
      <c r="K28" s="21"/>
      <c r="L28" s="22"/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7" t="n">
        <v>237264</v>
      </c>
      <c r="D29" s="17" t="n">
        <v>210261</v>
      </c>
      <c r="E29" s="17" t="n">
        <v>205375</v>
      </c>
      <c r="F29" s="17" t="n">
        <v>21922</v>
      </c>
      <c r="G29" s="18"/>
      <c r="H29" s="19" t="n">
        <v>13.4</v>
      </c>
      <c r="I29" s="19" t="n">
        <v>9.2</v>
      </c>
      <c r="J29" s="20"/>
      <c r="K29" s="21"/>
      <c r="L29" s="22"/>
    </row>
    <row r="30" customFormat="false" ht="13.5" hidden="false" customHeight="false" outlineLevel="0" collapsed="false">
      <c r="A30" s="15"/>
      <c r="B30" s="16" t="s">
        <v>10</v>
      </c>
      <c r="C30" s="17" t="n">
        <v>261006</v>
      </c>
      <c r="D30" s="17" t="n">
        <v>230073</v>
      </c>
      <c r="E30" s="17" t="n">
        <v>211824</v>
      </c>
      <c r="F30" s="17" t="n">
        <v>24386</v>
      </c>
      <c r="G30" s="18"/>
      <c r="H30" s="19" t="n">
        <v>18.8</v>
      </c>
      <c r="I30" s="19" t="n">
        <v>9.3</v>
      </c>
      <c r="J30" s="20"/>
      <c r="K30" s="21"/>
      <c r="L30" s="22"/>
    </row>
    <row r="31" customFormat="false" ht="13.5" hidden="false" customHeight="false" outlineLevel="0" collapsed="false">
      <c r="A31" s="15"/>
      <c r="B31" s="16" t="s">
        <v>11</v>
      </c>
      <c r="C31" s="17" t="n">
        <v>236206</v>
      </c>
      <c r="D31" s="17" t="n">
        <v>206975</v>
      </c>
      <c r="E31" s="17" t="n">
        <v>213356</v>
      </c>
      <c r="F31" s="17" t="n">
        <v>22587</v>
      </c>
      <c r="G31" s="18"/>
      <c r="H31" s="19" t="n">
        <v>9.7</v>
      </c>
      <c r="I31" s="19" t="n">
        <v>9.6</v>
      </c>
      <c r="J31" s="20"/>
      <c r="K31" s="21"/>
      <c r="L31" s="22"/>
    </row>
    <row r="32" customFormat="false" ht="13.5" hidden="false" customHeight="false" outlineLevel="0" collapsed="false">
      <c r="A32" s="15"/>
      <c r="B32" s="16" t="s">
        <v>12</v>
      </c>
      <c r="C32" s="17" t="n">
        <v>268176</v>
      </c>
      <c r="D32" s="17" t="n">
        <v>233286</v>
      </c>
      <c r="E32" s="17" t="n">
        <v>213423</v>
      </c>
      <c r="F32" s="17" t="n">
        <v>24081</v>
      </c>
      <c r="G32" s="18"/>
      <c r="H32" s="19" t="n">
        <v>20.4</v>
      </c>
      <c r="I32" s="19" t="n">
        <v>9</v>
      </c>
      <c r="J32" s="20"/>
      <c r="K32" s="21"/>
      <c r="L32" s="22"/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7" t="n">
        <v>245250</v>
      </c>
      <c r="D33" s="17" t="n">
        <v>211852</v>
      </c>
      <c r="E33" s="17" t="n">
        <v>213825</v>
      </c>
      <c r="F33" s="17" t="n">
        <v>24132</v>
      </c>
      <c r="G33" s="18"/>
      <c r="H33" s="19" t="n">
        <v>12.8</v>
      </c>
      <c r="I33" s="19" t="n">
        <v>9.8</v>
      </c>
      <c r="J33" s="20"/>
      <c r="K33" s="21"/>
      <c r="L33" s="22"/>
    </row>
    <row r="34" customFormat="false" ht="13.5" hidden="false" customHeight="false" outlineLevel="0" collapsed="false">
      <c r="A34" s="15"/>
      <c r="B34" s="16" t="s">
        <v>10</v>
      </c>
      <c r="C34" s="17" t="n">
        <v>273892</v>
      </c>
      <c r="D34" s="17" t="n">
        <v>234848</v>
      </c>
      <c r="E34" s="17" t="n">
        <v>220834</v>
      </c>
      <c r="F34" s="17" t="n">
        <v>26082</v>
      </c>
      <c r="G34" s="18"/>
      <c r="H34" s="19" t="n">
        <v>19.4</v>
      </c>
      <c r="I34" s="19" t="n">
        <v>9.5</v>
      </c>
      <c r="J34" s="20"/>
      <c r="K34" s="21"/>
      <c r="L34" s="22"/>
    </row>
    <row r="35" customFormat="false" ht="13.5" hidden="false" customHeight="false" outlineLevel="0" collapsed="false">
      <c r="A35" s="15"/>
      <c r="B35" s="16" t="s">
        <v>11</v>
      </c>
      <c r="C35" s="17" t="n">
        <v>245469</v>
      </c>
      <c r="D35" s="17" t="n">
        <v>209123</v>
      </c>
      <c r="E35" s="17" t="n">
        <v>221861</v>
      </c>
      <c r="F35" s="17" t="n">
        <v>23458</v>
      </c>
      <c r="G35" s="18"/>
      <c r="H35" s="19" t="n">
        <v>9.6</v>
      </c>
      <c r="I35" s="19" t="n">
        <v>9.6</v>
      </c>
      <c r="J35" s="20"/>
      <c r="K35" s="21"/>
      <c r="L35" s="22"/>
    </row>
    <row r="36" customFormat="false" ht="13.5" hidden="false" customHeight="false" outlineLevel="0" collapsed="false">
      <c r="A36" s="15"/>
      <c r="B36" s="16" t="s">
        <v>12</v>
      </c>
      <c r="C36" s="17" t="n">
        <v>270666</v>
      </c>
      <c r="D36" s="17" t="n">
        <v>229800</v>
      </c>
      <c r="E36" s="17" t="n">
        <v>220924</v>
      </c>
      <c r="F36" s="17" t="n">
        <v>25901</v>
      </c>
      <c r="G36" s="18"/>
      <c r="H36" s="19" t="n">
        <v>18.4</v>
      </c>
      <c r="I36" s="19" t="n">
        <v>9.6</v>
      </c>
      <c r="J36" s="20"/>
      <c r="K36" s="21"/>
      <c r="L36" s="22"/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7" t="n">
        <v>256313</v>
      </c>
      <c r="D37" s="17" t="n">
        <v>216421</v>
      </c>
      <c r="E37" s="17" t="n">
        <v>221430</v>
      </c>
      <c r="F37" s="17" t="n">
        <v>25746</v>
      </c>
      <c r="G37" s="18"/>
      <c r="H37" s="19" t="n">
        <v>13.6</v>
      </c>
      <c r="I37" s="19" t="n">
        <v>10</v>
      </c>
      <c r="J37" s="20"/>
      <c r="K37" s="21"/>
      <c r="L37" s="22"/>
    </row>
    <row r="38" customFormat="false" ht="13.5" hidden="false" customHeight="false" outlineLevel="0" collapsed="false">
      <c r="A38" s="15"/>
      <c r="B38" s="16" t="s">
        <v>10</v>
      </c>
      <c r="C38" s="17" t="n">
        <v>281073</v>
      </c>
      <c r="D38" s="17" t="n">
        <v>236172</v>
      </c>
      <c r="E38" s="17" t="n">
        <v>228358</v>
      </c>
      <c r="F38" s="17" t="n">
        <v>27025</v>
      </c>
      <c r="G38" s="18"/>
      <c r="H38" s="19" t="n">
        <v>18.8</v>
      </c>
      <c r="I38" s="19" t="n">
        <v>9.6</v>
      </c>
      <c r="J38" s="20"/>
      <c r="K38" s="21"/>
      <c r="L38" s="22"/>
    </row>
    <row r="39" customFormat="false" ht="13.5" hidden="false" customHeight="false" outlineLevel="0" collapsed="false">
      <c r="A39" s="15"/>
      <c r="B39" s="16" t="s">
        <v>11</v>
      </c>
      <c r="C39" s="17" t="n">
        <v>251739</v>
      </c>
      <c r="D39" s="17" t="n">
        <v>209872</v>
      </c>
      <c r="E39" s="17" t="n">
        <v>229738</v>
      </c>
      <c r="F39" s="17" t="n">
        <v>24366</v>
      </c>
      <c r="G39" s="18"/>
      <c r="H39" s="19" t="n">
        <v>8.7</v>
      </c>
      <c r="I39" s="19" t="n">
        <v>9.7</v>
      </c>
      <c r="J39" s="20"/>
      <c r="K39" s="21"/>
      <c r="L39" s="22"/>
    </row>
    <row r="40" customFormat="false" ht="13.5" hidden="false" customHeight="false" outlineLevel="0" collapsed="false">
      <c r="A40" s="15"/>
      <c r="B40" s="16" t="s">
        <v>12</v>
      </c>
      <c r="C40" s="17" t="n">
        <v>275516</v>
      </c>
      <c r="D40" s="17" t="n">
        <v>227627</v>
      </c>
      <c r="E40" s="17" t="n">
        <v>228020</v>
      </c>
      <c r="F40" s="17" t="n">
        <v>26443</v>
      </c>
      <c r="G40" s="18"/>
      <c r="H40" s="19" t="n">
        <v>17.2</v>
      </c>
      <c r="I40" s="19" t="n">
        <v>9.6</v>
      </c>
      <c r="J40" s="20"/>
      <c r="K40" s="21"/>
      <c r="L40" s="22"/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7" t="n">
        <v>263235</v>
      </c>
      <c r="D41" s="17" t="n">
        <v>215466</v>
      </c>
      <c r="E41" s="17" t="n">
        <v>229109</v>
      </c>
      <c r="F41" s="17" t="n">
        <v>25965</v>
      </c>
      <c r="G41" s="18"/>
      <c r="H41" s="19" t="n">
        <v>13</v>
      </c>
      <c r="I41" s="19" t="n">
        <v>9.9</v>
      </c>
      <c r="J41" s="20"/>
      <c r="K41" s="21"/>
      <c r="L41" s="22"/>
    </row>
    <row r="42" customFormat="false" ht="13.5" hidden="false" customHeight="false" outlineLevel="0" collapsed="false">
      <c r="A42" s="15"/>
      <c r="B42" s="16" t="s">
        <v>10</v>
      </c>
      <c r="C42" s="17" t="n">
        <v>292102</v>
      </c>
      <c r="D42" s="17" t="n">
        <v>236901</v>
      </c>
      <c r="E42" s="17" t="n">
        <v>234181</v>
      </c>
      <c r="F42" s="17" t="n">
        <v>27619</v>
      </c>
      <c r="G42" s="18"/>
      <c r="H42" s="19" t="n">
        <v>19.8</v>
      </c>
      <c r="I42" s="19" t="n">
        <v>9.5</v>
      </c>
      <c r="J42" s="20"/>
      <c r="K42" s="21"/>
      <c r="L42" s="22"/>
    </row>
    <row r="43" customFormat="false" ht="13.5" hidden="false" customHeight="false" outlineLevel="0" collapsed="false">
      <c r="A43" s="15"/>
      <c r="B43" s="16" t="s">
        <v>11</v>
      </c>
      <c r="C43" s="17" t="n">
        <v>260355</v>
      </c>
      <c r="D43" s="17" t="n">
        <v>209353</v>
      </c>
      <c r="E43" s="17" t="n">
        <v>236354</v>
      </c>
      <c r="F43" s="17" t="n">
        <v>24733</v>
      </c>
      <c r="G43" s="18"/>
      <c r="H43" s="19" t="n">
        <v>9.2</v>
      </c>
      <c r="I43" s="19" t="n">
        <v>9.5</v>
      </c>
      <c r="J43" s="20"/>
      <c r="K43" s="21"/>
      <c r="L43" s="22"/>
    </row>
    <row r="44" customFormat="false" ht="13.5" hidden="false" customHeight="false" outlineLevel="0" collapsed="false">
      <c r="A44" s="15"/>
      <c r="B44" s="16" t="s">
        <v>12</v>
      </c>
      <c r="C44" s="17" t="n">
        <v>273785</v>
      </c>
      <c r="D44" s="17" t="n">
        <v>221228</v>
      </c>
      <c r="E44" s="17" t="n">
        <v>229434</v>
      </c>
      <c r="F44" s="17" t="n">
        <v>25020</v>
      </c>
      <c r="G44" s="18"/>
      <c r="H44" s="19" t="n">
        <v>16.2</v>
      </c>
      <c r="I44" s="19" t="n">
        <v>9.1</v>
      </c>
      <c r="J44" s="20"/>
      <c r="K44" s="21"/>
      <c r="L44" s="22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7" t="n">
        <v>259284</v>
      </c>
      <c r="D45" s="17" t="n">
        <v>211222</v>
      </c>
      <c r="E45" s="17" t="n">
        <v>222927</v>
      </c>
      <c r="F45" s="17" t="n">
        <v>23209</v>
      </c>
      <c r="G45" s="18"/>
      <c r="H45" s="19" t="n">
        <v>14</v>
      </c>
      <c r="I45" s="19" t="n">
        <v>9</v>
      </c>
      <c r="J45" s="20"/>
      <c r="K45" s="21"/>
      <c r="L45" s="22"/>
    </row>
    <row r="46" customFormat="false" ht="13.5" hidden="false" customHeight="false" outlineLevel="0" collapsed="false">
      <c r="A46" s="15"/>
      <c r="B46" s="16" t="s">
        <v>10</v>
      </c>
      <c r="C46" s="17" t="n">
        <v>276431</v>
      </c>
      <c r="D46" s="17" t="n">
        <v>224574</v>
      </c>
      <c r="E46" s="17" t="n">
        <v>228877</v>
      </c>
      <c r="F46" s="17" t="n">
        <v>23831</v>
      </c>
      <c r="G46" s="18"/>
      <c r="H46" s="19" t="n">
        <v>17.2</v>
      </c>
      <c r="I46" s="19" t="n">
        <v>8.6</v>
      </c>
      <c r="J46" s="20"/>
      <c r="K46" s="21"/>
      <c r="L46" s="22"/>
    </row>
    <row r="47" customFormat="false" ht="13.5" hidden="false" customHeight="false" outlineLevel="0" collapsed="false">
      <c r="A47" s="15"/>
      <c r="B47" s="16" t="s">
        <v>11</v>
      </c>
      <c r="C47" s="17" t="n">
        <v>251930</v>
      </c>
      <c r="D47" s="17" t="n">
        <v>204335</v>
      </c>
      <c r="E47" s="17" t="n">
        <v>230796</v>
      </c>
      <c r="F47" s="17" t="n">
        <v>21372</v>
      </c>
      <c r="G47" s="18"/>
      <c r="H47" s="19" t="n">
        <v>8.4</v>
      </c>
      <c r="I47" s="19" t="n">
        <v>8.5</v>
      </c>
      <c r="J47" s="20"/>
      <c r="K47" s="21"/>
      <c r="L47" s="22"/>
    </row>
    <row r="48" customFormat="false" ht="13.5" hidden="false" customHeight="false" outlineLevel="0" collapsed="false">
      <c r="A48" s="15"/>
      <c r="B48" s="16" t="s">
        <v>12</v>
      </c>
      <c r="C48" s="17" t="n">
        <v>272069</v>
      </c>
      <c r="D48" s="17" t="n">
        <v>219925</v>
      </c>
      <c r="E48" s="17" t="n">
        <v>228913</v>
      </c>
      <c r="F48" s="17" t="n">
        <v>22591</v>
      </c>
      <c r="G48" s="18"/>
      <c r="H48" s="19" t="n">
        <v>15.9</v>
      </c>
      <c r="I48" s="19" t="n">
        <v>8.3</v>
      </c>
      <c r="J48" s="20"/>
      <c r="K48" s="21"/>
      <c r="L48" s="22"/>
    </row>
    <row r="49" s="30" customFormat="true" ht="13.5" hidden="false" customHeight="false" outlineLevel="0" collapsed="false">
      <c r="A49" s="24" t="n">
        <v>2010</v>
      </c>
      <c r="B49" s="16" t="s">
        <v>9</v>
      </c>
      <c r="C49" s="17" t="n">
        <v>257771</v>
      </c>
      <c r="D49" s="17" t="n">
        <v>207489</v>
      </c>
      <c r="E49" s="17" t="n">
        <v>227428</v>
      </c>
      <c r="F49" s="17" t="n">
        <v>22247</v>
      </c>
      <c r="G49" s="18"/>
      <c r="H49" s="19" t="n">
        <v>11.8</v>
      </c>
      <c r="I49" s="19" t="n">
        <v>8.6</v>
      </c>
    </row>
    <row r="50" s="30" customFormat="true" ht="13.5" hidden="false" customHeight="false" outlineLevel="0" collapsed="false">
      <c r="A50" s="24"/>
      <c r="B50" s="16" t="s">
        <v>10</v>
      </c>
      <c r="C50" s="17" t="n">
        <v>280168</v>
      </c>
      <c r="D50" s="17" t="n">
        <v>224136</v>
      </c>
      <c r="E50" s="17" t="n">
        <v>233885</v>
      </c>
      <c r="F50" s="17" t="n">
        <v>24633</v>
      </c>
      <c r="G50" s="18"/>
      <c r="H50" s="19" t="n">
        <v>16.5</v>
      </c>
      <c r="I50" s="19" t="n">
        <v>8.8</v>
      </c>
    </row>
    <row r="51" s="30" customFormat="true" ht="13.5" hidden="false" customHeight="false" outlineLevel="0" collapsed="false">
      <c r="A51" s="24"/>
      <c r="B51" s="25"/>
      <c r="C51" s="52"/>
      <c r="D51" s="52"/>
      <c r="E51" s="52"/>
      <c r="F51" s="52"/>
      <c r="G51" s="26"/>
      <c r="H51" s="54"/>
      <c r="I51" s="54"/>
    </row>
    <row r="52" s="30" customFormat="true" ht="13.5" hidden="false" customHeight="true" outlineLevel="0" collapsed="false">
      <c r="A52" s="31" t="s">
        <v>13</v>
      </c>
      <c r="B52" s="31"/>
      <c r="C52" s="31"/>
      <c r="D52" s="31"/>
      <c r="E52" s="31"/>
      <c r="F52" s="31"/>
      <c r="G52" s="31"/>
      <c r="H52" s="31"/>
      <c r="I52" s="31"/>
    </row>
    <row r="53" customFormat="false" ht="13.5" hidden="false" customHeight="true" outlineLevel="0" collapsed="false">
      <c r="A53" s="31" t="s">
        <v>14</v>
      </c>
      <c r="B53" s="31"/>
      <c r="C53" s="31"/>
      <c r="D53" s="31"/>
      <c r="E53" s="31"/>
      <c r="F53" s="31"/>
      <c r="G53" s="31"/>
      <c r="H53" s="31"/>
      <c r="I53" s="31"/>
      <c r="J53" s="32"/>
      <c r="K53" s="22"/>
      <c r="L53" s="22"/>
      <c r="M53" s="22"/>
    </row>
    <row r="54" customFormat="false" ht="13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2"/>
      <c r="K54" s="22"/>
      <c r="L54" s="22"/>
      <c r="M54" s="22"/>
    </row>
    <row r="55" customFormat="false" ht="13.5" hidden="false" customHeight="false" outlineLevel="0" collapsed="false">
      <c r="A55" s="33" t="s">
        <v>15</v>
      </c>
      <c r="B55" s="34"/>
      <c r="C55" s="35"/>
      <c r="D55" s="35"/>
      <c r="E55" s="36"/>
      <c r="F55" s="36"/>
      <c r="G55" s="36"/>
      <c r="H55" s="35"/>
      <c r="I55" s="35"/>
      <c r="J55" s="22"/>
      <c r="K55" s="22"/>
      <c r="L55" s="22"/>
      <c r="M55" s="22"/>
    </row>
    <row r="56" customFormat="false" ht="13.5" hidden="false" customHeight="false" outlineLevel="0" collapsed="false">
      <c r="A56" s="33" t="s">
        <v>27</v>
      </c>
      <c r="B56" s="34"/>
      <c r="C56" s="35"/>
      <c r="D56" s="35"/>
      <c r="E56" s="36"/>
      <c r="F56" s="36"/>
      <c r="G56" s="36"/>
      <c r="H56" s="35"/>
      <c r="I56" s="35"/>
    </row>
    <row r="57" customFormat="false" ht="13.5" hidden="false" customHeight="false" outlineLevel="0" collapsed="false">
      <c r="A57" s="33" t="s">
        <v>17</v>
      </c>
      <c r="B57" s="34"/>
      <c r="C57" s="35"/>
      <c r="D57" s="35"/>
      <c r="E57" s="36"/>
      <c r="F57" s="36"/>
      <c r="G57" s="36"/>
      <c r="H57" s="37"/>
      <c r="I57" s="37"/>
    </row>
    <row r="58" customFormat="false" ht="13.5" hidden="false" customHeight="false" outlineLevel="0" collapsed="false">
      <c r="A58" s="38"/>
      <c r="B58" s="39"/>
      <c r="H58" s="40"/>
      <c r="I58" s="40"/>
    </row>
    <row r="59" customFormat="false" ht="13.5" hidden="false" customHeight="false" outlineLevel="0" collapsed="false">
      <c r="A59" s="39"/>
      <c r="B59" s="39"/>
      <c r="H59" s="40"/>
      <c r="I59" s="40"/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  <c r="H62" s="41"/>
      <c r="I62" s="41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2"/>
      <c r="B67" s="42"/>
    </row>
    <row r="68" customFormat="false" ht="13.5" hidden="false" customHeight="false" outlineLevel="0" collapsed="false">
      <c r="A68" s="42"/>
      <c r="B68" s="42"/>
    </row>
    <row r="69" customFormat="false" ht="13.5" hidden="false" customHeight="false" outlineLevel="0" collapsed="false">
      <c r="A69" s="42"/>
      <c r="B69" s="42"/>
    </row>
    <row r="70" customFormat="false" ht="13.5" hidden="false" customHeight="false" outlineLevel="0" collapsed="false">
      <c r="A70" s="43"/>
      <c r="B70" s="43"/>
    </row>
  </sheetData>
  <mergeCells count="22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2:I52"/>
    <mergeCell ref="A53:I54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44" width="14.14"/>
    <col collapsed="false" customWidth="true" hidden="false" outlineLevel="0" max="5" min="5" style="3" width="14.85"/>
    <col collapsed="false" customWidth="true" hidden="false" outlineLevel="0" max="6" min="6" style="3" width="4.28"/>
    <col collapsed="false" customWidth="true" hidden="false" outlineLevel="0" max="7" min="7" style="45" width="10.41"/>
    <col collapsed="false" customWidth="true" hidden="false" outlineLevel="0" max="8" min="8" style="2" width="11.42"/>
    <col collapsed="false" customWidth="false" hidden="false" outlineLevel="0" max="257" min="9" style="4" width="9.14"/>
  </cols>
  <sheetData>
    <row r="1" customFormat="false" ht="27" hidden="false" customHeight="true" outlineLevel="0" collapsed="false">
      <c r="C1" s="5" t="s">
        <v>18</v>
      </c>
      <c r="D1" s="5"/>
      <c r="E1" s="5"/>
      <c r="F1" s="5"/>
      <c r="G1" s="5"/>
      <c r="H1" s="5"/>
    </row>
    <row r="2" s="10" customFormat="true" ht="30.75" hidden="false" customHeight="true" outlineLevel="0" collapsed="false">
      <c r="A2" s="6"/>
      <c r="B2" s="6"/>
      <c r="C2" s="46" t="s">
        <v>28</v>
      </c>
      <c r="D2" s="46"/>
      <c r="E2" s="46"/>
      <c r="F2" s="47"/>
      <c r="G2" s="48" t="s">
        <v>2</v>
      </c>
      <c r="H2" s="48"/>
    </row>
    <row r="3" customFormat="false" ht="21.75" hidden="false" customHeight="true" outlineLevel="0" collapsed="false">
      <c r="A3" s="6"/>
      <c r="B3" s="6"/>
      <c r="C3" s="11" t="s">
        <v>19</v>
      </c>
      <c r="D3" s="49" t="s">
        <v>20</v>
      </c>
      <c r="E3" s="11" t="s">
        <v>21</v>
      </c>
      <c r="F3" s="12"/>
      <c r="G3" s="50" t="s">
        <v>22</v>
      </c>
      <c r="H3" s="11" t="s">
        <v>23</v>
      </c>
    </row>
    <row r="4" s="10" customFormat="true" ht="36" hidden="false" customHeight="true" outlineLevel="0" collapsed="false">
      <c r="A4" s="13"/>
      <c r="B4" s="13"/>
      <c r="C4" s="11"/>
      <c r="D4" s="49"/>
      <c r="E4" s="11"/>
      <c r="F4" s="14"/>
      <c r="G4" s="50"/>
      <c r="H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n">
        <v>127563</v>
      </c>
      <c r="D5" s="51" t="n">
        <v>66034</v>
      </c>
      <c r="E5" s="17" t="n">
        <v>30062</v>
      </c>
      <c r="F5" s="18"/>
      <c r="G5" s="19" t="n">
        <v>51.8</v>
      </c>
      <c r="H5" s="19" t="n">
        <v>23.6</v>
      </c>
    </row>
    <row r="6" customFormat="false" ht="15.75" hidden="false" customHeight="true" outlineLevel="0" collapsed="false">
      <c r="A6" s="15"/>
      <c r="B6" s="16" t="s">
        <v>10</v>
      </c>
      <c r="C6" s="17" t="n">
        <v>134591</v>
      </c>
      <c r="D6" s="51" t="n">
        <v>62731</v>
      </c>
      <c r="E6" s="17" t="n">
        <v>32287</v>
      </c>
      <c r="F6" s="18"/>
      <c r="G6" s="19" t="n">
        <v>46.6</v>
      </c>
      <c r="H6" s="19" t="n">
        <v>24</v>
      </c>
    </row>
    <row r="7" customFormat="false" ht="15.75" hidden="false" customHeight="true" outlineLevel="0" collapsed="false">
      <c r="A7" s="15"/>
      <c r="B7" s="16" t="s">
        <v>11</v>
      </c>
      <c r="C7" s="17" t="n">
        <v>131893</v>
      </c>
      <c r="D7" s="51" t="n">
        <v>64155</v>
      </c>
      <c r="E7" s="17" t="n">
        <v>27467</v>
      </c>
      <c r="F7" s="18"/>
      <c r="G7" s="19" t="n">
        <v>48.6</v>
      </c>
      <c r="H7" s="19" t="n">
        <v>20.8</v>
      </c>
    </row>
    <row r="8" customFormat="false" ht="15.75" hidden="false" customHeight="true" outlineLevel="0" collapsed="false">
      <c r="A8" s="15"/>
      <c r="B8" s="16" t="s">
        <v>12</v>
      </c>
      <c r="C8" s="17" t="n">
        <v>136508</v>
      </c>
      <c r="D8" s="51" t="n">
        <v>53660</v>
      </c>
      <c r="E8" s="17" t="n">
        <v>31671</v>
      </c>
      <c r="F8" s="17"/>
      <c r="G8" s="19" t="n">
        <v>39.3</v>
      </c>
      <c r="H8" s="19" t="n">
        <v>23.2</v>
      </c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7" t="n">
        <v>135614</v>
      </c>
      <c r="D9" s="51" t="n">
        <v>69465</v>
      </c>
      <c r="E9" s="17" t="n">
        <v>33851</v>
      </c>
      <c r="F9" s="17"/>
      <c r="G9" s="19" t="n">
        <v>51.2</v>
      </c>
      <c r="H9" s="19" t="n">
        <v>25</v>
      </c>
    </row>
    <row r="10" customFormat="false" ht="13.5" hidden="false" customHeight="false" outlineLevel="0" collapsed="false">
      <c r="A10" s="15"/>
      <c r="B10" s="16" t="s">
        <v>10</v>
      </c>
      <c r="C10" s="17" t="n">
        <v>143224</v>
      </c>
      <c r="D10" s="51" t="n">
        <v>67816</v>
      </c>
      <c r="E10" s="17" t="n">
        <v>35847</v>
      </c>
      <c r="F10" s="17"/>
      <c r="G10" s="19" t="n">
        <v>47.3</v>
      </c>
      <c r="H10" s="19" t="n">
        <v>25</v>
      </c>
    </row>
    <row r="11" customFormat="false" ht="13.5" hidden="false" customHeight="false" outlineLevel="0" collapsed="false">
      <c r="A11" s="15"/>
      <c r="B11" s="16" t="s">
        <v>11</v>
      </c>
      <c r="C11" s="17" t="n">
        <v>140643</v>
      </c>
      <c r="D11" s="51" t="n">
        <v>69894</v>
      </c>
      <c r="E11" s="17" t="n">
        <v>30522</v>
      </c>
      <c r="F11" s="17"/>
      <c r="G11" s="19" t="n">
        <v>49.7</v>
      </c>
      <c r="H11" s="19" t="n">
        <v>21.7</v>
      </c>
    </row>
    <row r="12" customFormat="false" ht="13.5" hidden="false" customHeight="false" outlineLevel="0" collapsed="false">
      <c r="A12" s="15"/>
      <c r="B12" s="16" t="s">
        <v>12</v>
      </c>
      <c r="C12" s="17" t="n">
        <v>143947</v>
      </c>
      <c r="D12" s="51" t="n">
        <v>57063</v>
      </c>
      <c r="E12" s="17" t="n">
        <v>34072</v>
      </c>
      <c r="F12" s="17"/>
      <c r="G12" s="19" t="n">
        <v>39.6</v>
      </c>
      <c r="H12" s="19" t="n">
        <v>23.7</v>
      </c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7" t="n">
        <v>146532</v>
      </c>
      <c r="D13" s="51" t="n">
        <v>75417</v>
      </c>
      <c r="E13" s="17" t="n">
        <v>36468</v>
      </c>
      <c r="F13" s="17"/>
      <c r="G13" s="19" t="n">
        <v>51.5</v>
      </c>
      <c r="H13" s="19" t="n">
        <v>24.9</v>
      </c>
    </row>
    <row r="14" customFormat="false" ht="13.5" hidden="false" customHeight="false" outlineLevel="0" collapsed="false">
      <c r="A14" s="15"/>
      <c r="B14" s="16" t="s">
        <v>10</v>
      </c>
      <c r="C14" s="17" t="n">
        <v>152129</v>
      </c>
      <c r="D14" s="51" t="n">
        <v>72888</v>
      </c>
      <c r="E14" s="17" t="n">
        <v>38140</v>
      </c>
      <c r="F14" s="17"/>
      <c r="G14" s="19" t="n">
        <v>47.9</v>
      </c>
      <c r="H14" s="19" t="n">
        <v>25.1</v>
      </c>
    </row>
    <row r="15" customFormat="false" ht="13.5" hidden="false" customHeight="false" outlineLevel="0" collapsed="false">
      <c r="A15" s="15"/>
      <c r="B15" s="16" t="s">
        <v>11</v>
      </c>
      <c r="C15" s="17" t="n">
        <v>148280</v>
      </c>
      <c r="D15" s="51" t="n">
        <v>73037</v>
      </c>
      <c r="E15" s="17" t="n">
        <v>31603</v>
      </c>
      <c r="F15" s="17"/>
      <c r="G15" s="19" t="n">
        <v>49.3</v>
      </c>
      <c r="H15" s="19" t="n">
        <v>21.3</v>
      </c>
    </row>
    <row r="16" customFormat="false" ht="13.5" hidden="false" customHeight="false" outlineLevel="0" collapsed="false">
      <c r="A16" s="15"/>
      <c r="B16" s="16" t="s">
        <v>12</v>
      </c>
      <c r="C16" s="17" t="n">
        <v>150182</v>
      </c>
      <c r="D16" s="51" t="n">
        <v>59458</v>
      </c>
      <c r="E16" s="17" t="n">
        <v>35810</v>
      </c>
      <c r="F16" s="17"/>
      <c r="G16" s="19" t="n">
        <v>39.6</v>
      </c>
      <c r="H16" s="19" t="n">
        <v>23.8</v>
      </c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7" t="n">
        <v>150872</v>
      </c>
      <c r="D17" s="51" t="n">
        <v>76356</v>
      </c>
      <c r="E17" s="17" t="n">
        <v>37630</v>
      </c>
      <c r="F17" s="17"/>
      <c r="G17" s="19" t="n">
        <v>50.6</v>
      </c>
      <c r="H17" s="19" t="n">
        <v>24.9</v>
      </c>
    </row>
    <row r="18" customFormat="false" ht="13.5" hidden="false" customHeight="false" outlineLevel="0" collapsed="false">
      <c r="A18" s="15"/>
      <c r="B18" s="16" t="s">
        <v>10</v>
      </c>
      <c r="C18" s="17" t="n">
        <v>156801</v>
      </c>
      <c r="D18" s="51" t="n">
        <v>72904</v>
      </c>
      <c r="E18" s="17" t="n">
        <v>39627</v>
      </c>
      <c r="F18" s="17"/>
      <c r="G18" s="19" t="n">
        <v>46.5</v>
      </c>
      <c r="H18" s="19" t="n">
        <v>25.3</v>
      </c>
    </row>
    <row r="19" customFormat="false" ht="13.5" hidden="false" customHeight="false" outlineLevel="0" collapsed="false">
      <c r="A19" s="15"/>
      <c r="B19" s="16" t="s">
        <v>11</v>
      </c>
      <c r="C19" s="17" t="n">
        <v>153452</v>
      </c>
      <c r="D19" s="51" t="n">
        <v>75790</v>
      </c>
      <c r="E19" s="17" t="n">
        <v>34550</v>
      </c>
      <c r="F19" s="17"/>
      <c r="G19" s="19" t="n">
        <v>49.4</v>
      </c>
      <c r="H19" s="19" t="n">
        <v>22.5</v>
      </c>
    </row>
    <row r="20" customFormat="false" ht="13.5" hidden="false" customHeight="false" outlineLevel="0" collapsed="false">
      <c r="A20" s="15"/>
      <c r="B20" s="16" t="s">
        <v>12</v>
      </c>
      <c r="C20" s="17" t="n">
        <v>154724</v>
      </c>
      <c r="D20" s="51" t="n">
        <v>60200</v>
      </c>
      <c r="E20" s="17" t="n">
        <v>40720</v>
      </c>
      <c r="F20" s="17"/>
      <c r="G20" s="19" t="n">
        <v>38.9</v>
      </c>
      <c r="H20" s="19" t="n">
        <v>26.3</v>
      </c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7" t="n">
        <v>152778</v>
      </c>
      <c r="D21" s="51" t="n">
        <v>77597</v>
      </c>
      <c r="E21" s="17" t="n">
        <v>39167</v>
      </c>
      <c r="F21" s="17"/>
      <c r="G21" s="19" t="n">
        <v>50.8</v>
      </c>
      <c r="H21" s="19" t="n">
        <v>25.6</v>
      </c>
    </row>
    <row r="22" customFormat="false" ht="13.5" hidden="false" customHeight="false" outlineLevel="0" collapsed="false">
      <c r="A22" s="15"/>
      <c r="B22" s="16" t="s">
        <v>10</v>
      </c>
      <c r="C22" s="17" t="n">
        <v>157688</v>
      </c>
      <c r="D22" s="51" t="n">
        <v>70965</v>
      </c>
      <c r="E22" s="17" t="n">
        <v>39778</v>
      </c>
      <c r="F22" s="17"/>
      <c r="G22" s="19" t="n">
        <v>45</v>
      </c>
      <c r="H22" s="19" t="n">
        <v>25.2</v>
      </c>
    </row>
    <row r="23" customFormat="false" ht="13.5" hidden="false" customHeight="false" outlineLevel="0" collapsed="false">
      <c r="A23" s="15"/>
      <c r="B23" s="16" t="s">
        <v>11</v>
      </c>
      <c r="C23" s="17" t="n">
        <v>157053</v>
      </c>
      <c r="D23" s="51" t="n">
        <v>76423</v>
      </c>
      <c r="E23" s="17" t="n">
        <v>34122</v>
      </c>
      <c r="F23" s="17"/>
      <c r="G23" s="19" t="n">
        <v>48.7</v>
      </c>
      <c r="H23" s="19" t="n">
        <v>21.7</v>
      </c>
    </row>
    <row r="24" customFormat="false" ht="13.5" hidden="false" customHeight="false" outlineLevel="0" collapsed="false">
      <c r="A24" s="15"/>
      <c r="B24" s="16" t="s">
        <v>12</v>
      </c>
      <c r="C24" s="17" t="n">
        <v>160430</v>
      </c>
      <c r="D24" s="51" t="n">
        <v>61434</v>
      </c>
      <c r="E24" s="17" t="n">
        <v>37962</v>
      </c>
      <c r="F24" s="17"/>
      <c r="G24" s="19" t="n">
        <v>38.3</v>
      </c>
      <c r="H24" s="19" t="n">
        <v>23.7</v>
      </c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7" t="n">
        <v>159728</v>
      </c>
      <c r="D25" s="51" t="n">
        <v>81244</v>
      </c>
      <c r="E25" s="17" t="n">
        <v>40545</v>
      </c>
      <c r="F25" s="17"/>
      <c r="G25" s="19" t="n">
        <v>50.9</v>
      </c>
      <c r="H25" s="19" t="n">
        <v>25.4</v>
      </c>
    </row>
    <row r="26" customFormat="false" ht="13.5" hidden="false" customHeight="false" outlineLevel="0" collapsed="false">
      <c r="A26" s="15"/>
      <c r="B26" s="16" t="s">
        <v>10</v>
      </c>
      <c r="C26" s="17" t="n">
        <v>165913</v>
      </c>
      <c r="D26" s="51" t="n">
        <v>75871</v>
      </c>
      <c r="E26" s="17" t="n">
        <v>42155</v>
      </c>
      <c r="F26" s="17"/>
      <c r="G26" s="19" t="n">
        <v>45.7</v>
      </c>
      <c r="H26" s="19" t="n">
        <v>25.4</v>
      </c>
    </row>
    <row r="27" customFormat="false" ht="13.5" hidden="false" customHeight="false" outlineLevel="0" collapsed="false">
      <c r="A27" s="15"/>
      <c r="B27" s="16" t="s">
        <v>11</v>
      </c>
      <c r="C27" s="17" t="n">
        <v>163245</v>
      </c>
      <c r="D27" s="51" t="n">
        <v>79905</v>
      </c>
      <c r="E27" s="17" t="n">
        <v>36041</v>
      </c>
      <c r="F27" s="17"/>
      <c r="G27" s="19" t="n">
        <v>48.9</v>
      </c>
      <c r="H27" s="19" t="n">
        <v>22.1</v>
      </c>
    </row>
    <row r="28" customFormat="false" ht="13.5" hidden="false" customHeight="false" outlineLevel="0" collapsed="false">
      <c r="A28" s="15"/>
      <c r="B28" s="16" t="s">
        <v>12</v>
      </c>
      <c r="C28" s="17" t="n">
        <v>163626</v>
      </c>
      <c r="D28" s="51" t="n">
        <v>61291</v>
      </c>
      <c r="E28" s="17" t="n">
        <v>38289</v>
      </c>
      <c r="F28" s="17"/>
      <c r="G28" s="19" t="n">
        <v>37.5</v>
      </c>
      <c r="H28" s="19" t="n">
        <v>23.4</v>
      </c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7" t="n">
        <v>161265</v>
      </c>
      <c r="D29" s="51" t="n">
        <v>77505</v>
      </c>
      <c r="E29" s="17" t="n">
        <v>40570</v>
      </c>
      <c r="F29" s="17"/>
      <c r="G29" s="19" t="n">
        <v>48.1</v>
      </c>
      <c r="H29" s="19" t="n">
        <v>25.2</v>
      </c>
    </row>
    <row r="30" customFormat="false" ht="13.5" hidden="false" customHeight="false" outlineLevel="0" collapsed="false">
      <c r="A30" s="15"/>
      <c r="B30" s="16" t="s">
        <v>10</v>
      </c>
      <c r="C30" s="17" t="n">
        <v>171611</v>
      </c>
      <c r="D30" s="51" t="n">
        <v>76893</v>
      </c>
      <c r="E30" s="17" t="n">
        <v>43331</v>
      </c>
      <c r="F30" s="17"/>
      <c r="G30" s="19" t="n">
        <v>44.8</v>
      </c>
      <c r="H30" s="19" t="n">
        <v>25.2</v>
      </c>
    </row>
    <row r="31" customFormat="false" ht="13.5" hidden="false" customHeight="false" outlineLevel="0" collapsed="false">
      <c r="A31" s="15"/>
      <c r="B31" s="16" t="s">
        <v>11</v>
      </c>
      <c r="C31" s="17" t="n">
        <v>168038</v>
      </c>
      <c r="D31" s="51" t="n">
        <v>80091</v>
      </c>
      <c r="E31" s="17" t="n">
        <v>37832</v>
      </c>
      <c r="F31" s="17"/>
      <c r="G31" s="19" t="n">
        <v>47.7</v>
      </c>
      <c r="H31" s="19" t="n">
        <v>22.5</v>
      </c>
    </row>
    <row r="32" customFormat="false" ht="13.5" hidden="false" customHeight="false" outlineLevel="0" collapsed="false">
      <c r="A32" s="15"/>
      <c r="B32" s="16" t="s">
        <v>12</v>
      </c>
      <c r="C32" s="17" t="n">
        <v>169631</v>
      </c>
      <c r="D32" s="51" t="n">
        <v>61896</v>
      </c>
      <c r="E32" s="17" t="n">
        <v>41492</v>
      </c>
      <c r="F32" s="17"/>
      <c r="G32" s="19" t="n">
        <v>36.5</v>
      </c>
      <c r="H32" s="19" t="n">
        <v>24.5</v>
      </c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7" t="n">
        <v>166650</v>
      </c>
      <c r="D33" s="51" t="n">
        <v>78060</v>
      </c>
      <c r="E33" s="17" t="n">
        <v>42969</v>
      </c>
      <c r="F33" s="17"/>
      <c r="G33" s="19" t="n">
        <v>46.8</v>
      </c>
      <c r="H33" s="19" t="n">
        <v>25.8</v>
      </c>
    </row>
    <row r="34" customFormat="false" ht="13.5" hidden="false" customHeight="false" outlineLevel="0" collapsed="false">
      <c r="A34" s="15"/>
      <c r="B34" s="16" t="s">
        <v>10</v>
      </c>
      <c r="C34" s="17" t="n">
        <v>174132</v>
      </c>
      <c r="D34" s="51" t="n">
        <v>74216</v>
      </c>
      <c r="E34" s="17" t="n">
        <v>45714</v>
      </c>
      <c r="F34" s="17"/>
      <c r="G34" s="19" t="n">
        <v>42.6</v>
      </c>
      <c r="H34" s="19" t="n">
        <v>26.3</v>
      </c>
    </row>
    <row r="35" customFormat="false" ht="13.5" hidden="false" customHeight="false" outlineLevel="0" collapsed="false">
      <c r="A35" s="15"/>
      <c r="B35" s="16" t="s">
        <v>11</v>
      </c>
      <c r="C35" s="17" t="n">
        <v>171667</v>
      </c>
      <c r="D35" s="51" t="n">
        <v>80274</v>
      </c>
      <c r="E35" s="17" t="n">
        <v>40029</v>
      </c>
      <c r="F35" s="17"/>
      <c r="G35" s="19" t="n">
        <v>46.8</v>
      </c>
      <c r="H35" s="19" t="n">
        <v>23.3</v>
      </c>
    </row>
    <row r="36" customFormat="false" ht="13.5" hidden="false" customHeight="false" outlineLevel="0" collapsed="false">
      <c r="A36" s="15"/>
      <c r="B36" s="16" t="s">
        <v>12</v>
      </c>
      <c r="C36" s="17" t="n">
        <v>177849</v>
      </c>
      <c r="D36" s="51" t="n">
        <v>65978</v>
      </c>
      <c r="E36" s="17" t="n">
        <v>44634</v>
      </c>
      <c r="F36" s="17"/>
      <c r="G36" s="19" t="n">
        <v>37.1</v>
      </c>
      <c r="H36" s="19" t="n">
        <v>25.1</v>
      </c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7" t="n">
        <v>175578</v>
      </c>
      <c r="D37" s="51" t="n">
        <v>82679</v>
      </c>
      <c r="E37" s="17" t="n">
        <v>46868</v>
      </c>
      <c r="F37" s="17"/>
      <c r="G37" s="19" t="n">
        <v>47.1</v>
      </c>
      <c r="H37" s="19" t="n">
        <v>26.7</v>
      </c>
    </row>
    <row r="38" customFormat="false" ht="13.5" hidden="false" customHeight="false" outlineLevel="0" collapsed="false">
      <c r="A38" s="15"/>
      <c r="B38" s="16" t="s">
        <v>10</v>
      </c>
      <c r="C38" s="17" t="n">
        <v>183245</v>
      </c>
      <c r="D38" s="51" t="n">
        <v>78084</v>
      </c>
      <c r="E38" s="17" t="n">
        <v>48478</v>
      </c>
      <c r="F38" s="17"/>
      <c r="G38" s="19" t="n">
        <v>42.6</v>
      </c>
      <c r="H38" s="19" t="n">
        <v>26.5</v>
      </c>
    </row>
    <row r="39" customFormat="false" ht="13.5" hidden="false" customHeight="false" outlineLevel="0" collapsed="false">
      <c r="A39" s="15"/>
      <c r="B39" s="16" t="s">
        <v>11</v>
      </c>
      <c r="C39" s="17" t="n">
        <v>180831</v>
      </c>
      <c r="D39" s="51" t="n">
        <v>84101</v>
      </c>
      <c r="E39" s="17" t="n">
        <v>42339</v>
      </c>
      <c r="F39" s="17"/>
      <c r="G39" s="19" t="n">
        <v>46.5</v>
      </c>
      <c r="H39" s="19" t="n">
        <v>23.4</v>
      </c>
    </row>
    <row r="40" customFormat="false" ht="13.5" hidden="false" customHeight="false" outlineLevel="0" collapsed="false">
      <c r="A40" s="15"/>
      <c r="B40" s="16" t="s">
        <v>12</v>
      </c>
      <c r="C40" s="17" t="n">
        <v>184537</v>
      </c>
      <c r="D40" s="51" t="n">
        <v>66705</v>
      </c>
      <c r="E40" s="17" t="n">
        <v>45299</v>
      </c>
      <c r="F40" s="17"/>
      <c r="G40" s="19" t="n">
        <v>36.1</v>
      </c>
      <c r="H40" s="19" t="n">
        <v>24.5</v>
      </c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7" t="n">
        <v>180501</v>
      </c>
      <c r="D41" s="51" t="n">
        <v>83642</v>
      </c>
      <c r="E41" s="17" t="n">
        <v>47213</v>
      </c>
      <c r="F41" s="17"/>
      <c r="G41" s="19" t="n">
        <v>46.3</v>
      </c>
      <c r="H41" s="19" t="n">
        <v>26.2</v>
      </c>
    </row>
    <row r="42" customFormat="false" ht="13.5" hidden="false" customHeight="false" outlineLevel="0" collapsed="false">
      <c r="A42" s="15"/>
      <c r="B42" s="16" t="s">
        <v>10</v>
      </c>
      <c r="C42" s="17" t="n">
        <v>187271</v>
      </c>
      <c r="D42" s="51" t="n">
        <v>80515</v>
      </c>
      <c r="E42" s="17" t="n">
        <v>49637</v>
      </c>
      <c r="F42" s="17"/>
      <c r="G42" s="19" t="n">
        <v>43</v>
      </c>
      <c r="H42" s="19" t="n">
        <v>26.5</v>
      </c>
    </row>
    <row r="43" customFormat="false" ht="13.5" hidden="false" customHeight="false" outlineLevel="0" collapsed="false">
      <c r="A43" s="15"/>
      <c r="B43" s="16" t="s">
        <v>11</v>
      </c>
      <c r="C43" s="17" t="n">
        <v>183766</v>
      </c>
      <c r="D43" s="51" t="n">
        <v>83554</v>
      </c>
      <c r="E43" s="17" t="n">
        <v>42551</v>
      </c>
      <c r="F43" s="17"/>
      <c r="G43" s="19" t="n">
        <v>45.5</v>
      </c>
      <c r="H43" s="19" t="n">
        <v>23.2</v>
      </c>
    </row>
    <row r="44" customFormat="false" ht="13.5" hidden="false" customHeight="false" outlineLevel="0" collapsed="false">
      <c r="A44" s="15"/>
      <c r="B44" s="16" t="s">
        <v>12</v>
      </c>
      <c r="C44" s="17" t="n">
        <v>180394</v>
      </c>
      <c r="D44" s="51" t="n">
        <v>60577</v>
      </c>
      <c r="E44" s="17" t="n">
        <v>41843</v>
      </c>
      <c r="F44" s="17"/>
      <c r="G44" s="19" t="n">
        <v>33.6</v>
      </c>
      <c r="H44" s="19" t="n">
        <v>23.2</v>
      </c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7" t="n">
        <v>167502</v>
      </c>
      <c r="D45" s="51" t="n">
        <v>72738</v>
      </c>
      <c r="E45" s="17" t="n">
        <v>40724</v>
      </c>
      <c r="F45" s="17"/>
      <c r="G45" s="19" t="n">
        <v>43.4</v>
      </c>
      <c r="H45" s="19" t="n">
        <v>24.3</v>
      </c>
    </row>
    <row r="46" customFormat="false" ht="13.5" hidden="false" customHeight="false" outlineLevel="0" collapsed="false">
      <c r="A46" s="15"/>
      <c r="B46" s="16" t="s">
        <v>10</v>
      </c>
      <c r="C46" s="17" t="n">
        <v>173585</v>
      </c>
      <c r="D46" s="51" t="n">
        <v>67836</v>
      </c>
      <c r="E46" s="17" t="n">
        <v>40069</v>
      </c>
      <c r="F46" s="17"/>
      <c r="G46" s="19" t="n">
        <v>39.1</v>
      </c>
      <c r="H46" s="19" t="n">
        <v>23.1</v>
      </c>
    </row>
    <row r="47" customFormat="false" ht="13.5" hidden="false" customHeight="false" outlineLevel="0" collapsed="false">
      <c r="A47" s="15"/>
      <c r="B47" s="16" t="s">
        <v>11</v>
      </c>
      <c r="C47" s="17" t="n">
        <v>175417</v>
      </c>
      <c r="D47" s="51" t="n">
        <v>77990</v>
      </c>
      <c r="E47" s="17" t="n">
        <v>36213</v>
      </c>
      <c r="F47" s="17"/>
      <c r="G47" s="19" t="n">
        <v>44.5</v>
      </c>
      <c r="H47" s="19" t="n">
        <v>20.6</v>
      </c>
    </row>
    <row r="48" customFormat="false" ht="13.5" hidden="false" customHeight="false" outlineLevel="0" collapsed="false">
      <c r="A48" s="15"/>
      <c r="B48" s="16" t="s">
        <v>12</v>
      </c>
      <c r="C48" s="17" t="n">
        <v>176049</v>
      </c>
      <c r="D48" s="51" t="n">
        <v>60544</v>
      </c>
      <c r="E48" s="17" t="n">
        <v>38157</v>
      </c>
      <c r="F48" s="17"/>
      <c r="G48" s="19" t="n">
        <v>34.4</v>
      </c>
      <c r="H48" s="19" t="n">
        <v>21.7</v>
      </c>
    </row>
    <row r="49" s="30" customFormat="true" ht="13.5" hidden="false" customHeight="false" outlineLevel="0" collapsed="false">
      <c r="A49" s="24" t="n">
        <v>2010</v>
      </c>
      <c r="B49" s="16" t="s">
        <v>9</v>
      </c>
      <c r="C49" s="17" t="n">
        <v>169893</v>
      </c>
      <c r="D49" s="51" t="n">
        <v>75371</v>
      </c>
      <c r="E49" s="17" t="n">
        <v>40774</v>
      </c>
      <c r="F49" s="17"/>
      <c r="G49" s="19" t="n">
        <v>44.4</v>
      </c>
      <c r="H49" s="19" t="n">
        <v>24</v>
      </c>
    </row>
    <row r="50" s="30" customFormat="true" ht="13.5" hidden="false" customHeight="false" outlineLevel="0" collapsed="false">
      <c r="A50" s="24"/>
      <c r="B50" s="16" t="s">
        <v>10</v>
      </c>
      <c r="C50" s="17" t="n">
        <v>178929</v>
      </c>
      <c r="D50" s="51" t="n">
        <v>73166</v>
      </c>
      <c r="E50" s="17" t="n">
        <v>44452</v>
      </c>
      <c r="F50" s="17"/>
      <c r="G50" s="19" t="n">
        <v>40.9</v>
      </c>
      <c r="H50" s="19" t="n">
        <v>24.8</v>
      </c>
    </row>
    <row r="51" s="30" customFormat="true" ht="13.5" hidden="false" customHeight="false" outlineLevel="0" collapsed="false">
      <c r="A51" s="24"/>
      <c r="B51" s="25"/>
      <c r="C51" s="52"/>
      <c r="D51" s="53"/>
      <c r="E51" s="52"/>
      <c r="F51" s="52"/>
      <c r="G51" s="54"/>
      <c r="H51" s="54"/>
    </row>
    <row r="52" s="61" customFormat="true" ht="13.5" hidden="false" customHeight="false" outlineLevel="0" collapsed="false">
      <c r="A52" s="33" t="s">
        <v>24</v>
      </c>
      <c r="B52" s="55"/>
      <c r="C52" s="56"/>
      <c r="D52" s="56"/>
      <c r="E52" s="57"/>
      <c r="F52" s="57"/>
      <c r="G52" s="58"/>
      <c r="H52" s="59"/>
      <c r="I52" s="60"/>
    </row>
    <row r="53" s="67" customFormat="true" ht="13.5" hidden="false" customHeight="false" outlineLevel="0" collapsed="false">
      <c r="A53" s="33" t="s">
        <v>25</v>
      </c>
      <c r="B53" s="34"/>
      <c r="C53" s="62"/>
      <c r="D53" s="62"/>
      <c r="E53" s="63"/>
      <c r="F53" s="63"/>
      <c r="G53" s="64"/>
      <c r="H53" s="65"/>
      <c r="I53" s="66"/>
    </row>
    <row r="54" customFormat="false" ht="13.5" hidden="false" customHeight="false" outlineLevel="0" collapsed="false">
      <c r="A54" s="33"/>
      <c r="B54" s="34"/>
      <c r="C54" s="35"/>
      <c r="D54" s="62"/>
      <c r="E54" s="36"/>
      <c r="F54" s="36"/>
      <c r="G54" s="68"/>
      <c r="H54" s="35"/>
      <c r="I54" s="69"/>
    </row>
    <row r="55" customFormat="false" ht="13.5" hidden="false" customHeight="false" outlineLevel="0" collapsed="false">
      <c r="A55" s="69"/>
      <c r="B55" s="34"/>
      <c r="C55" s="35"/>
      <c r="D55" s="62"/>
      <c r="E55" s="36"/>
      <c r="F55" s="36"/>
      <c r="G55" s="68"/>
      <c r="H55" s="35"/>
      <c r="I55" s="69"/>
    </row>
    <row r="56" customFormat="false" ht="13.5" hidden="false" customHeight="false" outlineLevel="0" collapsed="false">
      <c r="A56" s="33"/>
      <c r="B56" s="34"/>
      <c r="C56" s="35"/>
      <c r="D56" s="62"/>
      <c r="E56" s="36"/>
      <c r="F56" s="36"/>
      <c r="G56" s="68"/>
      <c r="H56" s="37"/>
      <c r="I56" s="69"/>
    </row>
    <row r="57" customFormat="false" ht="13.5" hidden="false" customHeight="false" outlineLevel="0" collapsed="false">
      <c r="A57" s="34"/>
      <c r="B57" s="34"/>
      <c r="C57" s="35"/>
      <c r="D57" s="62"/>
      <c r="E57" s="36"/>
      <c r="F57" s="36"/>
      <c r="G57" s="68"/>
      <c r="H57" s="37"/>
      <c r="I57" s="69"/>
    </row>
    <row r="58" customFormat="false" ht="13.5" hidden="false" customHeight="false" outlineLevel="0" collapsed="false">
      <c r="A58" s="39"/>
      <c r="B58" s="39"/>
    </row>
    <row r="59" customFormat="false" ht="13.5" hidden="false" customHeight="false" outlineLevel="0" collapsed="false">
      <c r="A59" s="39"/>
      <c r="B59" s="39"/>
    </row>
    <row r="60" customFormat="false" ht="13.5" hidden="false" customHeight="false" outlineLevel="0" collapsed="false">
      <c r="A60" s="39"/>
      <c r="B60" s="39"/>
      <c r="H60" s="41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42"/>
      <c r="B62" s="42"/>
    </row>
    <row r="63" customFormat="false" ht="13.5" hidden="false" customHeight="false" outlineLevel="0" collapsed="false">
      <c r="A63" s="42"/>
      <c r="B63" s="42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2"/>
      <c r="B67" s="42"/>
    </row>
    <row r="68" customFormat="false" ht="13.5" hidden="false" customHeight="false" outlineLevel="0" collapsed="false">
      <c r="A68" s="43"/>
      <c r="B68" s="43"/>
    </row>
  </sheetData>
  <mergeCells count="19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icchio</cp:lastModifiedBy>
  <cp:lastPrinted>2010-10-07T11:14:54Z</cp:lastPrinted>
  <dcterms:modified xsi:type="dcterms:W3CDTF">2010-10-07T15:45:07Z</dcterms:modified>
  <cp:revision>0</cp:revision>
  <dc:subject/>
  <dc:title/>
</cp:coreProperties>
</file>