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" sheetId="1" state="visible" r:id="rId2"/>
    <sheet name="Tav 2" sheetId="2" state="visible" r:id="rId3"/>
    <sheet name="Tav 3" sheetId="3" state="visible" r:id="rId4"/>
    <sheet name="Tav 4 Tav 5" sheetId="4" state="visible" r:id="rId5"/>
  </sheets>
  <definedNames>
    <definedName function="false" hidden="false" localSheetId="0" name="_xlnm.Print_Area" vbProcedure="false">'Tav 1'!$A$1:$F$42</definedName>
    <definedName function="false" hidden="false" localSheetId="3" name="_xlnm.Print_Area" vbProcedure="false">'Tav 4 Tav 5'!$A$1:$G$57</definedName>
    <definedName function="false" hidden="false" name="COVER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9">
  <si>
    <t xml:space="preserve">Tavola 1: Indebitamento netto,  stock di debito pubblico al 31 dicembre e spese delle amministrazioni pubbliche. Anni 2004 - 2008 (dati in milioni di euro)                </t>
  </si>
  <si>
    <r>
      <rPr>
        <sz val="10"/>
        <rFont val="Arial Narrow"/>
        <family val="2"/>
      </rPr>
      <t xml:space="preserve">2004 </t>
    </r>
    <r>
      <rPr>
        <sz val="8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2005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6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7 </t>
    </r>
    <r>
      <rPr>
        <sz val="8"/>
        <rFont val="Arial Narrow"/>
        <family val="2"/>
      </rPr>
      <t xml:space="preserve">(c)</t>
    </r>
  </si>
  <si>
    <r>
      <rPr>
        <sz val="10"/>
        <rFont val="Arial Narrow"/>
        <family val="2"/>
      </rPr>
      <t xml:space="preserve">2008 </t>
    </r>
    <r>
      <rPr>
        <sz val="8"/>
        <rFont val="Arial Narrow"/>
        <family val="2"/>
      </rPr>
      <t xml:space="preserve">(d)</t>
    </r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4 - 2007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Sospensione delle attività di riscossione dei crediti contributivi INPS</t>
  </si>
  <si>
    <t xml:space="preserve">   Cancellazione dei crediti verso RFI/TAV per l'alta velocità</t>
  </si>
  <si>
    <t xml:space="preserve">   Riscossioni di crediti contributivi non inclusi nel fabbisogno (INPS)</t>
  </si>
  <si>
    <t xml:space="preserve">   Riclassificazioni di dividendi derivanti da privatizzazioni (TERNA)</t>
  </si>
  <si>
    <t xml:space="preserve">   Riclassificazioni di altre partite finanziarie (crediti e partecipazioni)</t>
  </si>
  <si>
    <t xml:space="preserve">   Apporti di capitale a Cassa Depositi e Prestiti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4 - 2007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d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 Azioni e altre partecipazioni</t>
  </si>
  <si>
    <t xml:space="preserve">      Acquisizioni (+)</t>
  </si>
  <si>
    <t xml:space="preserve">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e)</t>
    </r>
  </si>
  <si>
    <t xml:space="preserve">   Emissioni di debito sopra (-)/ sotto(+) la pari</t>
  </si>
  <si>
    <t xml:space="preserve">   Differenze competenza-cassa sugli interessi passivi (EDP)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d) In questa tavola a differenza delle tavole 1 e 2 l'indebitamento netto è riportato con segno positivo.</t>
  </si>
  <si>
    <t xml:space="preserve">e) al netto degli interessi passivi </t>
  </si>
  <si>
    <r>
      <rPr>
        <b val="true"/>
        <sz val="8"/>
        <rFont val="Arial Narrow"/>
        <family val="2"/>
      </rPr>
      <t xml:space="preserve">Tavola 4: Conto economico consolidato delle amministrazioni pubbliche. Anni 2004 - 2007 </t>
    </r>
    <r>
      <rPr>
        <b val="true"/>
        <i val="true"/>
        <sz val="8"/>
        <rFont val="Arial Narrow"/>
        <family val="2"/>
      </rPr>
      <t xml:space="preserve">(dati in milioni di euro)</t>
    </r>
  </si>
  <si>
    <t xml:space="preserve">VARIAZIONI %</t>
  </si>
  <si>
    <t xml:space="preserve">VOCI ECONOMICHE</t>
  </si>
  <si>
    <t xml:space="preserve">2004 (a)</t>
  </si>
  <si>
    <t xml:space="preserve">2005 (b)</t>
  </si>
  <si>
    <t xml:space="preserve">2006 (b)</t>
  </si>
  <si>
    <t xml:space="preserve">2007 (c)</t>
  </si>
  <si>
    <t xml:space="preserve">2005 su 2004</t>
  </si>
  <si>
    <t xml:space="preserve">2006 su 2005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Saldo primario</t>
  </si>
  <si>
    <t xml:space="preserve">Tavola 5: Rapporti caratteristici del conto economico consolidato delle amministrazioni pubbliche (d). Anni 2004 - 2007</t>
  </si>
  <si>
    <t xml:space="preserve">2006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d) Le possibili differenze nelle diverse modalità di calcolo dello stesso "rapporto caratteristico" sono dovute agli arrotondamen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  <numFmt numFmtId="171" formatCode="_-* #,##0.00_-;\-* #,##0.00_-;_-* \-_-;_-@_-"/>
    <numFmt numFmtId="172" formatCode="0.0"/>
    <numFmt numFmtId="173" formatCode="_-* #,##0.0_-;\-* #,##0.0_-;_-* \-_-;_-@_-"/>
    <numFmt numFmtId="174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0"/>
      <color rgb="FFFF0000"/>
      <name val="Arial Narrow"/>
      <family val="2"/>
    </font>
    <font>
      <vertAlign val="superscript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G2" s="3"/>
    </row>
    <row r="3" customFormat="false" ht="6.75" hidden="false" customHeight="true" outlineLevel="0" collapsed="false">
      <c r="A3" s="5"/>
      <c r="B3" s="6"/>
      <c r="C3" s="6"/>
      <c r="D3" s="6"/>
      <c r="E3" s="6"/>
      <c r="F3" s="6"/>
      <c r="G3" s="3"/>
    </row>
    <row r="4" customFormat="false" ht="12.75" hidden="false" customHeight="false" outlineLevel="0" collapsed="false">
      <c r="A4" s="4"/>
      <c r="B4" s="7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3"/>
    </row>
    <row r="5" customFormat="false" ht="6.75" hidden="false" customHeight="true" outlineLevel="0" collapsed="false">
      <c r="A5" s="8"/>
      <c r="B5" s="9"/>
      <c r="C5" s="9"/>
      <c r="D5" s="9"/>
      <c r="E5" s="9"/>
      <c r="F5" s="9"/>
      <c r="G5" s="3"/>
      <c r="H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3"/>
    </row>
    <row r="7" customFormat="false" ht="12.75" hidden="false" customHeight="false" outlineLevel="0" collapsed="false">
      <c r="A7" s="13" t="s">
        <v>6</v>
      </c>
      <c r="B7" s="14" t="n">
        <v>-48312</v>
      </c>
      <c r="C7" s="14" t="n">
        <v>-60428</v>
      </c>
      <c r="D7" s="14" t="n">
        <v>-49634</v>
      </c>
      <c r="E7" s="14" t="n">
        <v>-29179</v>
      </c>
      <c r="F7" s="14" t="n">
        <v>-38723</v>
      </c>
      <c r="G7" s="3"/>
    </row>
    <row r="8" customFormat="false" ht="12.75" hidden="false" customHeight="false" outlineLevel="0" collapsed="false">
      <c r="A8" s="15" t="s">
        <v>7</v>
      </c>
      <c r="B8" s="16"/>
      <c r="C8" s="16"/>
      <c r="D8" s="16"/>
      <c r="E8" s="16"/>
      <c r="F8" s="16"/>
      <c r="G8" s="3"/>
    </row>
    <row r="9" customFormat="false" ht="12.75" hidden="false" customHeight="false" outlineLevel="0" collapsed="false">
      <c r="A9" s="11" t="s">
        <v>8</v>
      </c>
      <c r="B9" s="17" t="n">
        <v>-40956</v>
      </c>
      <c r="C9" s="17" t="n">
        <v>-54535</v>
      </c>
      <c r="D9" s="17" t="n">
        <v>-40243</v>
      </c>
      <c r="E9" s="17" t="n">
        <v>-38208</v>
      </c>
      <c r="F9" s="17" t="n">
        <v>-32597</v>
      </c>
      <c r="G9" s="3"/>
    </row>
    <row r="10" customFormat="false" ht="12.75" hidden="false" customHeight="false" outlineLevel="0" collapsed="false">
      <c r="A10" s="11" t="s">
        <v>9</v>
      </c>
      <c r="B10" s="17" t="n">
        <v>-13638</v>
      </c>
      <c r="C10" s="17" t="n">
        <v>-12183</v>
      </c>
      <c r="D10" s="17" t="n">
        <v>-16705</v>
      </c>
      <c r="E10" s="17" t="n">
        <v>-948</v>
      </c>
      <c r="F10" s="17" t="n">
        <v>-13337</v>
      </c>
      <c r="G10" s="3"/>
    </row>
    <row r="11" customFormat="false" ht="12.75" hidden="false" customHeight="false" outlineLevel="0" collapsed="false">
      <c r="A11" s="11" t="s">
        <v>10</v>
      </c>
      <c r="B11" s="17" t="n">
        <v>6282</v>
      </c>
      <c r="C11" s="17" t="n">
        <v>6290</v>
      </c>
      <c r="D11" s="17" t="n">
        <v>7314</v>
      </c>
      <c r="E11" s="17" t="n">
        <v>9977</v>
      </c>
      <c r="F11" s="17" t="n">
        <v>7211</v>
      </c>
      <c r="G11" s="3"/>
    </row>
    <row r="12" customFormat="false" ht="12.75" hidden="false" customHeight="false" outlineLevel="0" collapsed="false">
      <c r="A12" s="8"/>
      <c r="B12" s="18"/>
      <c r="C12" s="18"/>
      <c r="D12" s="18"/>
      <c r="E12" s="18"/>
      <c r="F12" s="18"/>
      <c r="G12" s="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9"/>
      <c r="G13" s="3"/>
    </row>
    <row r="14" customFormat="false" ht="12.75" hidden="false" customHeight="false" outlineLevel="0" collapsed="false">
      <c r="A14" s="13" t="s">
        <v>11</v>
      </c>
      <c r="B14" s="14" t="n">
        <v>1444604</v>
      </c>
      <c r="C14" s="14" t="n">
        <v>1511554</v>
      </c>
      <c r="D14" s="14" t="n">
        <v>1575636</v>
      </c>
      <c r="E14" s="14" t="n">
        <v>1596762</v>
      </c>
      <c r="F14" s="14" t="n">
        <v>1638300</v>
      </c>
      <c r="G14" s="3"/>
    </row>
    <row r="15" customFormat="false" ht="13.5" hidden="false" customHeight="false" outlineLevel="0" collapsed="false">
      <c r="A15" s="20" t="s">
        <v>12</v>
      </c>
      <c r="B15" s="16"/>
      <c r="C15" s="16"/>
      <c r="D15" s="16"/>
      <c r="E15" s="16"/>
      <c r="F15" s="16"/>
      <c r="G15" s="3"/>
    </row>
    <row r="16" customFormat="false" ht="12.75" hidden="false" customHeight="false" outlineLevel="0" collapsed="false">
      <c r="A16" s="15" t="s">
        <v>13</v>
      </c>
      <c r="B16" s="12"/>
      <c r="C16" s="12"/>
      <c r="D16" s="12"/>
      <c r="E16" s="12"/>
      <c r="F16" s="12"/>
      <c r="G16" s="3"/>
    </row>
    <row r="17" customFormat="false" ht="12.75" hidden="false" customHeight="false" outlineLevel="0" collapsed="false">
      <c r="A17" s="11" t="s">
        <v>14</v>
      </c>
      <c r="B17" s="17" t="n">
        <v>128787</v>
      </c>
      <c r="C17" s="17" t="n">
        <v>149530</v>
      </c>
      <c r="D17" s="17" t="n">
        <v>157006</v>
      </c>
      <c r="E17" s="17" t="n">
        <v>143029</v>
      </c>
      <c r="F17" s="17"/>
      <c r="G17" s="3"/>
    </row>
    <row r="18" customFormat="false" ht="12.75" hidden="false" customHeight="false" outlineLevel="0" collapsed="false">
      <c r="A18" s="11" t="s">
        <v>15</v>
      </c>
      <c r="B18" s="17" t="n">
        <v>1208994</v>
      </c>
      <c r="C18" s="17" t="n">
        <v>1246736</v>
      </c>
      <c r="D18" s="17" t="n">
        <v>1286200</v>
      </c>
      <c r="E18" s="17" t="n">
        <v>1317840</v>
      </c>
      <c r="F18" s="17"/>
      <c r="G18" s="3"/>
    </row>
    <row r="19" customFormat="false" ht="12.75" hidden="false" customHeight="false" outlineLevel="0" collapsed="false">
      <c r="A19" s="11" t="s">
        <v>16</v>
      </c>
      <c r="B19" s="17" t="n">
        <v>118384</v>
      </c>
      <c r="C19" s="17" t="n">
        <v>117460</v>
      </c>
      <c r="D19" s="17" t="n">
        <v>122327</v>
      </c>
      <c r="E19" s="17" t="n">
        <v>127869</v>
      </c>
      <c r="F19" s="17"/>
      <c r="G19" s="3"/>
    </row>
    <row r="20" customFormat="false" ht="12.75" hidden="false" customHeight="false" outlineLevel="0" collapsed="false">
      <c r="A20" s="11" t="s">
        <v>17</v>
      </c>
      <c r="B20" s="17" t="n">
        <v>1090610</v>
      </c>
      <c r="C20" s="17" t="n">
        <v>1129276</v>
      </c>
      <c r="D20" s="17" t="n">
        <v>1163873</v>
      </c>
      <c r="E20" s="17" t="n">
        <v>1189972</v>
      </c>
      <c r="F20" s="17"/>
      <c r="G20" s="3"/>
    </row>
    <row r="21" customFormat="false" ht="12.75" hidden="false" customHeight="false" outlineLevel="0" collapsed="false">
      <c r="A21" s="11" t="s">
        <v>18</v>
      </c>
      <c r="B21" s="17" t="n">
        <v>106823</v>
      </c>
      <c r="C21" s="17" t="n">
        <v>115288</v>
      </c>
      <c r="D21" s="17" t="n">
        <v>132430</v>
      </c>
      <c r="E21" s="17" t="n">
        <v>135893</v>
      </c>
      <c r="F21" s="17"/>
      <c r="G21" s="3"/>
    </row>
    <row r="22" customFormat="false" ht="12.75" hidden="false" customHeight="false" outlineLevel="0" collapsed="false">
      <c r="A22" s="11" t="s">
        <v>16</v>
      </c>
      <c r="B22" s="17" t="n">
        <v>5896</v>
      </c>
      <c r="C22" s="17" t="n">
        <v>7824</v>
      </c>
      <c r="D22" s="17" t="n">
        <v>8702</v>
      </c>
      <c r="E22" s="17" t="n">
        <v>9182</v>
      </c>
      <c r="F22" s="17"/>
      <c r="G22" s="3"/>
    </row>
    <row r="23" customFormat="false" ht="12.75" hidden="false" customHeight="false" outlineLevel="0" collapsed="false">
      <c r="A23" s="11" t="s">
        <v>17</v>
      </c>
      <c r="B23" s="17" t="n">
        <v>100927</v>
      </c>
      <c r="C23" s="17" t="n">
        <v>107465</v>
      </c>
      <c r="D23" s="17" t="n">
        <v>123728</v>
      </c>
      <c r="E23" s="17" t="n">
        <v>126711</v>
      </c>
      <c r="F23" s="17"/>
      <c r="G23" s="3"/>
    </row>
    <row r="24" customFormat="false" ht="12.75" hidden="false" customHeight="false" outlineLevel="0" collapsed="false">
      <c r="A24" s="8"/>
      <c r="B24" s="18"/>
      <c r="C24" s="18"/>
      <c r="D24" s="18"/>
      <c r="E24" s="18"/>
      <c r="F24" s="18"/>
      <c r="G24" s="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3"/>
    </row>
    <row r="26" customFormat="false" ht="12.75" hidden="false" customHeight="false" outlineLevel="0" collapsed="false">
      <c r="A26" s="13" t="s">
        <v>19</v>
      </c>
      <c r="B26" s="12"/>
      <c r="C26" s="12"/>
      <c r="D26" s="12"/>
      <c r="E26" s="12"/>
      <c r="F26" s="19"/>
      <c r="G26" s="3"/>
    </row>
    <row r="27" customFormat="false" ht="12.75" hidden="false" customHeight="false" outlineLevel="0" collapsed="false">
      <c r="A27" s="21" t="s">
        <v>20</v>
      </c>
      <c r="B27" s="22" t="n">
        <v>33426</v>
      </c>
      <c r="C27" s="22" t="n">
        <v>33711</v>
      </c>
      <c r="D27" s="22" t="n">
        <v>34792</v>
      </c>
      <c r="E27" s="22" t="n">
        <v>36134</v>
      </c>
      <c r="F27" s="22" t="n">
        <v>39277</v>
      </c>
      <c r="G27" s="3"/>
    </row>
    <row r="28" customFormat="false" ht="12.75" hidden="false" customHeight="false" outlineLevel="0" collapsed="false">
      <c r="A28" s="21" t="s">
        <v>21</v>
      </c>
      <c r="B28" s="22" t="n">
        <v>65509</v>
      </c>
      <c r="C28" s="22" t="n">
        <v>64700</v>
      </c>
      <c r="D28" s="22" t="n">
        <v>68244</v>
      </c>
      <c r="E28" s="22" t="n">
        <v>76726</v>
      </c>
      <c r="F28" s="22" t="n">
        <v>79307</v>
      </c>
      <c r="G28" s="3"/>
    </row>
    <row r="29" customFormat="false" ht="12.75" hidden="false" customHeight="false" outlineLevel="0" collapsed="false">
      <c r="A29" s="23" t="s">
        <v>22</v>
      </c>
      <c r="B29" s="24" t="n">
        <v>66698</v>
      </c>
      <c r="C29" s="24" t="n">
        <v>67087</v>
      </c>
      <c r="D29" s="24" t="n">
        <v>68755</v>
      </c>
      <c r="E29" s="24" t="n">
        <v>76130</v>
      </c>
      <c r="F29" s="24" t="n">
        <v>0</v>
      </c>
      <c r="G29" s="3"/>
    </row>
    <row r="30" customFormat="false" ht="12.75" hidden="false" customHeight="false" outlineLevel="0" collapsed="false">
      <c r="A30" s="8"/>
      <c r="B30" s="25"/>
      <c r="C30" s="25"/>
      <c r="D30" s="25"/>
      <c r="E30" s="25"/>
      <c r="F30" s="18"/>
      <c r="G30" s="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3"/>
    </row>
    <row r="32" customFormat="false" ht="12.75" hidden="false" customHeight="false" outlineLevel="0" collapsed="false">
      <c r="A32" s="13" t="s">
        <v>23</v>
      </c>
      <c r="B32" s="14" t="n">
        <v>1391530</v>
      </c>
      <c r="C32" s="14" t="n">
        <v>1428375</v>
      </c>
      <c r="D32" s="14" t="n">
        <v>1479981</v>
      </c>
      <c r="E32" s="14" t="n">
        <v>1535540</v>
      </c>
      <c r="F32" s="14" t="n">
        <v>1590366</v>
      </c>
      <c r="G32" s="3"/>
    </row>
    <row r="33" customFormat="false" ht="12.75" hidden="false" customHeight="false" outlineLevel="0" collapsed="false">
      <c r="A33" s="8"/>
      <c r="B33" s="25"/>
      <c r="C33" s="25"/>
      <c r="D33" s="25"/>
      <c r="E33" s="25"/>
      <c r="F33" s="18"/>
      <c r="G33" s="3"/>
    </row>
    <row r="34" customFormat="false" ht="12.75" hidden="false" customHeight="false" outlineLevel="0" collapsed="false">
      <c r="A34" s="11" t="s">
        <v>24</v>
      </c>
      <c r="B34" s="26"/>
      <c r="C34" s="26"/>
      <c r="D34" s="26"/>
      <c r="E34" s="26"/>
      <c r="F34" s="12"/>
      <c r="G34" s="3"/>
    </row>
    <row r="35" customFormat="false" ht="13.5" hidden="false" customHeight="false" outlineLevel="0" collapsed="false">
      <c r="A35" s="27" t="s">
        <v>25</v>
      </c>
      <c r="B35" s="12"/>
      <c r="C35" s="12"/>
      <c r="D35" s="12"/>
      <c r="E35" s="12"/>
      <c r="F35" s="12"/>
      <c r="G35" s="3"/>
    </row>
    <row r="36" customFormat="false" ht="13.5" hidden="false" customHeight="false" outlineLevel="0" collapsed="false">
      <c r="A36" s="27" t="s">
        <v>26</v>
      </c>
      <c r="B36" s="28"/>
      <c r="C36" s="28"/>
      <c r="D36" s="28"/>
      <c r="E36" s="28"/>
    </row>
    <row r="37" customFormat="false" ht="13.5" hidden="false" customHeight="false" outlineLevel="0" collapsed="false">
      <c r="A37" s="27" t="s">
        <v>27</v>
      </c>
    </row>
    <row r="38" customFormat="false" ht="13.5" hidden="false" customHeight="false" outlineLevel="0" collapsed="false">
      <c r="A38" s="29" t="s">
        <v>28</v>
      </c>
    </row>
    <row r="39" customFormat="false" ht="12.75" hidden="false" customHeight="true" outlineLevel="0" collapsed="false">
      <c r="A39" s="30" t="s">
        <v>29</v>
      </c>
      <c r="B39" s="30"/>
      <c r="C39" s="30"/>
      <c r="D39" s="30"/>
      <c r="E39" s="30"/>
      <c r="F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</row>
    <row r="42" customFormat="false" ht="14.25" hidden="false" customHeight="true" outlineLevel="0" collapsed="false">
      <c r="A42" s="30"/>
      <c r="B42" s="30"/>
      <c r="C42" s="30"/>
      <c r="D42" s="30"/>
      <c r="E42" s="30"/>
      <c r="F42" s="30"/>
    </row>
    <row r="44" customFormat="false" ht="15.75" hidden="false" customHeight="false" outlineLevel="0" collapsed="false">
      <c r="C44" s="31"/>
      <c r="D44" s="31"/>
      <c r="E44" s="31"/>
      <c r="F44" s="31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52" customFormat="false" ht="13.5" hidden="false" customHeight="false" outlineLevel="0" collapsed="false">
      <c r="A52" s="33"/>
    </row>
  </sheetData>
  <mergeCells count="2">
    <mergeCell ref="A1:F1"/>
    <mergeCell ref="A39:F42"/>
  </mergeCells>
  <conditionalFormatting sqref="B17:F23 B14:F14 B7:F7 B9:F11 B32:F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4" t="s">
        <v>30</v>
      </c>
      <c r="B1" s="34"/>
      <c r="C1" s="34"/>
      <c r="D1" s="34"/>
      <c r="E1" s="34"/>
      <c r="F1" s="12"/>
    </row>
    <row r="2" customFormat="false" ht="12.75" hidden="false" customHeight="false" outlineLevel="0" collapsed="false">
      <c r="A2" s="35"/>
      <c r="B2" s="18"/>
      <c r="C2" s="18"/>
      <c r="D2" s="18"/>
      <c r="E2" s="18"/>
      <c r="F2" s="12"/>
    </row>
    <row r="3" customFormat="false" ht="6.75" hidden="false" customHeight="true" outlineLevel="0" collapsed="false">
      <c r="A3" s="36"/>
      <c r="B3" s="12"/>
      <c r="C3" s="12"/>
      <c r="D3" s="12"/>
      <c r="E3" s="12"/>
      <c r="F3" s="12"/>
    </row>
    <row r="4" customFormat="false" ht="12.75" hidden="false" customHeight="false" outlineLevel="0" collapsed="false">
      <c r="A4" s="37"/>
      <c r="B4" s="7" t="s">
        <v>1</v>
      </c>
      <c r="C4" s="7" t="s">
        <v>2</v>
      </c>
      <c r="D4" s="7" t="s">
        <v>3</v>
      </c>
      <c r="E4" s="7" t="s">
        <v>4</v>
      </c>
      <c r="F4" s="19"/>
    </row>
    <row r="5" customFormat="false" ht="6.75" hidden="false" customHeight="true" outlineLevel="0" collapsed="false">
      <c r="A5" s="36"/>
      <c r="B5" s="38"/>
      <c r="C5" s="38"/>
      <c r="D5" s="38"/>
      <c r="E5" s="38"/>
      <c r="F5" s="19"/>
    </row>
    <row r="6" customFormat="false" ht="18" hidden="false" customHeight="true" outlineLevel="0" collapsed="false">
      <c r="A6" s="39" t="s">
        <v>31</v>
      </c>
      <c r="B6" s="40" t="n">
        <v>-57180</v>
      </c>
      <c r="C6" s="40" t="n">
        <v>-74728.1999999998</v>
      </c>
      <c r="D6" s="40" t="n">
        <v>-55593</v>
      </c>
      <c r="E6" s="40" t="n">
        <v>-35259.223257402</v>
      </c>
      <c r="F6" s="40"/>
    </row>
    <row r="7" customFormat="false" ht="13.5" hidden="false" customHeight="false" outlineLevel="0" collapsed="false">
      <c r="A7" s="41"/>
      <c r="B7" s="42"/>
      <c r="C7" s="42"/>
      <c r="D7" s="42"/>
      <c r="E7" s="42"/>
      <c r="F7" s="12"/>
    </row>
    <row r="8" customFormat="false" ht="12.75" hidden="false" customHeight="false" outlineLevel="0" collapsed="false">
      <c r="A8" s="13" t="s">
        <v>32</v>
      </c>
      <c r="B8" s="14" t="n">
        <f aca="false">SUM(B9:B13)</f>
        <v>13769</v>
      </c>
      <c r="C8" s="14" t="n">
        <f aca="false">SUM(C9:C13)</f>
        <v>17706.5</v>
      </c>
      <c r="D8" s="14" t="n">
        <f aca="false">SUM(D9:D13)</f>
        <v>8885</v>
      </c>
      <c r="E8" s="14" t="n">
        <f aca="false">SUM(E9:E13)</f>
        <v>6268.94658797132</v>
      </c>
      <c r="F8" s="12"/>
      <c r="G8" s="43"/>
    </row>
    <row r="9" customFormat="false" ht="12.75" hidden="false" customHeight="false" outlineLevel="0" collapsed="false">
      <c r="A9" s="36" t="s">
        <v>33</v>
      </c>
      <c r="B9" s="17" t="n">
        <v>13693</v>
      </c>
      <c r="C9" s="17" t="n">
        <v>13022</v>
      </c>
      <c r="D9" s="17" t="n">
        <v>6231</v>
      </c>
      <c r="E9" s="17" t="n">
        <v>4017</v>
      </c>
      <c r="F9" s="12"/>
      <c r="G9" s="44"/>
    </row>
    <row r="10" customFormat="false" ht="12.75" hidden="false" customHeight="false" outlineLevel="0" collapsed="false">
      <c r="A10" s="36" t="s">
        <v>34</v>
      </c>
      <c r="B10" s="17" t="n">
        <v>-1728</v>
      </c>
      <c r="C10" s="17" t="n">
        <v>-4145</v>
      </c>
      <c r="D10" s="17" t="n">
        <v>-2486</v>
      </c>
      <c r="E10" s="17" t="n">
        <v>-3864</v>
      </c>
      <c r="F10" s="17"/>
    </row>
    <row r="11" customFormat="false" ht="12.75" hidden="false" customHeight="false" outlineLevel="0" collapsed="false">
      <c r="A11" s="36" t="s">
        <v>35</v>
      </c>
      <c r="B11" s="17" t="n">
        <v>1223</v>
      </c>
      <c r="C11" s="17" t="n">
        <v>1738</v>
      </c>
      <c r="D11" s="17" t="n">
        <v>1457</v>
      </c>
      <c r="E11" s="17" t="n">
        <v>874</v>
      </c>
      <c r="F11" s="12"/>
    </row>
    <row r="12" customFormat="false" ht="12.75" hidden="false" customHeight="false" outlineLevel="0" collapsed="false">
      <c r="A12" s="36" t="s">
        <v>36</v>
      </c>
      <c r="B12" s="17" t="n">
        <v>0</v>
      </c>
      <c r="C12" s="17" t="n">
        <v>0</v>
      </c>
      <c r="D12" s="17" t="n">
        <v>0</v>
      </c>
      <c r="E12" s="17" t="n">
        <v>0</v>
      </c>
      <c r="F12" s="12"/>
    </row>
    <row r="13" customFormat="false" ht="12.75" hidden="false" customHeight="false" outlineLevel="0" collapsed="false">
      <c r="A13" s="36" t="s">
        <v>37</v>
      </c>
      <c r="B13" s="17" t="n">
        <v>581</v>
      </c>
      <c r="C13" s="17" t="n">
        <v>7091.50000000001</v>
      </c>
      <c r="D13" s="17" t="n">
        <v>3683</v>
      </c>
      <c r="E13" s="17" t="n">
        <v>5241.94658797132</v>
      </c>
      <c r="F13" s="12"/>
    </row>
    <row r="14" customFormat="false" ht="12.75" hidden="false" customHeight="false" outlineLevel="0" collapsed="false">
      <c r="A14" s="45"/>
      <c r="B14" s="46"/>
      <c r="C14" s="46"/>
      <c r="D14" s="46"/>
      <c r="E14" s="46"/>
      <c r="F14" s="12"/>
    </row>
    <row r="15" customFormat="false" ht="12.75" hidden="false" customHeight="false" outlineLevel="0" collapsed="false">
      <c r="A15" s="13" t="s">
        <v>38</v>
      </c>
      <c r="B15" s="47" t="n">
        <f aca="false">SUM(B16:B18)</f>
        <v>-4126</v>
      </c>
      <c r="C15" s="47" t="n">
        <f aca="false">SUM(C16:C18)</f>
        <v>-3211</v>
      </c>
      <c r="D15" s="47" t="n">
        <f aca="false">SUM(D16:D18)</f>
        <v>11318</v>
      </c>
      <c r="E15" s="47" t="n">
        <f aca="false">SUM(E16:E18)</f>
        <v>-957</v>
      </c>
      <c r="F15" s="12"/>
    </row>
    <row r="16" customFormat="false" ht="12.75" hidden="false" customHeight="false" outlineLevel="0" collapsed="false">
      <c r="A16" s="36" t="s">
        <v>39</v>
      </c>
      <c r="B16" s="17" t="n">
        <v>182</v>
      </c>
      <c r="C16" s="17" t="n">
        <v>4985</v>
      </c>
      <c r="D16" s="17" t="n">
        <v>6674</v>
      </c>
      <c r="E16" s="17" t="n">
        <v>9011</v>
      </c>
      <c r="F16" s="12"/>
      <c r="G16" s="43"/>
      <c r="H16" s="43"/>
      <c r="I16" s="43"/>
      <c r="J16" s="43"/>
    </row>
    <row r="17" customFormat="false" ht="12.75" hidden="false" customHeight="false" outlineLevel="0" collapsed="false">
      <c r="A17" s="36" t="s">
        <v>40</v>
      </c>
      <c r="B17" s="17" t="n">
        <v>-1323</v>
      </c>
      <c r="C17" s="17" t="n">
        <v>-8452</v>
      </c>
      <c r="D17" s="17" t="n">
        <v>2788</v>
      </c>
      <c r="E17" s="17" t="n">
        <v>-5341</v>
      </c>
      <c r="F17" s="12"/>
    </row>
    <row r="18" customFormat="false" ht="12.75" hidden="false" customHeight="false" outlineLevel="0" collapsed="false">
      <c r="A18" s="36" t="s">
        <v>41</v>
      </c>
      <c r="B18" s="17" t="n">
        <v>-2985</v>
      </c>
      <c r="C18" s="17" t="n">
        <v>256</v>
      </c>
      <c r="D18" s="17" t="n">
        <v>1856</v>
      </c>
      <c r="E18" s="17" t="n">
        <v>-4627</v>
      </c>
      <c r="F18" s="12"/>
      <c r="G18" s="43"/>
      <c r="H18" s="43"/>
      <c r="I18" s="43"/>
      <c r="J18" s="43"/>
    </row>
    <row r="19" customFormat="false" ht="12.75" hidden="false" customHeight="false" outlineLevel="0" collapsed="false">
      <c r="A19" s="45"/>
      <c r="B19" s="22"/>
      <c r="C19" s="22"/>
      <c r="D19" s="22"/>
      <c r="E19" s="22"/>
      <c r="F19" s="12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13" t="s">
        <v>42</v>
      </c>
      <c r="B20" s="48" t="n">
        <f aca="false">SUM(B21:B27)</f>
        <v>-446</v>
      </c>
      <c r="C20" s="48" t="n">
        <f aca="false">SUM(C21:C27)</f>
        <v>-1189</v>
      </c>
      <c r="D20" s="48" t="n">
        <f aca="false">SUM(D21:D27)</f>
        <v>-14434</v>
      </c>
      <c r="E20" s="48" t="n">
        <f aca="false">SUM(E21:E27)</f>
        <v>149</v>
      </c>
      <c r="F20" s="12"/>
    </row>
    <row r="21" customFormat="false" ht="12.75" hidden="false" customHeight="false" outlineLevel="0" collapsed="false">
      <c r="A21" s="36" t="s">
        <v>43</v>
      </c>
      <c r="B21" s="17" t="n">
        <v>-229</v>
      </c>
      <c r="C21" s="17" t="n">
        <v>-1200</v>
      </c>
      <c r="D21" s="17" t="n">
        <v>-1035</v>
      </c>
      <c r="E21" s="17" t="n">
        <v>-108</v>
      </c>
      <c r="F21" s="12"/>
    </row>
    <row r="22" customFormat="false" ht="12.75" hidden="false" customHeight="false" outlineLevel="0" collapsed="false">
      <c r="A22" s="36" t="s">
        <v>44</v>
      </c>
      <c r="B22" s="17" t="n">
        <v>0</v>
      </c>
      <c r="C22" s="17" t="n">
        <v>0</v>
      </c>
      <c r="D22" s="17" t="n">
        <v>-734</v>
      </c>
      <c r="E22" s="17" t="n">
        <v>0</v>
      </c>
      <c r="F22" s="12"/>
    </row>
    <row r="23" customFormat="false" ht="12.75" hidden="false" customHeight="false" outlineLevel="0" collapsed="false">
      <c r="A23" s="36" t="s">
        <v>45</v>
      </c>
      <c r="B23" s="17" t="n">
        <v>0</v>
      </c>
      <c r="C23" s="17" t="n">
        <v>0</v>
      </c>
      <c r="D23" s="17" t="n">
        <v>-12950</v>
      </c>
      <c r="E23" s="17" t="n">
        <v>0</v>
      </c>
      <c r="F23" s="12"/>
    </row>
    <row r="24" customFormat="false" ht="12.75" hidden="false" customHeight="false" outlineLevel="0" collapsed="false">
      <c r="A24" s="49" t="s">
        <v>46</v>
      </c>
      <c r="B24" s="17" t="n">
        <v>0</v>
      </c>
      <c r="C24" s="17" t="n">
        <v>0</v>
      </c>
      <c r="D24" s="17" t="n">
        <v>0</v>
      </c>
      <c r="E24" s="17" t="n">
        <v>0</v>
      </c>
      <c r="F24" s="12"/>
    </row>
    <row r="25" customFormat="false" ht="12.75" hidden="false" customHeight="false" outlineLevel="0" collapsed="false">
      <c r="A25" s="36" t="s">
        <v>47</v>
      </c>
      <c r="B25" s="17" t="n">
        <v>-633</v>
      </c>
      <c r="C25" s="17" t="n">
        <v>-250</v>
      </c>
      <c r="D25" s="17" t="n">
        <v>0</v>
      </c>
      <c r="E25" s="17" t="n">
        <v>0</v>
      </c>
      <c r="F25" s="12"/>
    </row>
    <row r="26" customFormat="false" ht="12.75" hidden="false" customHeight="false" outlineLevel="0" collapsed="false">
      <c r="A26" s="36" t="s">
        <v>48</v>
      </c>
      <c r="B26" s="17" t="n">
        <v>416</v>
      </c>
      <c r="C26" s="17" t="n">
        <v>261</v>
      </c>
      <c r="D26" s="17" t="n">
        <v>285</v>
      </c>
      <c r="E26" s="17" t="n">
        <v>257</v>
      </c>
      <c r="F26" s="12"/>
    </row>
    <row r="27" customFormat="false" ht="12.75" hidden="false" customHeight="false" outlineLevel="0" collapsed="false">
      <c r="A27" s="49" t="s">
        <v>49</v>
      </c>
      <c r="B27" s="17" t="n">
        <v>0</v>
      </c>
      <c r="C27" s="17" t="n">
        <v>0</v>
      </c>
      <c r="D27" s="17" t="n">
        <v>0</v>
      </c>
      <c r="E27" s="17" t="n">
        <v>0</v>
      </c>
      <c r="F27" s="12"/>
    </row>
    <row r="28" customFormat="false" ht="12.75" hidden="false" customHeight="false" outlineLevel="0" collapsed="false">
      <c r="A28" s="50"/>
      <c r="B28" s="17"/>
      <c r="C28" s="17"/>
      <c r="D28" s="17"/>
      <c r="E28" s="17"/>
      <c r="F28" s="12"/>
    </row>
    <row r="29" customFormat="false" ht="12.75" hidden="false" customHeight="false" outlineLevel="0" collapsed="false">
      <c r="A29" s="13" t="s">
        <v>50</v>
      </c>
      <c r="B29" s="14" t="n">
        <v>-329</v>
      </c>
      <c r="C29" s="14" t="n">
        <v>993.69999999983</v>
      </c>
      <c r="D29" s="14" t="n">
        <v>190</v>
      </c>
      <c r="E29" s="14" t="n">
        <v>619.276669430634</v>
      </c>
      <c r="F29" s="12"/>
    </row>
    <row r="30" customFormat="false" ht="13.5" hidden="false" customHeight="false" outlineLevel="0" collapsed="false">
      <c r="A30" s="51"/>
      <c r="B30" s="52"/>
      <c r="C30" s="18"/>
      <c r="D30" s="18"/>
      <c r="E30" s="18"/>
      <c r="F30" s="12"/>
    </row>
    <row r="31" customFormat="false" ht="18" hidden="false" customHeight="true" outlineLevel="0" collapsed="false">
      <c r="A31" s="39" t="s">
        <v>51</v>
      </c>
      <c r="B31" s="40" t="n">
        <v>-48312</v>
      </c>
      <c r="C31" s="40" t="n">
        <v>-60428</v>
      </c>
      <c r="D31" s="40" t="n">
        <v>-49634</v>
      </c>
      <c r="E31" s="40" t="n">
        <v>-29179</v>
      </c>
      <c r="F31" s="53"/>
    </row>
    <row r="32" customFormat="false" ht="6.75" hidden="false" customHeight="true" outlineLevel="0" collapsed="false">
      <c r="A32" s="45"/>
      <c r="B32" s="12"/>
      <c r="C32" s="12"/>
      <c r="D32" s="12"/>
      <c r="E32" s="19"/>
      <c r="F32" s="12"/>
    </row>
    <row r="33" customFormat="false" ht="13.5" hidden="false" customHeight="false" outlineLevel="0" collapsed="false">
      <c r="A33" s="27" t="s">
        <v>25</v>
      </c>
    </row>
    <row r="34" customFormat="false" ht="13.5" hidden="false" customHeight="false" outlineLevel="0" collapsed="false">
      <c r="A34" s="27" t="s">
        <v>26</v>
      </c>
      <c r="B34" s="43"/>
      <c r="C34" s="43"/>
      <c r="D34" s="43"/>
      <c r="E34" s="43"/>
      <c r="F34" s="43"/>
    </row>
    <row r="35" customFormat="false" ht="13.5" hidden="false" customHeight="false" outlineLevel="0" collapsed="false">
      <c r="A35" s="27" t="s">
        <v>27</v>
      </c>
      <c r="B35" s="43"/>
      <c r="C35" s="43"/>
      <c r="D35" s="43"/>
      <c r="E35" s="43"/>
    </row>
    <row r="36" customFormat="false" ht="12.75" hidden="false" customHeight="false" outlineLevel="0" collapsed="false">
      <c r="B36" s="43"/>
      <c r="C36" s="43"/>
      <c r="D36" s="43"/>
      <c r="E36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34" t="s">
        <v>52</v>
      </c>
      <c r="B1" s="34"/>
      <c r="C1" s="34"/>
      <c r="D1" s="34"/>
      <c r="E1" s="34"/>
      <c r="F1" s="21"/>
    </row>
    <row r="2" customFormat="false" ht="15.75" hidden="false" customHeight="true" outlineLevel="0" collapsed="false">
      <c r="A2" s="35"/>
      <c r="B2" s="35"/>
      <c r="C2" s="35"/>
      <c r="D2" s="35"/>
      <c r="E2" s="35"/>
      <c r="F2" s="21"/>
    </row>
    <row r="3" customFormat="false" ht="6.75" hidden="false" customHeight="true" outlineLevel="0" collapsed="false">
      <c r="A3" s="21"/>
      <c r="B3" s="21"/>
      <c r="C3" s="21"/>
      <c r="D3" s="21"/>
      <c r="E3" s="21"/>
      <c r="F3" s="21"/>
    </row>
    <row r="4" customFormat="false" ht="12.75" hidden="false" customHeight="false" outlineLevel="0" collapsed="false">
      <c r="A4" s="37"/>
      <c r="B4" s="7" t="s">
        <v>1</v>
      </c>
      <c r="C4" s="7" t="s">
        <v>2</v>
      </c>
      <c r="D4" s="7" t="s">
        <v>3</v>
      </c>
      <c r="E4" s="7" t="s">
        <v>4</v>
      </c>
      <c r="F4" s="12"/>
    </row>
    <row r="5" customFormat="false" ht="6.75" hidden="false" customHeight="true" outlineLevel="0" collapsed="false">
      <c r="A5" s="37"/>
      <c r="B5" s="54"/>
      <c r="C5" s="54"/>
      <c r="D5" s="54"/>
      <c r="E5" s="54"/>
      <c r="F5" s="12"/>
    </row>
    <row r="6" customFormat="false" ht="18" hidden="false" customHeight="true" outlineLevel="0" collapsed="false">
      <c r="A6" s="39" t="s">
        <v>53</v>
      </c>
      <c r="B6" s="40" t="n">
        <v>48312</v>
      </c>
      <c r="C6" s="40" t="n">
        <v>60428</v>
      </c>
      <c r="D6" s="40" t="n">
        <v>49634</v>
      </c>
      <c r="E6" s="40" t="n">
        <v>29179</v>
      </c>
      <c r="F6" s="40"/>
      <c r="G6" s="43"/>
    </row>
    <row r="7" customFormat="false" ht="13.5" hidden="false" customHeight="false" outlineLevel="0" collapsed="false">
      <c r="A7" s="13"/>
      <c r="B7" s="14"/>
      <c r="C7" s="14"/>
      <c r="D7" s="14"/>
      <c r="E7" s="14"/>
      <c r="F7" s="12"/>
      <c r="G7" s="43"/>
    </row>
    <row r="8" customFormat="false" ht="15" hidden="false" customHeight="true" outlineLevel="0" collapsed="false">
      <c r="A8" s="13" t="s">
        <v>54</v>
      </c>
      <c r="B8" s="14" t="n">
        <v>8090.42842</v>
      </c>
      <c r="C8" s="14" t="n">
        <v>16594.6561</v>
      </c>
      <c r="D8" s="14" t="n">
        <v>9333.594</v>
      </c>
      <c r="E8" s="14" t="n">
        <v>-1640.036</v>
      </c>
      <c r="F8" s="14"/>
      <c r="G8" s="43"/>
      <c r="H8" s="55"/>
      <c r="I8" s="55"/>
      <c r="J8" s="55"/>
      <c r="K8" s="55"/>
      <c r="L8" s="55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A9" s="36" t="s">
        <v>55</v>
      </c>
      <c r="B9" s="22" t="n">
        <v>3722.3</v>
      </c>
      <c r="C9" s="22" t="n">
        <v>6685</v>
      </c>
      <c r="D9" s="22" t="n">
        <v>11429</v>
      </c>
      <c r="E9" s="22" t="n">
        <v>-11045.5</v>
      </c>
      <c r="F9" s="12"/>
      <c r="H9" s="55"/>
      <c r="I9" s="55"/>
      <c r="J9" s="55"/>
      <c r="K9" s="55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5" hidden="false" customHeight="true" outlineLevel="0" collapsed="false">
      <c r="A10" s="36" t="s">
        <v>56</v>
      </c>
      <c r="B10" s="22" t="n">
        <v>-1184.61758</v>
      </c>
      <c r="C10" s="22" t="n">
        <v>-503.4619</v>
      </c>
      <c r="D10" s="22" t="n">
        <v>-171.79</v>
      </c>
      <c r="E10" s="22" t="n">
        <v>2690.55</v>
      </c>
      <c r="F10" s="12"/>
      <c r="H10" s="55"/>
      <c r="I10" s="55"/>
      <c r="J10" s="55"/>
      <c r="K10" s="55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5" hidden="false" customHeight="true" outlineLevel="0" collapsed="false">
      <c r="A11" s="36" t="s">
        <v>57</v>
      </c>
      <c r="B11" s="22" t="n">
        <v>4696.5</v>
      </c>
      <c r="C11" s="22" t="n">
        <v>8041.1</v>
      </c>
      <c r="D11" s="22" t="n">
        <v>-10086.65</v>
      </c>
      <c r="E11" s="22" t="n">
        <v>274.5</v>
      </c>
      <c r="F11" s="12"/>
      <c r="H11" s="55"/>
      <c r="I11" s="55"/>
      <c r="J11" s="55"/>
      <c r="K11" s="55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3.5" hidden="false" customHeight="false" outlineLevel="0" collapsed="false">
      <c r="A12" s="56" t="s">
        <v>58</v>
      </c>
      <c r="B12" s="57" t="n">
        <v>14210</v>
      </c>
      <c r="C12" s="57" t="n">
        <v>13387</v>
      </c>
      <c r="D12" s="57" t="n">
        <v>6319</v>
      </c>
      <c r="E12" s="57" t="n">
        <v>4323</v>
      </c>
      <c r="F12" s="12"/>
      <c r="H12" s="55"/>
      <c r="I12" s="55"/>
      <c r="J12" s="55"/>
      <c r="K12" s="55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3.5" hidden="false" customHeight="false" outlineLevel="0" collapsed="false">
      <c r="A13" s="56" t="s">
        <v>59</v>
      </c>
      <c r="B13" s="57" t="n">
        <v>-9513.5</v>
      </c>
      <c r="C13" s="57" t="n">
        <v>-5345.9</v>
      </c>
      <c r="D13" s="57" t="n">
        <v>-16405.65</v>
      </c>
      <c r="E13" s="57" t="n">
        <v>-4048.5</v>
      </c>
      <c r="F13" s="12"/>
      <c r="H13" s="55"/>
      <c r="I13" s="55"/>
      <c r="J13" s="55"/>
      <c r="K13" s="5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5" hidden="false" customHeight="true" outlineLevel="0" collapsed="false">
      <c r="A14" s="36" t="s">
        <v>60</v>
      </c>
      <c r="B14" s="22" t="n">
        <v>527.61</v>
      </c>
      <c r="C14" s="22" t="n">
        <v>-2660.83</v>
      </c>
      <c r="D14" s="22" t="n">
        <v>1361.51</v>
      </c>
      <c r="E14" s="22" t="n">
        <v>-2675.05</v>
      </c>
      <c r="F14" s="12"/>
      <c r="H14" s="55"/>
      <c r="I14" s="55"/>
      <c r="J14" s="55"/>
      <c r="K14" s="55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3.5" hidden="false" customHeight="false" outlineLevel="0" collapsed="false">
      <c r="A15" s="56" t="s">
        <v>61</v>
      </c>
      <c r="B15" s="57" t="n">
        <v>8677.67</v>
      </c>
      <c r="C15" s="57" t="n">
        <v>1633.97</v>
      </c>
      <c r="D15" s="57" t="n">
        <v>1399.91</v>
      </c>
      <c r="E15" s="57" t="n">
        <v>825</v>
      </c>
      <c r="F15" s="12"/>
      <c r="H15" s="55"/>
      <c r="I15" s="55"/>
      <c r="J15" s="55"/>
      <c r="K15" s="55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3.5" hidden="false" customHeight="false" outlineLevel="0" collapsed="false">
      <c r="A16" s="56" t="s">
        <v>62</v>
      </c>
      <c r="B16" s="57" t="n">
        <v>-8150</v>
      </c>
      <c r="C16" s="57" t="n">
        <v>-4294.8</v>
      </c>
      <c r="D16" s="57" t="n">
        <v>-38.4</v>
      </c>
      <c r="E16" s="57" t="n">
        <v>-3500</v>
      </c>
      <c r="F16" s="12"/>
      <c r="H16" s="55"/>
      <c r="I16" s="55"/>
      <c r="J16" s="55"/>
      <c r="K16" s="55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36" t="s">
        <v>63</v>
      </c>
      <c r="B17" s="58" t="n">
        <v>328.636</v>
      </c>
      <c r="C17" s="58" t="n">
        <v>5032.848</v>
      </c>
      <c r="D17" s="58" t="n">
        <v>6801.524</v>
      </c>
      <c r="E17" s="58" t="n">
        <v>9115.464</v>
      </c>
      <c r="F17" s="12"/>
      <c r="H17" s="55"/>
      <c r="I17" s="55"/>
      <c r="J17" s="55"/>
      <c r="K17" s="55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s="61" customFormat="true" ht="13.5" hidden="false" customHeight="false" outlineLevel="0" collapsed="false">
      <c r="A18" s="56" t="s">
        <v>64</v>
      </c>
      <c r="B18" s="59" t="n">
        <v>182</v>
      </c>
      <c r="C18" s="59" t="n">
        <v>4985</v>
      </c>
      <c r="D18" s="59" t="n">
        <v>6674</v>
      </c>
      <c r="E18" s="59" t="n">
        <v>9011</v>
      </c>
      <c r="F18" s="60"/>
      <c r="H18" s="62"/>
      <c r="I18" s="62"/>
      <c r="J18" s="62"/>
      <c r="K18" s="63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3.5" hidden="false" customHeight="false" outlineLevel="0" collapsed="false">
      <c r="A19" s="56" t="s">
        <v>65</v>
      </c>
      <c r="B19" s="61"/>
      <c r="C19" s="61"/>
      <c r="D19" s="61"/>
      <c r="E19" s="61"/>
      <c r="F19" s="60"/>
      <c r="H19" s="55"/>
      <c r="I19" s="55"/>
      <c r="J19" s="55"/>
      <c r="K19" s="55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3" t="s">
        <v>66</v>
      </c>
      <c r="B20" s="14" t="n">
        <v>-5404</v>
      </c>
      <c r="C20" s="14" t="n">
        <v>-8218.8</v>
      </c>
      <c r="D20" s="14" t="n">
        <v>5589.4</v>
      </c>
      <c r="E20" s="14" t="n">
        <v>-8600.69840502465</v>
      </c>
      <c r="F20" s="60"/>
      <c r="G20" s="43"/>
      <c r="H20" s="55"/>
      <c r="I20" s="55"/>
      <c r="J20" s="55"/>
      <c r="K20" s="55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5" hidden="false" customHeight="true" outlineLevel="0" collapsed="false">
      <c r="A21" s="36" t="s">
        <v>67</v>
      </c>
      <c r="B21" s="17" t="n">
        <v>-164</v>
      </c>
      <c r="C21" s="17" t="n">
        <v>-117</v>
      </c>
      <c r="D21" s="17" t="n">
        <v>-25</v>
      </c>
      <c r="E21" s="17" t="n">
        <v>-38</v>
      </c>
      <c r="F21" s="12"/>
      <c r="H21" s="55"/>
      <c r="I21" s="55"/>
      <c r="J21" s="55"/>
      <c r="K21" s="55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5" hidden="false" customHeight="true" outlineLevel="0" collapsed="false">
      <c r="A22" s="36" t="s">
        <v>68</v>
      </c>
      <c r="B22" s="17" t="n">
        <v>-2867</v>
      </c>
      <c r="C22" s="17" t="n">
        <v>-11719</v>
      </c>
      <c r="D22" s="17" t="n">
        <v>-128</v>
      </c>
      <c r="E22" s="17" t="n">
        <v>-7108</v>
      </c>
      <c r="F22" s="12"/>
      <c r="H22" s="55"/>
      <c r="I22" s="55"/>
      <c r="J22" s="55"/>
      <c r="K22" s="55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6.75" hidden="false" customHeight="true" outlineLevel="0" collapsed="false">
      <c r="A23" s="36"/>
      <c r="B23" s="17"/>
      <c r="C23" s="17"/>
      <c r="D23" s="17"/>
      <c r="E23" s="17"/>
      <c r="F23" s="12"/>
      <c r="H23" s="55"/>
      <c r="I23" s="55"/>
      <c r="J23" s="55"/>
      <c r="K23" s="55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" hidden="false" customHeight="true" outlineLevel="0" collapsed="false">
      <c r="A24" s="36" t="s">
        <v>69</v>
      </c>
      <c r="B24" s="17" t="n">
        <v>4048</v>
      </c>
      <c r="C24" s="17" t="n">
        <v>565</v>
      </c>
      <c r="D24" s="17" t="n">
        <v>6611</v>
      </c>
      <c r="E24" s="17" t="n">
        <v>9195</v>
      </c>
      <c r="F24" s="12"/>
      <c r="H24" s="55"/>
      <c r="I24" s="55"/>
      <c r="J24" s="55"/>
      <c r="K24" s="55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" hidden="false" customHeight="true" outlineLevel="0" collapsed="false">
      <c r="A25" s="36" t="s">
        <v>70</v>
      </c>
      <c r="B25" s="17" t="n">
        <v>-5259</v>
      </c>
      <c r="C25" s="17" t="n">
        <v>1997</v>
      </c>
      <c r="D25" s="17" t="n">
        <v>-100</v>
      </c>
      <c r="E25" s="17" t="n">
        <v>-10322.7984050247</v>
      </c>
      <c r="F25" s="12"/>
      <c r="H25" s="55"/>
      <c r="I25" s="55"/>
      <c r="J25" s="55"/>
      <c r="K25" s="55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" hidden="false" customHeight="true" outlineLevel="0" collapsed="false">
      <c r="A26" s="36" t="s">
        <v>71</v>
      </c>
      <c r="B26" s="17" t="n">
        <v>116</v>
      </c>
      <c r="C26" s="17" t="n">
        <v>68</v>
      </c>
      <c r="D26" s="17" t="n">
        <v>33</v>
      </c>
      <c r="E26" s="17" t="n">
        <v>55</v>
      </c>
      <c r="F26" s="12"/>
      <c r="H26" s="55"/>
      <c r="I26" s="55"/>
      <c r="J26" s="55"/>
      <c r="K26" s="55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6.75" hidden="false" customHeight="true" outlineLevel="0" collapsed="false">
      <c r="A27" s="36"/>
      <c r="B27" s="17"/>
      <c r="C27" s="17"/>
      <c r="D27" s="17"/>
      <c r="E27" s="17"/>
      <c r="F27" s="12"/>
      <c r="H27" s="55"/>
      <c r="I27" s="55"/>
      <c r="J27" s="55"/>
      <c r="K27" s="55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" hidden="false" customHeight="true" outlineLevel="0" collapsed="false">
      <c r="A28" s="36" t="s">
        <v>72</v>
      </c>
      <c r="B28" s="17" t="n">
        <v>-1278</v>
      </c>
      <c r="C28" s="17" t="n">
        <v>987.2</v>
      </c>
      <c r="D28" s="17" t="n">
        <v>-801.6</v>
      </c>
      <c r="E28" s="17" t="n">
        <v>-381.9</v>
      </c>
      <c r="F28" s="12"/>
      <c r="H28" s="55"/>
      <c r="I28" s="55"/>
      <c r="J28" s="55"/>
      <c r="K28" s="55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" hidden="false" customHeight="true" outlineLevel="0" collapsed="false">
      <c r="A29" s="36" t="s">
        <v>73</v>
      </c>
      <c r="B29" s="46" t="n">
        <v>0</v>
      </c>
      <c r="C29" s="46" t="n">
        <v>0</v>
      </c>
      <c r="D29" s="46" t="n">
        <v>0</v>
      </c>
      <c r="E29" s="46" t="n">
        <v>0</v>
      </c>
      <c r="F29" s="12"/>
      <c r="H29" s="55"/>
      <c r="I29" s="55"/>
      <c r="J29" s="55"/>
      <c r="K29" s="55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" hidden="false" customHeight="true" outlineLevel="0" collapsed="false">
      <c r="A30" s="36" t="s">
        <v>74</v>
      </c>
      <c r="B30" s="46" t="n">
        <v>0</v>
      </c>
      <c r="C30" s="46" t="n">
        <v>0</v>
      </c>
      <c r="D30" s="46" t="n">
        <v>0</v>
      </c>
      <c r="E30" s="46" t="n">
        <v>0</v>
      </c>
      <c r="F30" s="12"/>
      <c r="H30" s="55"/>
      <c r="I30" s="55"/>
      <c r="J30" s="55"/>
      <c r="K30" s="55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6.75" hidden="false" customHeight="true" outlineLevel="0" collapsed="false">
      <c r="A31" s="36"/>
      <c r="B31" s="46"/>
      <c r="C31" s="46"/>
      <c r="D31" s="46"/>
      <c r="E31" s="46"/>
      <c r="F31" s="12"/>
      <c r="H31" s="55"/>
      <c r="I31" s="55"/>
      <c r="J31" s="55"/>
      <c r="K31" s="55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" hidden="false" customHeight="true" outlineLevel="0" collapsed="false">
      <c r="A32" s="13" t="s">
        <v>50</v>
      </c>
      <c r="B32" s="14" t="n">
        <v>110.07158</v>
      </c>
      <c r="C32" s="14" t="n">
        <v>-1853.8561</v>
      </c>
      <c r="D32" s="14" t="n">
        <v>-474.894000000002</v>
      </c>
      <c r="E32" s="14" t="n">
        <v>2188.03440502465</v>
      </c>
      <c r="F32" s="12"/>
      <c r="G32" s="43"/>
      <c r="H32" s="14"/>
      <c r="I32" s="55"/>
      <c r="J32" s="55"/>
      <c r="K32" s="55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3.5" hidden="false" customHeight="false" outlineLevel="0" collapsed="false">
      <c r="A33" s="56" t="s">
        <v>75</v>
      </c>
      <c r="B33" s="57" t="n">
        <v>113</v>
      </c>
      <c r="C33" s="57" t="n">
        <v>-1853.72548806205</v>
      </c>
      <c r="D33" s="57" t="n">
        <v>-476.23926987798</v>
      </c>
      <c r="E33" s="57" t="n">
        <v>2188.24083411328</v>
      </c>
      <c r="F33" s="12"/>
      <c r="H33" s="55"/>
      <c r="I33" s="55"/>
      <c r="J33" s="55"/>
      <c r="K33" s="55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3.5" hidden="false" customHeight="false" outlineLevel="0" collapsed="false">
      <c r="A34" s="56" t="s">
        <v>76</v>
      </c>
      <c r="B34" s="57" t="n">
        <v>-2.92842000000019</v>
      </c>
      <c r="C34" s="57" t="n">
        <v>-0.130611937947833</v>
      </c>
      <c r="D34" s="57" t="n">
        <v>1.34526987797835</v>
      </c>
      <c r="E34" s="57" t="n">
        <v>-0.206429088622826</v>
      </c>
      <c r="F34" s="12"/>
      <c r="H34" s="55"/>
      <c r="I34" s="55"/>
      <c r="J34" s="55"/>
      <c r="K34" s="55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6.75" hidden="false" customHeight="true" outlineLevel="0" collapsed="false">
      <c r="A35" s="36"/>
      <c r="B35" s="12"/>
      <c r="C35" s="12"/>
      <c r="D35" s="12"/>
      <c r="E35" s="12"/>
      <c r="F35" s="12"/>
    </row>
    <row r="36" customFormat="false" ht="18" hidden="false" customHeight="true" outlineLevel="0" collapsed="false">
      <c r="A36" s="39" t="s">
        <v>77</v>
      </c>
      <c r="B36" s="40" t="n">
        <v>51108.5</v>
      </c>
      <c r="C36" s="40" t="n">
        <v>66950</v>
      </c>
      <c r="D36" s="40" t="n">
        <v>64082.1</v>
      </c>
      <c r="E36" s="40" t="n">
        <v>21126.3</v>
      </c>
      <c r="F36" s="12"/>
      <c r="G36" s="43"/>
    </row>
    <row r="37" customFormat="false" ht="6.75" hidden="false" customHeight="true" outlineLevel="0" collapsed="false">
      <c r="A37" s="13"/>
      <c r="B37" s="53"/>
      <c r="C37" s="53"/>
      <c r="D37" s="53"/>
      <c r="E37" s="53"/>
      <c r="F37" s="12"/>
    </row>
    <row r="38" customFormat="false" ht="13.5" hidden="false" customHeight="false" outlineLevel="0" collapsed="false">
      <c r="A38" s="27" t="s">
        <v>25</v>
      </c>
    </row>
    <row r="39" customFormat="false" ht="13.5" hidden="false" customHeight="false" outlineLevel="0" collapsed="false">
      <c r="A39" s="27" t="s">
        <v>26</v>
      </c>
      <c r="B39" s="43"/>
      <c r="C39" s="43"/>
      <c r="D39" s="43"/>
      <c r="E39" s="43"/>
      <c r="F39" s="43"/>
    </row>
    <row r="40" customFormat="false" ht="13.5" hidden="false" customHeight="false" outlineLevel="0" collapsed="false">
      <c r="A40" s="27" t="s">
        <v>27</v>
      </c>
    </row>
    <row r="41" customFormat="false" ht="12.75" hidden="false" customHeight="false" outlineLevel="0" collapsed="false">
      <c r="A41" s="64" t="s">
        <v>78</v>
      </c>
      <c r="B41" s="43"/>
      <c r="C41" s="43"/>
      <c r="D41" s="43"/>
      <c r="E41" s="43"/>
    </row>
    <row r="42" customFormat="false" ht="12.75" hidden="false" customHeight="false" outlineLevel="0" collapsed="false">
      <c r="A42" s="64" t="s">
        <v>79</v>
      </c>
      <c r="B42" s="43"/>
      <c r="C42" s="43"/>
      <c r="D42" s="43"/>
      <c r="E42" s="43"/>
    </row>
    <row r="43" customFormat="false" ht="13.5" hidden="false" customHeight="false" outlineLevel="0" collapsed="false">
      <c r="A43" s="65"/>
      <c r="B43" s="43"/>
      <c r="C43" s="43"/>
      <c r="D43" s="43"/>
      <c r="E43" s="43"/>
    </row>
    <row r="44" customFormat="false" ht="15.75" hidden="false" customHeight="false" outlineLevel="0" collapsed="false">
      <c r="B44" s="31"/>
      <c r="C44" s="31"/>
      <c r="D44" s="31"/>
      <c r="E44" s="31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295138888888889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1.7"/>
    <col collapsed="false" customWidth="true" hidden="false" outlineLevel="0" max="5" min="3" style="0" width="13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9" min="9" style="0" width="12.14"/>
    <col collapsed="false" customWidth="true" hidden="false" outlineLevel="0" max="12" min="10" style="0" width="11.28"/>
  </cols>
  <sheetData>
    <row r="1" customFormat="false" ht="13.5" hidden="false" customHeight="true" outlineLevel="0" collapsed="false">
      <c r="A1" s="66" t="s">
        <v>80</v>
      </c>
      <c r="B1" s="66"/>
      <c r="C1" s="66"/>
      <c r="D1" s="66"/>
      <c r="E1" s="66"/>
      <c r="F1" s="66"/>
      <c r="G1" s="66"/>
    </row>
    <row r="2" customFormat="false" ht="13.5" hidden="false" customHeight="false" outlineLevel="0" collapsed="false">
      <c r="A2" s="67"/>
      <c r="B2" s="67"/>
      <c r="C2" s="67"/>
      <c r="D2" s="67"/>
      <c r="E2" s="67"/>
      <c r="F2" s="68"/>
      <c r="G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70" t="s">
        <v>81</v>
      </c>
      <c r="G3" s="70"/>
    </row>
    <row r="4" customFormat="false" ht="13.5" hidden="false" customHeight="false" outlineLevel="0" collapsed="false">
      <c r="A4" s="71" t="s">
        <v>82</v>
      </c>
      <c r="B4" s="72" t="s">
        <v>83</v>
      </c>
      <c r="C4" s="72" t="s">
        <v>84</v>
      </c>
      <c r="D4" s="72" t="s">
        <v>85</v>
      </c>
      <c r="E4" s="72" t="s">
        <v>86</v>
      </c>
      <c r="F4" s="72" t="s">
        <v>87</v>
      </c>
      <c r="G4" s="72" t="s">
        <v>88</v>
      </c>
    </row>
    <row r="5" customFormat="false" ht="13.5" hidden="false" customHeight="false" outlineLevel="0" collapsed="false">
      <c r="A5" s="73"/>
      <c r="B5" s="74"/>
      <c r="C5" s="74"/>
      <c r="D5" s="74"/>
      <c r="E5" s="74"/>
      <c r="F5" s="68"/>
      <c r="G5" s="68"/>
    </row>
    <row r="6" customFormat="false" ht="12.75" hidden="false" customHeight="false" outlineLevel="0" collapsed="false">
      <c r="A6" s="68"/>
      <c r="B6" s="75" t="s">
        <v>89</v>
      </c>
      <c r="C6" s="75"/>
      <c r="D6" s="75"/>
      <c r="E6" s="75"/>
      <c r="F6" s="68"/>
      <c r="G6" s="68"/>
    </row>
    <row r="7" customFormat="false" ht="12.75" hidden="false" customHeight="false" outlineLevel="0" collapsed="false">
      <c r="A7" s="68"/>
      <c r="B7" s="75"/>
      <c r="C7" s="75"/>
      <c r="D7" s="75"/>
      <c r="E7" s="75"/>
      <c r="F7" s="68"/>
      <c r="G7" s="68"/>
      <c r="I7" s="76"/>
      <c r="J7" s="76"/>
    </row>
    <row r="8" customFormat="false" ht="13.5" hidden="false" customHeight="false" outlineLevel="0" collapsed="false">
      <c r="A8" s="77" t="s">
        <v>90</v>
      </c>
      <c r="B8" s="28" t="n">
        <v>276238</v>
      </c>
      <c r="C8" s="28" t="n">
        <v>290818</v>
      </c>
      <c r="D8" s="28" t="n">
        <v>299074</v>
      </c>
      <c r="E8" s="28" t="n">
        <v>303950</v>
      </c>
      <c r="F8" s="78" t="n">
        <f aca="false">+(C8/B8)*100-100</f>
        <v>5.27805732737711</v>
      </c>
      <c r="G8" s="78" t="n">
        <f aca="false">+(D8/C8)*100-100</f>
        <v>2.8388889270953</v>
      </c>
      <c r="I8" s="76"/>
      <c r="J8" s="76"/>
      <c r="K8" s="79"/>
      <c r="L8" s="79"/>
      <c r="M8" s="80"/>
      <c r="N8" s="80"/>
    </row>
    <row r="9" customFormat="false" ht="13.5" hidden="false" customHeight="false" outlineLevel="0" collapsed="false">
      <c r="A9" s="81" t="s">
        <v>91</v>
      </c>
      <c r="B9" s="82" t="n">
        <v>149866</v>
      </c>
      <c r="C9" s="82" t="n">
        <v>156542</v>
      </c>
      <c r="D9" s="82" t="n">
        <v>162889</v>
      </c>
      <c r="E9" s="82" t="n">
        <v>164645</v>
      </c>
      <c r="F9" s="78" t="n">
        <f aca="false">+(C9/B9)*100-100</f>
        <v>4.45464615056117</v>
      </c>
      <c r="G9" s="78" t="n">
        <f aca="false">+(D9/C9)*100-100</f>
        <v>4.05450294489657</v>
      </c>
      <c r="I9" s="83"/>
      <c r="J9" s="83"/>
      <c r="K9" s="83"/>
      <c r="L9" s="83"/>
      <c r="M9" s="80"/>
      <c r="N9" s="80"/>
    </row>
    <row r="10" customFormat="false" ht="13.5" hidden="false" customHeight="false" outlineLevel="0" collapsed="false">
      <c r="A10" s="81" t="s">
        <v>92</v>
      </c>
      <c r="B10" s="82" t="n">
        <v>75039</v>
      </c>
      <c r="C10" s="82" t="n">
        <v>78577</v>
      </c>
      <c r="D10" s="82" t="n">
        <v>77661</v>
      </c>
      <c r="E10" s="82" t="n">
        <v>79738</v>
      </c>
      <c r="F10" s="78" t="n">
        <f aca="false">+(C10/B10)*100-100</f>
        <v>4.71488159490399</v>
      </c>
      <c r="G10" s="78" t="n">
        <f aca="false">+(D10/C10)*100-100</f>
        <v>-1.16573552057217</v>
      </c>
      <c r="I10" s="76"/>
      <c r="J10" s="76"/>
      <c r="K10" s="79"/>
      <c r="L10" s="79"/>
      <c r="M10" s="80"/>
      <c r="N10" s="80"/>
    </row>
    <row r="11" customFormat="false" ht="13.5" hidden="false" customHeight="false" outlineLevel="0" collapsed="false">
      <c r="A11" s="84" t="s">
        <v>93</v>
      </c>
      <c r="B11" s="82" t="n">
        <v>37949</v>
      </c>
      <c r="C11" s="82" t="n">
        <v>40246</v>
      </c>
      <c r="D11" s="82" t="n">
        <v>41331</v>
      </c>
      <c r="E11" s="82" t="n">
        <v>41722</v>
      </c>
      <c r="F11" s="78" t="n">
        <f aca="false">+(C11/B11)*100-100</f>
        <v>6.05286041792932</v>
      </c>
      <c r="G11" s="78" t="n">
        <f aca="false">+(D11/C11)*100-100</f>
        <v>2.69592009143767</v>
      </c>
      <c r="I11" s="76"/>
      <c r="J11" s="76"/>
      <c r="K11" s="79"/>
      <c r="L11" s="79"/>
      <c r="M11" s="80"/>
      <c r="N11" s="80"/>
    </row>
    <row r="12" customFormat="false" ht="13.5" hidden="false" customHeight="false" outlineLevel="0" collapsed="false">
      <c r="A12" s="77" t="s">
        <v>94</v>
      </c>
      <c r="B12" s="28" t="n">
        <v>234701</v>
      </c>
      <c r="C12" s="28" t="n">
        <v>242346</v>
      </c>
      <c r="D12" s="28" t="n">
        <v>252119</v>
      </c>
      <c r="E12" s="28" t="n">
        <v>265284</v>
      </c>
      <c r="F12" s="78" t="n">
        <f aca="false">+(C12/B12)*100-100</f>
        <v>3.2573359295444</v>
      </c>
      <c r="G12" s="78" t="n">
        <f aca="false">+(D12/C12)*100-100</f>
        <v>4.03266404231965</v>
      </c>
      <c r="I12" s="76"/>
      <c r="J12" s="76"/>
      <c r="K12" s="76"/>
      <c r="L12" s="76"/>
      <c r="M12" s="80"/>
      <c r="N12" s="80"/>
    </row>
    <row r="13" customFormat="false" ht="13.5" hidden="false" customHeight="false" outlineLevel="0" collapsed="false">
      <c r="A13" s="77" t="s">
        <v>95</v>
      </c>
      <c r="B13" s="28" t="n">
        <v>1049</v>
      </c>
      <c r="C13" s="28" t="n">
        <v>973</v>
      </c>
      <c r="D13" s="28" t="n">
        <v>893</v>
      </c>
      <c r="E13" s="28" t="n">
        <v>914</v>
      </c>
      <c r="F13" s="78" t="n">
        <f aca="false">+(C13/B13)*100-100</f>
        <v>-7.24499523355576</v>
      </c>
      <c r="G13" s="78" t="n">
        <f aca="false">+(D13/C13)*100-100</f>
        <v>-8.22199383350463</v>
      </c>
      <c r="I13" s="76"/>
      <c r="J13" s="76"/>
      <c r="K13" s="76"/>
      <c r="L13" s="76"/>
      <c r="M13" s="80"/>
      <c r="N13" s="80"/>
    </row>
    <row r="14" customFormat="false" ht="13.5" hidden="false" customHeight="false" outlineLevel="0" collapsed="false">
      <c r="A14" s="77" t="s">
        <v>96</v>
      </c>
      <c r="B14" s="28" t="n">
        <f aca="false">+B17-B8-B12-B13-B16</f>
        <v>35063</v>
      </c>
      <c r="C14" s="28" t="n">
        <f aca="false">+C17-C8-C12-C13-C16</f>
        <v>34762</v>
      </c>
      <c r="D14" s="28" t="n">
        <f aca="false">+D17-D8-D12-D13-D16</f>
        <v>35136</v>
      </c>
      <c r="E14" s="28" t="n">
        <f aca="false">+E17-E8-E12-E13-E16</f>
        <v>38058</v>
      </c>
      <c r="F14" s="78" t="n">
        <f aca="false">+(C14/B14)*100-100</f>
        <v>-0.85845478139349</v>
      </c>
      <c r="G14" s="78" t="n">
        <f aca="false">+(D14/C14)*100-100</f>
        <v>1.075887463322</v>
      </c>
      <c r="I14" s="76"/>
      <c r="J14" s="76"/>
      <c r="K14" s="79"/>
      <c r="L14" s="79"/>
      <c r="M14" s="80"/>
      <c r="N14" s="80"/>
    </row>
    <row r="15" customFormat="false" ht="13.5" hidden="false" customHeight="false" outlineLevel="0" collapsed="false">
      <c r="A15" s="66" t="s">
        <v>97</v>
      </c>
      <c r="B15" s="85" t="n">
        <f aca="false">+B17-B16</f>
        <v>547051</v>
      </c>
      <c r="C15" s="85" t="n">
        <f aca="false">+C17-C16</f>
        <v>568899</v>
      </c>
      <c r="D15" s="85" t="n">
        <f aca="false">+D17-D16</f>
        <v>587222</v>
      </c>
      <c r="E15" s="85" t="n">
        <f aca="false">+E17-E16</f>
        <v>608206</v>
      </c>
      <c r="F15" s="86" t="n">
        <f aca="false">+(C15/B15)*100-100</f>
        <v>3.99377754542081</v>
      </c>
      <c r="G15" s="86" t="n">
        <f aca="false">+(D15/C15)*100-100</f>
        <v>3.22078259937177</v>
      </c>
      <c r="I15" s="76"/>
      <c r="J15" s="76"/>
      <c r="K15" s="79"/>
      <c r="L15" s="79"/>
      <c r="M15" s="80"/>
      <c r="N15" s="80"/>
    </row>
    <row r="16" customFormat="false" ht="13.5" hidden="false" customHeight="false" outlineLevel="0" collapsed="false">
      <c r="A16" s="77" t="s">
        <v>98</v>
      </c>
      <c r="B16" s="28" t="n">
        <v>65509</v>
      </c>
      <c r="C16" s="28" t="n">
        <v>64700</v>
      </c>
      <c r="D16" s="28" t="n">
        <v>68244</v>
      </c>
      <c r="E16" s="28" t="n">
        <v>76726</v>
      </c>
      <c r="F16" s="78" t="n">
        <f aca="false">+(C16/B16)*100-100</f>
        <v>-1.23494481674274</v>
      </c>
      <c r="G16" s="78" t="n">
        <f aca="false">+(D16/C16)*100-100</f>
        <v>5.47758887171561</v>
      </c>
      <c r="I16" s="76"/>
      <c r="J16" s="76"/>
      <c r="K16" s="76"/>
      <c r="L16" s="76"/>
      <c r="M16" s="80"/>
      <c r="N16" s="80"/>
    </row>
    <row r="17" customFormat="false" ht="13.5" hidden="false" customHeight="false" outlineLevel="0" collapsed="false">
      <c r="A17" s="66" t="s">
        <v>99</v>
      </c>
      <c r="B17" s="85" t="n">
        <v>612560</v>
      </c>
      <c r="C17" s="85" t="n">
        <v>633599</v>
      </c>
      <c r="D17" s="85" t="n">
        <v>655466</v>
      </c>
      <c r="E17" s="85" t="n">
        <v>684932</v>
      </c>
      <c r="F17" s="86" t="n">
        <f aca="false">+(C17/B17)*100-100</f>
        <v>3.43460232467024</v>
      </c>
      <c r="G17" s="86" t="n">
        <f aca="false">+(D17/C17)*100-100</f>
        <v>3.45123650763337</v>
      </c>
      <c r="I17" s="76"/>
      <c r="J17" s="76"/>
      <c r="K17" s="76"/>
      <c r="L17" s="76"/>
      <c r="M17" s="76"/>
      <c r="N17" s="80"/>
    </row>
    <row r="18" customFormat="false" ht="13.5" hidden="false" customHeight="false" outlineLevel="0" collapsed="false">
      <c r="A18" s="77" t="s">
        <v>20</v>
      </c>
      <c r="B18" s="28" t="n">
        <v>33426</v>
      </c>
      <c r="C18" s="28" t="n">
        <v>33711</v>
      </c>
      <c r="D18" s="28" t="n">
        <v>34792</v>
      </c>
      <c r="E18" s="28" t="n">
        <v>36134</v>
      </c>
      <c r="F18" s="78" t="n">
        <f aca="false">+(C18/B18)*100-100</f>
        <v>0.852629689463285</v>
      </c>
      <c r="G18" s="78" t="n">
        <f aca="false">+(D18/C18)*100-100</f>
        <v>3.20666844650116</v>
      </c>
      <c r="I18" s="76"/>
      <c r="J18" s="76"/>
      <c r="K18" s="76"/>
      <c r="L18" s="76"/>
      <c r="M18" s="80"/>
      <c r="N18" s="80"/>
    </row>
    <row r="19" customFormat="false" ht="13.5" hidden="false" customHeight="false" outlineLevel="0" collapsed="false">
      <c r="A19" s="77" t="s">
        <v>100</v>
      </c>
      <c r="B19" s="28" t="n">
        <v>20071</v>
      </c>
      <c r="C19" s="28" t="n">
        <v>21988</v>
      </c>
      <c r="D19" s="28" t="n">
        <v>22292</v>
      </c>
      <c r="E19" s="28" t="n">
        <v>24769</v>
      </c>
      <c r="F19" s="78" t="n">
        <f aca="false">+(C19/B19)*100-100</f>
        <v>9.55109361765732</v>
      </c>
      <c r="G19" s="78" t="n">
        <f aca="false">+(D19/C19)*100-100</f>
        <v>1.38257231217027</v>
      </c>
      <c r="I19" s="76"/>
      <c r="J19" s="76"/>
      <c r="K19" s="76"/>
      <c r="L19" s="76"/>
      <c r="M19" s="80"/>
      <c r="N19" s="80"/>
    </row>
    <row r="20" customFormat="false" ht="13.5" hidden="false" customHeight="false" outlineLevel="0" collapsed="false">
      <c r="A20" s="77" t="s">
        <v>101</v>
      </c>
      <c r="B20" s="28" t="n">
        <f aca="false">+B21-B18-B19</f>
        <v>1482</v>
      </c>
      <c r="C20" s="28" t="n">
        <f aca="false">+C21-C18-C19</f>
        <v>2678</v>
      </c>
      <c r="D20" s="28" t="n">
        <f aca="false">+D21-D18-D19</f>
        <v>16924</v>
      </c>
      <c r="E20" s="28" t="n">
        <f aca="false">+E21-E18-E19</f>
        <v>7590</v>
      </c>
      <c r="F20" s="78" t="n">
        <f aca="false">+(C20/B20)*100-100</f>
        <v>80.7017543859649</v>
      </c>
      <c r="G20" s="78" t="n">
        <f aca="false">+(D20/C20)*100-100</f>
        <v>531.964152352502</v>
      </c>
      <c r="J20" s="76"/>
      <c r="K20" s="79"/>
      <c r="L20" s="79"/>
      <c r="M20" s="80"/>
      <c r="N20" s="80"/>
    </row>
    <row r="21" customFormat="false" ht="13.5" hidden="false" customHeight="false" outlineLevel="0" collapsed="false">
      <c r="A21" s="66" t="s">
        <v>102</v>
      </c>
      <c r="B21" s="85" t="n">
        <v>54979</v>
      </c>
      <c r="C21" s="85" t="n">
        <v>58377</v>
      </c>
      <c r="D21" s="85" t="n">
        <v>74008</v>
      </c>
      <c r="E21" s="85" t="n">
        <v>68493</v>
      </c>
      <c r="F21" s="86" t="n">
        <f aca="false">+(C21/B21)*100-100</f>
        <v>6.18054166136162</v>
      </c>
      <c r="G21" s="86" t="n">
        <f aca="false">+(D21/C21)*100-100</f>
        <v>26.775956284153</v>
      </c>
      <c r="I21" s="87"/>
      <c r="J21" s="87"/>
      <c r="K21" s="87"/>
      <c r="L21" s="87"/>
      <c r="M21" s="80"/>
      <c r="N21" s="80"/>
    </row>
    <row r="22" customFormat="false" ht="13.5" hidden="false" customHeight="false" outlineLevel="0" collapsed="false">
      <c r="A22" s="66" t="s">
        <v>103</v>
      </c>
      <c r="B22" s="85" t="n">
        <v>667539</v>
      </c>
      <c r="C22" s="85" t="n">
        <v>691976</v>
      </c>
      <c r="D22" s="85" t="n">
        <v>729474</v>
      </c>
      <c r="E22" s="85" t="n">
        <v>753425</v>
      </c>
      <c r="F22" s="86" t="n">
        <f aca="false">+(C22/B22)*100-100</f>
        <v>3.66075989567651</v>
      </c>
      <c r="G22" s="86" t="n">
        <f aca="false">+(D22/C22)*100-100</f>
        <v>5.41897406846481</v>
      </c>
      <c r="I22" s="76"/>
      <c r="J22" s="76"/>
      <c r="K22" s="76"/>
      <c r="L22" s="76"/>
      <c r="M22" s="80"/>
      <c r="N22" s="80"/>
    </row>
    <row r="23" customFormat="false" ht="13.5" hidden="false" customHeight="false" outlineLevel="0" collapsed="false">
      <c r="A23" s="66"/>
      <c r="B23" s="85"/>
      <c r="C23" s="85"/>
      <c r="D23" s="85"/>
      <c r="E23" s="85"/>
      <c r="F23" s="88"/>
      <c r="G23" s="88"/>
      <c r="I23" s="89"/>
      <c r="J23" s="89"/>
      <c r="K23" s="89"/>
      <c r="L23" s="89"/>
    </row>
    <row r="24" customFormat="false" ht="13.5" hidden="false" customHeight="false" outlineLevel="0" collapsed="false">
      <c r="A24" s="68"/>
      <c r="B24" s="75" t="s">
        <v>104</v>
      </c>
      <c r="C24" s="75"/>
      <c r="D24" s="75"/>
      <c r="E24" s="75"/>
      <c r="F24" s="88"/>
      <c r="G24" s="88"/>
    </row>
    <row r="25" customFormat="false" ht="13.5" hidden="false" customHeight="false" outlineLevel="0" collapsed="false">
      <c r="A25" s="68"/>
      <c r="B25" s="75"/>
      <c r="C25" s="75"/>
      <c r="D25" s="75"/>
      <c r="E25" s="75"/>
      <c r="F25" s="88"/>
      <c r="G25" s="88"/>
    </row>
    <row r="26" customFormat="false" ht="13.5" hidden="false" customHeight="false" outlineLevel="0" collapsed="false">
      <c r="A26" s="77" t="s">
        <v>105</v>
      </c>
      <c r="B26" s="28" t="n">
        <v>185378</v>
      </c>
      <c r="C26" s="28" t="n">
        <v>189815</v>
      </c>
      <c r="D26" s="28" t="n">
        <v>213308</v>
      </c>
      <c r="E26" s="28" t="n">
        <v>233660</v>
      </c>
      <c r="F26" s="78" t="n">
        <f aca="false">+(C26/B26)*100-100</f>
        <v>2.3934879003981</v>
      </c>
      <c r="G26" s="78" t="n">
        <f aca="false">+(D26/C26)*100-100</f>
        <v>12.3767879250849</v>
      </c>
      <c r="I26" s="87"/>
      <c r="J26" s="87"/>
      <c r="K26" s="87"/>
      <c r="L26" s="87"/>
    </row>
    <row r="27" customFormat="false" ht="13.5" hidden="false" customHeight="false" outlineLevel="0" collapsed="false">
      <c r="A27" s="77" t="s">
        <v>106</v>
      </c>
      <c r="B27" s="28" t="n">
        <v>195455</v>
      </c>
      <c r="C27" s="28" t="n">
        <v>202736</v>
      </c>
      <c r="D27" s="28" t="n">
        <v>220181</v>
      </c>
      <c r="E27" s="28" t="n">
        <v>225928</v>
      </c>
      <c r="F27" s="78" t="n">
        <f aca="false">+(C27/B27)*100-100</f>
        <v>3.72515412754855</v>
      </c>
      <c r="G27" s="78" t="n">
        <f aca="false">+(D27/C27)*100-100</f>
        <v>8.60478652040091</v>
      </c>
      <c r="I27" s="87"/>
      <c r="J27" s="87"/>
      <c r="K27" s="87"/>
      <c r="L27" s="87"/>
    </row>
    <row r="28" customFormat="false" ht="13.5" hidden="false" customHeight="false" outlineLevel="0" collapsed="false">
      <c r="A28" s="77" t="s">
        <v>107</v>
      </c>
      <c r="B28" s="28" t="n">
        <v>172393</v>
      </c>
      <c r="C28" s="28" t="n">
        <v>179972</v>
      </c>
      <c r="D28" s="28" t="n">
        <v>186072</v>
      </c>
      <c r="E28" s="28" t="n">
        <v>200911</v>
      </c>
      <c r="F28" s="78" t="n">
        <f aca="false">+(C28/B28)*100-100</f>
        <v>4.3963501998341</v>
      </c>
      <c r="G28" s="78" t="n">
        <f aca="false">+(D28/C28)*100-100</f>
        <v>3.38941613139822</v>
      </c>
      <c r="I28" s="87"/>
      <c r="J28" s="87"/>
      <c r="K28" s="87"/>
      <c r="L28" s="87"/>
    </row>
    <row r="29" customFormat="false" ht="13.5" hidden="false" customHeight="false" outlineLevel="0" collapsed="false">
      <c r="A29" s="77" t="s">
        <v>108</v>
      </c>
      <c r="B29" s="28" t="n">
        <v>3575</v>
      </c>
      <c r="C29" s="28" t="n">
        <v>3473</v>
      </c>
      <c r="D29" s="28" t="n">
        <v>3611</v>
      </c>
      <c r="E29" s="28" t="n">
        <v>3861</v>
      </c>
      <c r="F29" s="78" t="n">
        <f aca="false">+(C29/B29)*100-100</f>
        <v>-2.85314685314685</v>
      </c>
      <c r="G29" s="78" t="n">
        <f aca="false">+(D29/C29)*100-100</f>
        <v>3.97350993377484</v>
      </c>
      <c r="I29" s="87"/>
      <c r="J29" s="87"/>
      <c r="K29" s="87"/>
      <c r="L29" s="87"/>
    </row>
    <row r="30" customFormat="false" ht="13.5" hidden="false" customHeight="false" outlineLevel="0" collapsed="false">
      <c r="A30" s="90" t="s">
        <v>109</v>
      </c>
      <c r="B30" s="91" t="n">
        <f aca="false">+B31-B26-B27-B28-B29</f>
        <v>50246</v>
      </c>
      <c r="C30" s="91" t="n">
        <f aca="false">+C31-C26-C27-C28-C29</f>
        <v>49600</v>
      </c>
      <c r="D30" s="91" t="n">
        <f aca="false">+D31-D26-D27-D28-D29</f>
        <v>52194</v>
      </c>
      <c r="E30" s="91" t="n">
        <f aca="false">+E31-E26-E27-E28-E29</f>
        <v>55272</v>
      </c>
      <c r="F30" s="78" t="n">
        <f aca="false">+(C30/B30)*100-100</f>
        <v>-1.28567448155077</v>
      </c>
      <c r="G30" s="78" t="n">
        <f aca="false">+(D30/C30)*100-100</f>
        <v>5.22983870967741</v>
      </c>
      <c r="I30" s="87"/>
      <c r="J30" s="87"/>
      <c r="K30" s="87"/>
      <c r="L30" s="87"/>
    </row>
    <row r="31" customFormat="false" ht="13.5" hidden="false" customHeight="false" outlineLevel="0" collapsed="false">
      <c r="A31" s="66" t="s">
        <v>110</v>
      </c>
      <c r="B31" s="85" t="n">
        <v>607047</v>
      </c>
      <c r="C31" s="85" t="n">
        <v>625596</v>
      </c>
      <c r="D31" s="85" t="n">
        <v>675366</v>
      </c>
      <c r="E31" s="85" t="n">
        <v>719632</v>
      </c>
      <c r="F31" s="86" t="n">
        <f aca="false">+(C31/B31)*100-100</f>
        <v>3.05561183895151</v>
      </c>
      <c r="G31" s="86" t="n">
        <f aca="false">+(D31/C31)*100-100</f>
        <v>7.95561352694072</v>
      </c>
      <c r="I31" s="87"/>
      <c r="J31" s="87"/>
      <c r="K31" s="87"/>
      <c r="L31" s="87"/>
    </row>
    <row r="32" customFormat="false" ht="13.5" hidden="false" customHeight="false" outlineLevel="0" collapsed="false">
      <c r="A32" s="77" t="s">
        <v>111</v>
      </c>
      <c r="B32" s="28" t="n">
        <v>8374</v>
      </c>
      <c r="C32" s="28" t="n">
        <v>1871</v>
      </c>
      <c r="D32" s="28" t="n">
        <v>225</v>
      </c>
      <c r="E32" s="28" t="n">
        <v>300</v>
      </c>
      <c r="F32" s="78" t="n">
        <f aca="false">+(C32/B32)*100-100</f>
        <v>-77.6570336756628</v>
      </c>
      <c r="G32" s="78" t="n">
        <f aca="false">+(D32/C32)*100-100</f>
        <v>-87.9743452699091</v>
      </c>
      <c r="I32" s="87"/>
      <c r="J32" s="87"/>
      <c r="K32" s="87"/>
      <c r="L32" s="87"/>
    </row>
    <row r="33" customFormat="false" ht="13.5" hidden="false" customHeight="false" outlineLevel="0" collapsed="false">
      <c r="A33" s="77" t="s">
        <v>112</v>
      </c>
      <c r="B33" s="28" t="n">
        <f aca="false">+B34-B32</f>
        <v>3806</v>
      </c>
      <c r="C33" s="28" t="n">
        <f aca="false">+C34-C32</f>
        <v>4081</v>
      </c>
      <c r="D33" s="28" t="n">
        <f aca="false">+D34-D32</f>
        <v>4249</v>
      </c>
      <c r="E33" s="28" t="n">
        <f aca="false">+E34-E32</f>
        <v>4314</v>
      </c>
      <c r="F33" s="78" t="n">
        <f aca="false">+(C33/B33)*100-100</f>
        <v>7.22543352601157</v>
      </c>
      <c r="G33" s="78" t="n">
        <f aca="false">+(D33/C33)*100-100</f>
        <v>4.11663807890224</v>
      </c>
      <c r="I33" s="87"/>
      <c r="J33" s="87"/>
      <c r="K33" s="87"/>
      <c r="L33" s="87"/>
    </row>
    <row r="34" customFormat="false" ht="13.5" hidden="false" customHeight="false" outlineLevel="0" collapsed="false">
      <c r="A34" s="66" t="s">
        <v>113</v>
      </c>
      <c r="B34" s="85" t="n">
        <v>12180</v>
      </c>
      <c r="C34" s="85" t="n">
        <v>5952</v>
      </c>
      <c r="D34" s="85" t="n">
        <v>4474</v>
      </c>
      <c r="E34" s="85" t="n">
        <v>4614</v>
      </c>
      <c r="F34" s="86" t="n">
        <f aca="false">+(C34/B34)*100-100</f>
        <v>-51.1330049261084</v>
      </c>
      <c r="G34" s="86" t="n">
        <f aca="false">+(D34/C34)*100-100</f>
        <v>-24.8319892473118</v>
      </c>
      <c r="I34" s="87"/>
      <c r="J34" s="87"/>
      <c r="K34" s="87"/>
      <c r="L34" s="87"/>
    </row>
    <row r="35" customFormat="false" ht="13.5" hidden="false" customHeight="false" outlineLevel="0" collapsed="false">
      <c r="A35" s="66" t="s">
        <v>114</v>
      </c>
      <c r="B35" s="85" t="n">
        <v>619227</v>
      </c>
      <c r="C35" s="85" t="n">
        <v>631548</v>
      </c>
      <c r="D35" s="85" t="n">
        <v>679840</v>
      </c>
      <c r="E35" s="85" t="n">
        <v>724246</v>
      </c>
      <c r="F35" s="86" t="n">
        <f aca="false">+(C35/B35)*100-100</f>
        <v>1.98973881952821</v>
      </c>
      <c r="G35" s="86" t="n">
        <f aca="false">+(D35/C35)*100-100</f>
        <v>7.64660801712618</v>
      </c>
      <c r="I35" s="87"/>
      <c r="J35" s="87"/>
      <c r="K35" s="87"/>
      <c r="L35" s="87"/>
    </row>
    <row r="36" customFormat="false" ht="13.5" hidden="false" customHeight="false" outlineLevel="0" collapsed="false">
      <c r="A36" s="66"/>
      <c r="B36" s="85"/>
      <c r="C36" s="85"/>
      <c r="D36" s="85"/>
      <c r="E36" s="85"/>
      <c r="F36" s="68"/>
      <c r="G36" s="68"/>
    </row>
    <row r="37" customFormat="false" ht="13.5" hidden="false" customHeight="false" outlineLevel="0" collapsed="false">
      <c r="A37" s="66"/>
      <c r="B37" s="92" t="s">
        <v>115</v>
      </c>
      <c r="C37" s="92"/>
      <c r="D37" s="92"/>
      <c r="E37" s="92"/>
      <c r="F37" s="68"/>
      <c r="G37" s="68"/>
    </row>
    <row r="38" customFormat="false" ht="13.5" hidden="false" customHeight="false" outlineLevel="0" collapsed="false">
      <c r="A38" s="66"/>
      <c r="B38" s="85"/>
      <c r="C38" s="85"/>
      <c r="D38" s="85"/>
      <c r="E38" s="85"/>
      <c r="F38" s="68"/>
      <c r="G38" s="68"/>
    </row>
    <row r="39" customFormat="false" ht="13.5" hidden="false" customHeight="false" outlineLevel="0" collapsed="false">
      <c r="A39" s="66" t="s">
        <v>116</v>
      </c>
      <c r="B39" s="93" t="n">
        <f aca="false">+B31-B17</f>
        <v>-5513</v>
      </c>
      <c r="C39" s="93" t="n">
        <f aca="false">+C31-C17</f>
        <v>-8003</v>
      </c>
      <c r="D39" s="93" t="n">
        <f aca="false">+D31-D17</f>
        <v>19900</v>
      </c>
      <c r="E39" s="93" t="n">
        <f aca="false">+E31-E17</f>
        <v>34700</v>
      </c>
      <c r="F39" s="68"/>
      <c r="G39" s="68"/>
      <c r="I39" s="94"/>
      <c r="J39" s="94"/>
      <c r="K39" s="94"/>
      <c r="L39" s="94"/>
    </row>
    <row r="40" customFormat="false" ht="13.5" hidden="false" customHeight="false" outlineLevel="0" collapsed="false">
      <c r="A40" s="95" t="s">
        <v>51</v>
      </c>
      <c r="B40" s="93" t="n">
        <v>-48312</v>
      </c>
      <c r="C40" s="93" t="n">
        <v>-60428</v>
      </c>
      <c r="D40" s="93" t="n">
        <v>-49634</v>
      </c>
      <c r="E40" s="93" t="n">
        <v>-29179</v>
      </c>
      <c r="F40" s="68"/>
      <c r="G40" s="68"/>
      <c r="H40" s="87"/>
      <c r="I40" s="87"/>
      <c r="J40" s="87"/>
      <c r="K40" s="87"/>
      <c r="L40" s="87"/>
    </row>
    <row r="41" customFormat="false" ht="13.5" hidden="false" customHeight="false" outlineLevel="0" collapsed="false">
      <c r="A41" s="95" t="s">
        <v>117</v>
      </c>
      <c r="B41" s="93" t="n">
        <v>17197</v>
      </c>
      <c r="C41" s="93" t="n">
        <v>4272</v>
      </c>
      <c r="D41" s="93" t="n">
        <v>18610</v>
      </c>
      <c r="E41" s="93" t="n">
        <v>47547</v>
      </c>
      <c r="F41" s="68"/>
      <c r="G41" s="68"/>
      <c r="I41" s="87"/>
      <c r="J41" s="87"/>
      <c r="K41" s="87"/>
      <c r="L41" s="87"/>
    </row>
    <row r="42" customFormat="false" ht="13.5" hidden="false" customHeight="false" outlineLevel="0" collapsed="false">
      <c r="A42" s="96"/>
      <c r="B42" s="96"/>
      <c r="C42" s="96"/>
      <c r="D42" s="96"/>
      <c r="E42" s="96"/>
      <c r="F42" s="97"/>
      <c r="G42" s="97"/>
    </row>
    <row r="43" customFormat="false" ht="13.5" hidden="false" customHeight="false" outlineLevel="0" collapsed="false">
      <c r="A43" s="77"/>
      <c r="B43" s="77"/>
      <c r="C43" s="77"/>
      <c r="D43" s="77"/>
      <c r="E43" s="77"/>
      <c r="F43" s="98"/>
      <c r="G43" s="98"/>
    </row>
    <row r="44" customFormat="false" ht="13.5" hidden="false" customHeight="false" outlineLevel="0" collapsed="false">
      <c r="A44" s="77"/>
      <c r="B44" s="77"/>
      <c r="C44" s="77"/>
      <c r="D44" s="77"/>
      <c r="E44" s="77"/>
      <c r="F44" s="98"/>
      <c r="G44" s="98"/>
    </row>
    <row r="45" customFormat="false" ht="13.5" hidden="false" customHeight="false" outlineLevel="0" collapsed="false">
      <c r="A45" s="95" t="s">
        <v>118</v>
      </c>
      <c r="B45" s="95"/>
      <c r="C45" s="95"/>
      <c r="D45" s="66"/>
      <c r="E45" s="66"/>
      <c r="F45" s="68"/>
      <c r="G45" s="68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68"/>
      <c r="G46" s="68"/>
    </row>
    <row r="47" customFormat="false" ht="14.25" hidden="false" customHeight="false" outlineLevel="0" collapsed="false">
      <c r="A47" s="100"/>
      <c r="B47" s="101" t="s">
        <v>83</v>
      </c>
      <c r="C47" s="101" t="s">
        <v>84</v>
      </c>
      <c r="D47" s="101" t="s">
        <v>119</v>
      </c>
      <c r="E47" s="101" t="s">
        <v>86</v>
      </c>
      <c r="F47" s="68"/>
      <c r="G47" s="68"/>
      <c r="I47" s="102"/>
      <c r="J47" s="102"/>
      <c r="K47" s="102"/>
      <c r="L47" s="102"/>
    </row>
    <row r="48" customFormat="false" ht="14.25" hidden="false" customHeight="false" outlineLevel="0" collapsed="false">
      <c r="A48" s="90" t="s">
        <v>120</v>
      </c>
      <c r="B48" s="103" t="n">
        <v>-3.47186190739689</v>
      </c>
      <c r="C48" s="103" t="n">
        <v>-4.23054169948368</v>
      </c>
      <c r="D48" s="103" t="n">
        <v>-3.35369170279889</v>
      </c>
      <c r="E48" s="103" t="n">
        <v>-1.90024356252524</v>
      </c>
      <c r="F48" s="68"/>
      <c r="G48" s="68"/>
    </row>
    <row r="49" customFormat="false" ht="13.5" hidden="false" customHeight="false" outlineLevel="0" collapsed="false">
      <c r="A49" s="90" t="s">
        <v>121</v>
      </c>
      <c r="B49" s="103" t="n">
        <v>1.23583393818315</v>
      </c>
      <c r="C49" s="103" t="n">
        <v>0.299081123654502</v>
      </c>
      <c r="D49" s="103" t="n">
        <v>1.25744857535333</v>
      </c>
      <c r="E49" s="103" t="n">
        <v>3.09643513031246</v>
      </c>
      <c r="F49" s="68"/>
      <c r="G49" s="68"/>
    </row>
    <row r="50" customFormat="false" ht="13.5" hidden="false" customHeight="false" outlineLevel="0" collapsed="false">
      <c r="A50" s="90" t="s">
        <v>122</v>
      </c>
      <c r="B50" s="103" t="n">
        <v>40.6</v>
      </c>
      <c r="C50" s="103" t="n">
        <v>40.5</v>
      </c>
      <c r="D50" s="103" t="n">
        <v>42.1</v>
      </c>
      <c r="E50" s="103" t="n">
        <v>43.3</v>
      </c>
      <c r="F50" s="68"/>
      <c r="G50" s="68"/>
    </row>
    <row r="51" customFormat="false" ht="13.5" hidden="false" customHeight="false" outlineLevel="0" collapsed="false">
      <c r="A51" s="90" t="s">
        <v>123</v>
      </c>
      <c r="B51" s="103" t="n">
        <v>43.6244277881181</v>
      </c>
      <c r="C51" s="103" t="n">
        <v>43.7977421895511</v>
      </c>
      <c r="D51" s="103" t="n">
        <v>45.6334236723309</v>
      </c>
      <c r="E51" s="103" t="n">
        <v>46.8650767808068</v>
      </c>
      <c r="F51" s="68"/>
      <c r="G51" s="68"/>
    </row>
    <row r="52" customFormat="false" ht="13.5" hidden="false" customHeight="false" outlineLevel="0" collapsed="false">
      <c r="A52" s="90" t="s">
        <v>124</v>
      </c>
      <c r="B52" s="103" t="n">
        <v>44.499723326123</v>
      </c>
      <c r="C52" s="103" t="n">
        <v>44.2144394854292</v>
      </c>
      <c r="D52" s="103" t="n">
        <v>45.9357248505217</v>
      </c>
      <c r="E52" s="103" t="n">
        <v>47.1655573934902</v>
      </c>
      <c r="F52" s="68"/>
      <c r="G52" s="68"/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68"/>
      <c r="G53" s="68"/>
    </row>
    <row r="54" customFormat="false" ht="13.5" hidden="false" customHeight="false" outlineLevel="0" collapsed="false">
      <c r="A54" s="90" t="s">
        <v>125</v>
      </c>
      <c r="B54" s="103" t="n">
        <v>44.0206104072496</v>
      </c>
      <c r="C54" s="103" t="n">
        <v>44.358029229019</v>
      </c>
      <c r="D54" s="103" t="n">
        <v>44.2888118158274</v>
      </c>
      <c r="E54" s="103" t="n">
        <v>44.605285437045</v>
      </c>
      <c r="F54" s="68"/>
      <c r="G54" s="68"/>
    </row>
    <row r="55" customFormat="false" ht="13.5" hidden="false" customHeight="false" outlineLevel="0" collapsed="false">
      <c r="A55" s="90" t="s">
        <v>126</v>
      </c>
      <c r="B55" s="103" t="n">
        <v>39.3129145616695</v>
      </c>
      <c r="C55" s="103" t="n">
        <v>39.8284064058808</v>
      </c>
      <c r="D55" s="103" t="n">
        <v>39.6776715376751</v>
      </c>
      <c r="E55" s="103" t="n">
        <v>39.6086067442073</v>
      </c>
      <c r="F55" s="68"/>
      <c r="G55" s="68"/>
    </row>
    <row r="56" customFormat="false" ht="13.5" hidden="false" customHeight="false" outlineLevel="0" collapsed="false">
      <c r="A56" s="90" t="s">
        <v>127</v>
      </c>
      <c r="B56" s="103" t="n">
        <v>47.9715852335199</v>
      </c>
      <c r="C56" s="103" t="n">
        <v>48.4449811849129</v>
      </c>
      <c r="D56" s="103" t="n">
        <v>49.2894165533206</v>
      </c>
      <c r="E56" s="103" t="n">
        <v>49.0658009560155</v>
      </c>
      <c r="F56" s="68"/>
      <c r="G56" s="68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68"/>
      <c r="G57" s="68"/>
    </row>
    <row r="58" customFormat="false" ht="12.75" hidden="false" customHeight="false" outlineLevel="0" collapsed="false">
      <c r="A58" s="98"/>
      <c r="B58" s="98"/>
      <c r="C58" s="98"/>
      <c r="D58" s="98"/>
      <c r="E58" s="98"/>
      <c r="F58" s="68"/>
      <c r="G58" s="68"/>
    </row>
    <row r="59" customFormat="false" ht="13.5" hidden="false" customHeight="false" outlineLevel="0" collapsed="false">
      <c r="A59" s="27" t="s">
        <v>25</v>
      </c>
      <c r="B59" s="98"/>
      <c r="C59" s="98"/>
      <c r="D59" s="98"/>
      <c r="E59" s="98"/>
      <c r="F59" s="68"/>
      <c r="G59" s="68"/>
    </row>
    <row r="60" customFormat="false" ht="13.5" hidden="false" customHeight="false" outlineLevel="0" collapsed="false">
      <c r="A60" s="27" t="s">
        <v>26</v>
      </c>
      <c r="B60" s="98"/>
      <c r="C60" s="98"/>
      <c r="D60" s="98"/>
      <c r="E60" s="98"/>
      <c r="F60" s="68"/>
      <c r="G60" s="68"/>
    </row>
    <row r="61" customFormat="false" ht="13.5" hidden="false" customHeight="false" outlineLevel="0" collapsed="false">
      <c r="A61" s="27" t="s">
        <v>27</v>
      </c>
      <c r="B61" s="98"/>
      <c r="C61" s="98"/>
      <c r="D61" s="98"/>
      <c r="E61" s="98"/>
      <c r="F61" s="68"/>
      <c r="G61" s="68"/>
    </row>
    <row r="62" customFormat="false" ht="13.5" hidden="false" customHeight="false" outlineLevel="0" collapsed="false">
      <c r="A62" s="27" t="s">
        <v>128</v>
      </c>
      <c r="B62" s="98"/>
      <c r="C62" s="98"/>
      <c r="D62" s="98"/>
      <c r="E62" s="98"/>
      <c r="F62" s="68"/>
      <c r="G62" s="68"/>
    </row>
    <row r="64" customFormat="false" ht="12.75" hidden="false" customHeight="false" outlineLevel="0" collapsed="false">
      <c r="A64" s="104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104"/>
    </row>
    <row r="67" customFormat="false" ht="12.75" hidden="false" customHeight="false" outlineLevel="0" collapsed="false">
      <c r="A67" s="104"/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104"/>
    </row>
  </sheetData>
  <mergeCells count="5">
    <mergeCell ref="A1:G1"/>
    <mergeCell ref="F3:G3"/>
    <mergeCell ref="B6:E6"/>
    <mergeCell ref="B24:E24"/>
    <mergeCell ref="B37:E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cosco</cp:lastModifiedBy>
  <cp:lastPrinted>2007-10-17T14:01:12Z</cp:lastPrinted>
  <dcterms:modified xsi:type="dcterms:W3CDTF">2008-04-11T13:04:42Z</dcterms:modified>
  <cp:revision>0</cp:revision>
  <dc:subject/>
  <dc:title/>
</cp:coreProperties>
</file>